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7" uniqueCount="53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2. Land converted to Forest Land(4)</t>
  </si>
  <si>
    <t xml:space="preserve">2.1 Cropland converted to Forest Land</t>
  </si>
  <si>
    <t xml:space="preserve">IE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NA</t>
  </si>
  <si>
    <t xml:space="preserve">IE,NO</t>
  </si>
  <si>
    <t xml:space="preserve">IE,NE,NO</t>
  </si>
  <si>
    <t xml:space="preserve">NA,NE,NO</t>
  </si>
  <si>
    <t xml:space="preserve">NE,NO</t>
  </si>
  <si>
    <t xml:space="preserve">NE</t>
  </si>
  <si>
    <t xml:space="preserve">IE,NA,NO</t>
  </si>
  <si>
    <t xml:space="preserve">TABLE 5.A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1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91.33333333334</v>
      </c>
      <c r="E11" s="33" t="s">
        <v>32</v>
      </c>
      <c r="F11" s="33" t="n">
        <v>2.63951576427095</v>
      </c>
      <c r="G11" s="34" t="n">
        <v>-1.84530179451397</v>
      </c>
      <c r="H11" s="34" t="n">
        <v>0.794213969756974</v>
      </c>
      <c r="I11" s="34" t="n">
        <v>0.14133062062539</v>
      </c>
      <c r="J11" s="35"/>
      <c r="K11" s="34" t="n">
        <v>-0.104122295025229</v>
      </c>
      <c r="L11" s="36" t="s">
        <v>33</v>
      </c>
      <c r="M11" s="33" t="n">
        <v>10271.2356773664</v>
      </c>
      <c r="N11" s="34" t="n">
        <v>-7180.68438305205</v>
      </c>
      <c r="O11" s="34" t="n">
        <v>3090.55129431431</v>
      </c>
      <c r="P11" s="34" t="n">
        <v>549.964555060266</v>
      </c>
      <c r="Q11" s="35"/>
      <c r="R11" s="34" t="n">
        <v>-405.17455737484</v>
      </c>
      <c r="S11" s="36" t="s">
        <v>33</v>
      </c>
      <c r="T11" s="37" t="n">
        <v>-11862.9180706657</v>
      </c>
    </row>
    <row r="12" customFormat="false" ht="15.75" hidden="false" customHeight="false" outlineLevel="0" collapsed="false">
      <c r="B12" s="38" t="s">
        <v>34</v>
      </c>
      <c r="C12" s="39"/>
      <c r="D12" s="40" t="n">
        <v>3504.7425</v>
      </c>
      <c r="E12" s="40" t="s">
        <v>32</v>
      </c>
      <c r="F12" s="40" t="n">
        <v>2.8009489591222</v>
      </c>
      <c r="G12" s="41" t="n">
        <v>-2.02970186832547</v>
      </c>
      <c r="H12" s="41" t="n">
        <v>0.771247090796738</v>
      </c>
      <c r="I12" s="41" t="n">
        <v>0.0177528992118766</v>
      </c>
      <c r="J12" s="42"/>
      <c r="K12" s="43" t="n">
        <v>-0.196251929666102</v>
      </c>
      <c r="L12" s="44" t="s">
        <v>33</v>
      </c>
      <c r="M12" s="40" t="n">
        <v>9816.60485736636</v>
      </c>
      <c r="N12" s="41" t="n">
        <v>-7113.58240024967</v>
      </c>
      <c r="O12" s="41" t="n">
        <v>2703.02245711669</v>
      </c>
      <c r="P12" s="41" t="n">
        <v>62.2193403660804</v>
      </c>
      <c r="Q12" s="42"/>
      <c r="R12" s="41" t="n">
        <v>-687.812478607798</v>
      </c>
      <c r="S12" s="44" t="s">
        <v>33</v>
      </c>
      <c r="T12" s="45" t="n">
        <v>-7617.240835874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86.590833333333</v>
      </c>
      <c r="E15" s="40" t="s">
        <v>33</v>
      </c>
      <c r="F15" s="40" t="n">
        <v>1.176</v>
      </c>
      <c r="G15" s="41" t="n">
        <v>-0.173573652080162</v>
      </c>
      <c r="H15" s="41" t="n">
        <v>1.00242634791984</v>
      </c>
      <c r="I15" s="41" t="n">
        <v>1.26165747513634</v>
      </c>
      <c r="J15" s="55"/>
      <c r="K15" s="43" t="n">
        <v>0.731103525647377</v>
      </c>
      <c r="L15" s="56" t="s">
        <v>33</v>
      </c>
      <c r="M15" s="40" t="n">
        <v>454.63082</v>
      </c>
      <c r="N15" s="41" t="n">
        <v>-67.1019828023798</v>
      </c>
      <c r="O15" s="41" t="n">
        <v>387.52883719762</v>
      </c>
      <c r="P15" s="41" t="n">
        <v>487.745214694186</v>
      </c>
      <c r="Q15" s="55"/>
      <c r="R15" s="41" t="n">
        <v>282.637921232958</v>
      </c>
      <c r="S15" s="56" t="s">
        <v>33</v>
      </c>
      <c r="T15" s="45" t="n">
        <v>-4245.6772347908</v>
      </c>
    </row>
    <row r="16" customFormat="false" ht="15.75" hidden="false" customHeight="false" outlineLevel="0" collapsed="false">
      <c r="B16" s="57" t="s">
        <v>36</v>
      </c>
      <c r="C16" s="58"/>
      <c r="D16" s="40" t="n">
        <v>60.6605631696606</v>
      </c>
      <c r="E16" s="40" t="s">
        <v>33</v>
      </c>
      <c r="F16" s="40" t="n">
        <v>1.176</v>
      </c>
      <c r="G16" s="41" t="s">
        <v>37</v>
      </c>
      <c r="H16" s="41" t="n">
        <v>1.176</v>
      </c>
      <c r="I16" s="41" t="n">
        <v>1.29805534915253</v>
      </c>
      <c r="J16" s="55"/>
      <c r="K16" s="43" t="n">
        <v>1.05357201380502</v>
      </c>
      <c r="L16" s="56" t="s">
        <v>33</v>
      </c>
      <c r="M16" s="40" t="n">
        <v>71.3368222875209</v>
      </c>
      <c r="N16" s="41" t="s">
        <v>37</v>
      </c>
      <c r="O16" s="41" t="n">
        <v>71.3368222875209</v>
      </c>
      <c r="P16" s="41" t="n">
        <v>78.7407685049827</v>
      </c>
      <c r="Q16" s="55"/>
      <c r="R16" s="41" t="n">
        <v>63.910271697206</v>
      </c>
      <c r="S16" s="56" t="s">
        <v>33</v>
      </c>
      <c r="T16" s="45" t="n">
        <v>-784.62216246226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25.828451539215</v>
      </c>
      <c r="E18" s="40" t="s">
        <v>33</v>
      </c>
      <c r="F18" s="40" t="n">
        <v>1.176</v>
      </c>
      <c r="G18" s="41" t="s">
        <v>37</v>
      </c>
      <c r="H18" s="41" t="n">
        <v>1.176</v>
      </c>
      <c r="I18" s="41" t="n">
        <v>1.29099741796472</v>
      </c>
      <c r="J18" s="42"/>
      <c r="K18" s="43" t="n">
        <v>-0.410623287816629</v>
      </c>
      <c r="L18" s="44" t="s">
        <v>33</v>
      </c>
      <c r="M18" s="40" t="n">
        <v>265.574259010117</v>
      </c>
      <c r="N18" s="41" t="s">
        <v>37</v>
      </c>
      <c r="O18" s="41" t="n">
        <v>265.574259010117</v>
      </c>
      <c r="P18" s="41" t="n">
        <v>291.543947840098</v>
      </c>
      <c r="Q18" s="42"/>
      <c r="R18" s="41" t="n">
        <v>-92.7304212535707</v>
      </c>
      <c r="S18" s="44" t="s">
        <v>33</v>
      </c>
      <c r="T18" s="45" t="n">
        <v>-1702.7552138543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7.5284333449359</v>
      </c>
      <c r="E20" s="40" t="s">
        <v>33</v>
      </c>
      <c r="F20" s="40" t="n">
        <v>1.176</v>
      </c>
      <c r="G20" s="41" t="s">
        <v>37</v>
      </c>
      <c r="H20" s="41" t="n">
        <v>1.176</v>
      </c>
      <c r="I20" s="41" t="n">
        <v>1.07123800073313</v>
      </c>
      <c r="J20" s="42"/>
      <c r="K20" s="43" t="n">
        <v>4.54147466960097</v>
      </c>
      <c r="L20" s="44" t="s">
        <v>33</v>
      </c>
      <c r="M20" s="40" t="n">
        <v>20.6134376136446</v>
      </c>
      <c r="N20" s="41" t="s">
        <v>37</v>
      </c>
      <c r="O20" s="41" t="n">
        <v>20.6134376136446</v>
      </c>
      <c r="P20" s="41" t="n">
        <v>18.777123892413</v>
      </c>
      <c r="Q20" s="42"/>
      <c r="R20" s="41" t="n">
        <v>79.6049360338153</v>
      </c>
      <c r="S20" s="44" t="s">
        <v>33</v>
      </c>
      <c r="T20" s="45" t="n">
        <v>-436.31682431286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54.2584402685587</v>
      </c>
      <c r="E22" s="40" t="s">
        <v>33</v>
      </c>
      <c r="F22" s="40" t="n">
        <v>1.176</v>
      </c>
      <c r="G22" s="41" t="n">
        <v>-1.23671050015906</v>
      </c>
      <c r="H22" s="41" t="n">
        <v>-0.0607105001590602</v>
      </c>
      <c r="I22" s="60" t="n">
        <v>1.19735919891345</v>
      </c>
      <c r="J22" s="55"/>
      <c r="K22" s="43" t="n">
        <v>2.3821666654767</v>
      </c>
      <c r="L22" s="56" t="s">
        <v>33</v>
      </c>
      <c r="M22" s="40" t="n">
        <v>63.8079257558251</v>
      </c>
      <c r="N22" s="41" t="n">
        <v>-67.1019828023798</v>
      </c>
      <c r="O22" s="41" t="n">
        <v>-3.29405704655469</v>
      </c>
      <c r="P22" s="60" t="n">
        <v>64.9668425742548</v>
      </c>
      <c r="Q22" s="55"/>
      <c r="R22" s="41" t="n">
        <v>129.252647728519</v>
      </c>
      <c r="S22" s="56" t="s">
        <v>33</v>
      </c>
      <c r="T22" s="45" t="n">
        <v>-700.05992193947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8.3149450109631</v>
      </c>
      <c r="E24" s="40" t="s">
        <v>33</v>
      </c>
      <c r="F24" s="40" t="n">
        <v>1.176</v>
      </c>
      <c r="G24" s="41" t="s">
        <v>37</v>
      </c>
      <c r="H24" s="41" t="n">
        <v>1.176</v>
      </c>
      <c r="I24" s="41" t="n">
        <v>1.19076805091385</v>
      </c>
      <c r="J24" s="55"/>
      <c r="K24" s="43" t="n">
        <v>3.62354533929918</v>
      </c>
      <c r="L24" s="56" t="s">
        <v>33</v>
      </c>
      <c r="M24" s="40" t="n">
        <v>33.2983753328926</v>
      </c>
      <c r="N24" s="41" t="s">
        <v>37</v>
      </c>
      <c r="O24" s="41" t="n">
        <v>33.2983753328926</v>
      </c>
      <c r="P24" s="41" t="n">
        <v>33.7165318824374</v>
      </c>
      <c r="Q24" s="55"/>
      <c r="R24" s="41" t="n">
        <v>102.600487026988</v>
      </c>
      <c r="S24" s="56" t="s">
        <v>33</v>
      </c>
      <c r="T24" s="45" t="n">
        <v>-621.9231122218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900</v>
      </c>
      <c r="E33" s="33" t="s">
        <v>32</v>
      </c>
      <c r="F33" s="33" t="n">
        <v>2.55069402707615</v>
      </c>
      <c r="G33" s="34" t="n">
        <v>-1.3623299969635</v>
      </c>
      <c r="H33" s="34" t="n">
        <v>1.18836403011265</v>
      </c>
      <c r="I33" s="34" t="n">
        <v>0.144754333008353</v>
      </c>
      <c r="J33" s="35"/>
      <c r="K33" s="34" t="n">
        <v>-0.101487637324645</v>
      </c>
      <c r="L33" s="36" t="s">
        <v>33</v>
      </c>
      <c r="M33" s="33" t="n">
        <v>9947.70670559697</v>
      </c>
      <c r="N33" s="34" t="n">
        <v>-5313.08698815765</v>
      </c>
      <c r="O33" s="34" t="n">
        <v>4634.61971743932</v>
      </c>
      <c r="P33" s="34" t="n">
        <v>564.541898732578</v>
      </c>
      <c r="Q33" s="35"/>
      <c r="R33" s="34" t="n">
        <v>-395.801785566115</v>
      </c>
      <c r="S33" s="36" t="s">
        <v>33</v>
      </c>
      <c r="T33" s="37" t="n">
        <v>-17612.3193788879</v>
      </c>
    </row>
    <row r="34" customFormat="false" ht="15.75" hidden="false" customHeight="false" outlineLevel="0" collapsed="false">
      <c r="B34" s="38" t="s">
        <v>34</v>
      </c>
      <c r="C34" s="39"/>
      <c r="D34" s="40" t="n">
        <v>3502.015</v>
      </c>
      <c r="E34" s="40" t="s">
        <v>32</v>
      </c>
      <c r="F34" s="40" t="n">
        <v>2.70692054305792</v>
      </c>
      <c r="G34" s="41" t="n">
        <v>-1.49799044417436</v>
      </c>
      <c r="H34" s="41" t="n">
        <v>1.20893009888356</v>
      </c>
      <c r="I34" s="41" t="n">
        <v>0.0178243521202628</v>
      </c>
      <c r="J34" s="42"/>
      <c r="K34" s="43" t="n">
        <v>-0.196107104687126</v>
      </c>
      <c r="L34" s="44" t="s">
        <v>33</v>
      </c>
      <c r="M34" s="40" t="n">
        <v>9479.67634559697</v>
      </c>
      <c r="N34" s="41" t="n">
        <v>-5245.98500535527</v>
      </c>
      <c r="O34" s="41" t="n">
        <v>4233.6913402417</v>
      </c>
      <c r="P34" s="41" t="n">
        <v>62.4211484904423</v>
      </c>
      <c r="Q34" s="42"/>
      <c r="R34" s="41" t="n">
        <v>-686.770022220886</v>
      </c>
      <c r="S34" s="44" t="s">
        <v>33</v>
      </c>
      <c r="T34" s="45" t="n">
        <v>-13234.255710541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97.985</v>
      </c>
      <c r="E37" s="40" t="s">
        <v>33</v>
      </c>
      <c r="F37" s="40" t="n">
        <v>1.176</v>
      </c>
      <c r="G37" s="41" t="n">
        <v>-0.168604301173109</v>
      </c>
      <c r="H37" s="41" t="n">
        <v>1.00739569882689</v>
      </c>
      <c r="I37" s="41" t="n">
        <v>1.26165747513634</v>
      </c>
      <c r="J37" s="55"/>
      <c r="K37" s="43" t="n">
        <v>0.731103525647376</v>
      </c>
      <c r="L37" s="56" t="s">
        <v>33</v>
      </c>
      <c r="M37" s="40" t="n">
        <v>468.03036</v>
      </c>
      <c r="N37" s="41" t="n">
        <v>-67.1019828023798</v>
      </c>
      <c r="O37" s="41" t="n">
        <v>400.92837719762</v>
      </c>
      <c r="P37" s="41" t="n">
        <v>502.120750242135</v>
      </c>
      <c r="Q37" s="55"/>
      <c r="R37" s="41" t="n">
        <v>290.968236654771</v>
      </c>
      <c r="S37" s="56" t="s">
        <v>33</v>
      </c>
      <c r="T37" s="45" t="n">
        <v>-4378.0636683466</v>
      </c>
    </row>
    <row r="38" customFormat="false" ht="15.75" hidden="false" customHeight="true" outlineLevel="0" collapsed="false">
      <c r="B38" s="57" t="s">
        <v>36</v>
      </c>
      <c r="C38" s="58"/>
      <c r="D38" s="40" t="n">
        <v>62.4484394131022</v>
      </c>
      <c r="E38" s="40" t="s">
        <v>33</v>
      </c>
      <c r="F38" s="40" t="n">
        <v>1.176</v>
      </c>
      <c r="G38" s="41" t="s">
        <v>37</v>
      </c>
      <c r="H38" s="41" t="n">
        <v>1.176</v>
      </c>
      <c r="I38" s="41" t="n">
        <v>1.29805534915253</v>
      </c>
      <c r="J38" s="55"/>
      <c r="K38" s="43" t="n">
        <v>1.05357201380502</v>
      </c>
      <c r="L38" s="56" t="s">
        <v>33</v>
      </c>
      <c r="M38" s="40" t="n">
        <v>73.4393647498082</v>
      </c>
      <c r="N38" s="41" t="s">
        <v>37</v>
      </c>
      <c r="O38" s="41" t="n">
        <v>73.4393647498082</v>
      </c>
      <c r="P38" s="41" t="n">
        <v>81.0615308264049</v>
      </c>
      <c r="Q38" s="55"/>
      <c r="R38" s="41" t="n">
        <v>65.7939280714429</v>
      </c>
      <c r="S38" s="56" t="s">
        <v>33</v>
      </c>
      <c r="T38" s="45" t="n">
        <v>-807.74768670807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32.484395739254</v>
      </c>
      <c r="E40" s="40" t="s">
        <v>33</v>
      </c>
      <c r="F40" s="40" t="n">
        <v>1.176</v>
      </c>
      <c r="G40" s="41" t="s">
        <v>37</v>
      </c>
      <c r="H40" s="41" t="n">
        <v>1.176</v>
      </c>
      <c r="I40" s="41" t="n">
        <v>1.29099741796472</v>
      </c>
      <c r="J40" s="42"/>
      <c r="K40" s="43" t="n">
        <v>-0.410623287816628</v>
      </c>
      <c r="L40" s="44" t="s">
        <v>33</v>
      </c>
      <c r="M40" s="40" t="n">
        <v>273.401649389362</v>
      </c>
      <c r="N40" s="41" t="s">
        <v>37</v>
      </c>
      <c r="O40" s="41" t="n">
        <v>273.401649389362</v>
      </c>
      <c r="P40" s="41" t="n">
        <v>300.136754616465</v>
      </c>
      <c r="Q40" s="42"/>
      <c r="R40" s="41" t="n">
        <v>-95.4635069445145</v>
      </c>
      <c r="S40" s="44" t="s">
        <v>33</v>
      </c>
      <c r="T40" s="45" t="n">
        <v>-1752.9412892248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8.0450567972192</v>
      </c>
      <c r="E42" s="40" t="s">
        <v>33</v>
      </c>
      <c r="F42" s="40" t="n">
        <v>1.176</v>
      </c>
      <c r="G42" s="41" t="s">
        <v>37</v>
      </c>
      <c r="H42" s="41" t="n">
        <v>1.176</v>
      </c>
      <c r="I42" s="41" t="n">
        <v>1.07123800073313</v>
      </c>
      <c r="J42" s="42"/>
      <c r="K42" s="43" t="n">
        <v>4.54147466960098</v>
      </c>
      <c r="L42" s="44" t="s">
        <v>33</v>
      </c>
      <c r="M42" s="40" t="n">
        <v>21.2209867935298</v>
      </c>
      <c r="N42" s="41" t="s">
        <v>37</v>
      </c>
      <c r="O42" s="41" t="n">
        <v>21.2209867935298</v>
      </c>
      <c r="P42" s="41" t="n">
        <v>19.3305505665688</v>
      </c>
      <c r="Q42" s="42"/>
      <c r="R42" s="41" t="n">
        <v>81.9511683560819</v>
      </c>
      <c r="S42" s="44" t="s">
        <v>33</v>
      </c>
      <c r="T42" s="45" t="n">
        <v>-449.17658762599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5.8576238450619</v>
      </c>
      <c r="E44" s="40" t="s">
        <v>33</v>
      </c>
      <c r="F44" s="40" t="n">
        <v>1.176</v>
      </c>
      <c r="G44" s="41" t="n">
        <v>-1.20130392564688</v>
      </c>
      <c r="H44" s="41" t="n">
        <v>-0.0253039256468827</v>
      </c>
      <c r="I44" s="60" t="n">
        <v>1.19735919891345</v>
      </c>
      <c r="J44" s="55"/>
      <c r="K44" s="43" t="n">
        <v>2.3821666654767</v>
      </c>
      <c r="L44" s="56" t="s">
        <v>33</v>
      </c>
      <c r="M44" s="40" t="n">
        <v>65.6885656417928</v>
      </c>
      <c r="N44" s="41" t="n">
        <v>-67.1019828023798</v>
      </c>
      <c r="O44" s="41" t="n">
        <v>-1.41341716058699</v>
      </c>
      <c r="P44" s="60" t="n">
        <v>66.8816397403322</v>
      </c>
      <c r="Q44" s="55"/>
      <c r="R44" s="41" t="n">
        <v>133.062169536443</v>
      </c>
      <c r="S44" s="56" t="s">
        <v>33</v>
      </c>
      <c r="T44" s="45" t="n">
        <v>-727.94477109269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9.1494842053631</v>
      </c>
      <c r="E46" s="40" t="s">
        <v>33</v>
      </c>
      <c r="F46" s="40" t="n">
        <v>1.176</v>
      </c>
      <c r="G46" s="41" t="s">
        <v>37</v>
      </c>
      <c r="H46" s="41" t="n">
        <v>1.176</v>
      </c>
      <c r="I46" s="41" t="n">
        <v>1.19076805091385</v>
      </c>
      <c r="J46" s="55"/>
      <c r="K46" s="43" t="n">
        <v>3.62354533929916</v>
      </c>
      <c r="L46" s="56" t="s">
        <v>33</v>
      </c>
      <c r="M46" s="40" t="n">
        <v>34.279793425507</v>
      </c>
      <c r="N46" s="41" t="s">
        <v>37</v>
      </c>
      <c r="O46" s="41" t="n">
        <v>34.279793425507</v>
      </c>
      <c r="P46" s="41" t="n">
        <v>34.7102744923643</v>
      </c>
      <c r="Q46" s="55"/>
      <c r="R46" s="41" t="n">
        <v>105.624477635318</v>
      </c>
      <c r="S46" s="56" t="s">
        <v>33</v>
      </c>
      <c r="T46" s="45" t="n">
        <v>-640.25333369502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908.66666666667</v>
      </c>
      <c r="E55" s="33" t="s">
        <v>32</v>
      </c>
      <c r="F55" s="33" t="n">
        <v>2.29736783973125</v>
      </c>
      <c r="G55" s="34" t="n">
        <v>-1.44872988165919</v>
      </c>
      <c r="H55" s="34" t="n">
        <v>0.848637958072053</v>
      </c>
      <c r="I55" s="34" t="n">
        <v>0.148162888593827</v>
      </c>
      <c r="J55" s="35"/>
      <c r="K55" s="34" t="n">
        <v>-0.0988646632502274</v>
      </c>
      <c r="L55" s="36" t="s">
        <v>33</v>
      </c>
      <c r="M55" s="33" t="n">
        <v>8979.64509622954</v>
      </c>
      <c r="N55" s="34" t="n">
        <v>-5662.60219744524</v>
      </c>
      <c r="O55" s="34" t="n">
        <v>3317.0428987843</v>
      </c>
      <c r="P55" s="34" t="n">
        <v>579.119343883739</v>
      </c>
      <c r="Q55" s="35"/>
      <c r="R55" s="34" t="n">
        <v>-386.429013757389</v>
      </c>
      <c r="S55" s="36" t="s">
        <v>33</v>
      </c>
      <c r="T55" s="37" t="n">
        <v>-12869.0218393391</v>
      </c>
    </row>
    <row r="56" customFormat="false" ht="15.75" hidden="false" customHeight="false" outlineLevel="0" collapsed="false">
      <c r="B56" s="38" t="s">
        <v>34</v>
      </c>
      <c r="C56" s="39"/>
      <c r="D56" s="40" t="n">
        <v>3499.2875</v>
      </c>
      <c r="E56" s="40" t="s">
        <v>32</v>
      </c>
      <c r="F56" s="40" t="n">
        <v>2.42855586922467</v>
      </c>
      <c r="G56" s="41" t="n">
        <v>-1.59903986587065</v>
      </c>
      <c r="H56" s="41" t="n">
        <v>0.82951600335402</v>
      </c>
      <c r="I56" s="41" t="n">
        <v>0.0178959454156464</v>
      </c>
      <c r="J56" s="42"/>
      <c r="K56" s="43" t="n">
        <v>-0.195962053942117</v>
      </c>
      <c r="L56" s="44" t="s">
        <v>33</v>
      </c>
      <c r="M56" s="40" t="n">
        <v>8498.21519622954</v>
      </c>
      <c r="N56" s="41" t="n">
        <v>-5595.50021464286</v>
      </c>
      <c r="O56" s="41" t="n">
        <v>2902.71498158668</v>
      </c>
      <c r="P56" s="41" t="n">
        <v>62.6230580936536</v>
      </c>
      <c r="Q56" s="42"/>
      <c r="R56" s="41" t="n">
        <v>-685.727565833975</v>
      </c>
      <c r="S56" s="44" t="s">
        <v>33</v>
      </c>
      <c r="T56" s="45" t="n">
        <v>-8358.5717374366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09.379166666667</v>
      </c>
      <c r="E59" s="40" t="s">
        <v>33</v>
      </c>
      <c r="F59" s="40" t="n">
        <v>1.176</v>
      </c>
      <c r="G59" s="41" t="n">
        <v>-0.163911572122128</v>
      </c>
      <c r="H59" s="41" t="n">
        <v>1.01208842787787</v>
      </c>
      <c r="I59" s="41" t="n">
        <v>1.26165747513634</v>
      </c>
      <c r="J59" s="55"/>
      <c r="K59" s="43" t="n">
        <v>0.731103525647379</v>
      </c>
      <c r="L59" s="56" t="s">
        <v>33</v>
      </c>
      <c r="M59" s="40" t="n">
        <v>481.429900000001</v>
      </c>
      <c r="N59" s="41" t="n">
        <v>-67.1019828023798</v>
      </c>
      <c r="O59" s="41" t="n">
        <v>414.327917197621</v>
      </c>
      <c r="P59" s="41" t="n">
        <v>516.496285790086</v>
      </c>
      <c r="Q59" s="55"/>
      <c r="R59" s="41" t="n">
        <v>299.298552076586</v>
      </c>
      <c r="S59" s="56" t="s">
        <v>33</v>
      </c>
      <c r="T59" s="45" t="n">
        <v>-4510.45010190241</v>
      </c>
    </row>
    <row r="60" customFormat="false" ht="15.75" hidden="false" customHeight="true" outlineLevel="0" collapsed="false">
      <c r="B60" s="57" t="s">
        <v>36</v>
      </c>
      <c r="C60" s="58"/>
      <c r="D60" s="40" t="n">
        <v>64.2363156565439</v>
      </c>
      <c r="E60" s="40" t="s">
        <v>33</v>
      </c>
      <c r="F60" s="40" t="n">
        <v>1.176</v>
      </c>
      <c r="G60" s="41" t="s">
        <v>37</v>
      </c>
      <c r="H60" s="41" t="n">
        <v>1.176</v>
      </c>
      <c r="I60" s="41" t="n">
        <v>1.29805534915253</v>
      </c>
      <c r="J60" s="55"/>
      <c r="K60" s="43" t="n">
        <v>1.05357201380502</v>
      </c>
      <c r="L60" s="56" t="s">
        <v>33</v>
      </c>
      <c r="M60" s="40" t="n">
        <v>75.5419072120956</v>
      </c>
      <c r="N60" s="41" t="s">
        <v>37</v>
      </c>
      <c r="O60" s="41" t="n">
        <v>75.5419072120956</v>
      </c>
      <c r="P60" s="41" t="n">
        <v>83.382293147827</v>
      </c>
      <c r="Q60" s="55"/>
      <c r="R60" s="41" t="n">
        <v>67.6775844456799</v>
      </c>
      <c r="S60" s="56" t="s">
        <v>33</v>
      </c>
      <c r="T60" s="45" t="n">
        <v>-830.87321095387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39.140339939292</v>
      </c>
      <c r="E62" s="40" t="s">
        <v>33</v>
      </c>
      <c r="F62" s="40" t="n">
        <v>1.176</v>
      </c>
      <c r="G62" s="41" t="s">
        <v>37</v>
      </c>
      <c r="H62" s="41" t="n">
        <v>1.176</v>
      </c>
      <c r="I62" s="41" t="n">
        <v>1.29099741796473</v>
      </c>
      <c r="J62" s="42"/>
      <c r="K62" s="43" t="n">
        <v>-0.410623287816629</v>
      </c>
      <c r="L62" s="44" t="s">
        <v>33</v>
      </c>
      <c r="M62" s="40" t="n">
        <v>281.229039768608</v>
      </c>
      <c r="N62" s="41" t="s">
        <v>37</v>
      </c>
      <c r="O62" s="41" t="n">
        <v>281.229039768608</v>
      </c>
      <c r="P62" s="41" t="n">
        <v>308.729561392833</v>
      </c>
      <c r="Q62" s="42"/>
      <c r="R62" s="41" t="n">
        <v>-98.1965926354584</v>
      </c>
      <c r="S62" s="44" t="s">
        <v>33</v>
      </c>
      <c r="T62" s="45" t="n">
        <v>-1803.1273645952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8.5616802495026</v>
      </c>
      <c r="E64" s="40" t="s">
        <v>33</v>
      </c>
      <c r="F64" s="40" t="n">
        <v>1.176</v>
      </c>
      <c r="G64" s="41" t="s">
        <v>37</v>
      </c>
      <c r="H64" s="41" t="n">
        <v>1.176</v>
      </c>
      <c r="I64" s="41" t="n">
        <v>1.07123800073313</v>
      </c>
      <c r="J64" s="42"/>
      <c r="K64" s="43" t="n">
        <v>4.54147466960096</v>
      </c>
      <c r="L64" s="44" t="s">
        <v>33</v>
      </c>
      <c r="M64" s="40" t="n">
        <v>21.828535973415</v>
      </c>
      <c r="N64" s="41" t="s">
        <v>37</v>
      </c>
      <c r="O64" s="41" t="n">
        <v>21.828535973415</v>
      </c>
      <c r="P64" s="41" t="n">
        <v>19.8839772407247</v>
      </c>
      <c r="Q64" s="42"/>
      <c r="R64" s="41" t="n">
        <v>84.2974006783484</v>
      </c>
      <c r="S64" s="44" t="s">
        <v>33</v>
      </c>
      <c r="T64" s="45" t="n">
        <v>-462.03635093912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57.456807421565</v>
      </c>
      <c r="E66" s="40" t="s">
        <v>33</v>
      </c>
      <c r="F66" s="40" t="n">
        <v>1.176</v>
      </c>
      <c r="G66" s="41" t="n">
        <v>-1.16786827903694</v>
      </c>
      <c r="H66" s="41" t="n">
        <v>0.00813172096306464</v>
      </c>
      <c r="I66" s="60" t="n">
        <v>1.19735919891345</v>
      </c>
      <c r="J66" s="55"/>
      <c r="K66" s="43" t="n">
        <v>2.38216666547671</v>
      </c>
      <c r="L66" s="56" t="s">
        <v>33</v>
      </c>
      <c r="M66" s="40" t="n">
        <v>67.5692055277605</v>
      </c>
      <c r="N66" s="41" t="n">
        <v>-67.1019828023798</v>
      </c>
      <c r="O66" s="41" t="n">
        <v>0.467222725380708</v>
      </c>
      <c r="P66" s="60" t="n">
        <v>68.7964369064096</v>
      </c>
      <c r="Q66" s="55"/>
      <c r="R66" s="41" t="n">
        <v>136.871691344367</v>
      </c>
      <c r="S66" s="56" t="s">
        <v>33</v>
      </c>
      <c r="T66" s="45" t="n">
        <v>-755.829620245911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9.9840233997631</v>
      </c>
      <c r="E68" s="40" t="s">
        <v>33</v>
      </c>
      <c r="F68" s="40" t="n">
        <v>1.176</v>
      </c>
      <c r="G68" s="41" t="s">
        <v>37</v>
      </c>
      <c r="H68" s="41" t="n">
        <v>1.176</v>
      </c>
      <c r="I68" s="41" t="n">
        <v>1.19076805091385</v>
      </c>
      <c r="J68" s="55"/>
      <c r="K68" s="43" t="n">
        <v>3.62354533929918</v>
      </c>
      <c r="L68" s="56" t="s">
        <v>33</v>
      </c>
      <c r="M68" s="40" t="n">
        <v>35.2612115181214</v>
      </c>
      <c r="N68" s="41" t="s">
        <v>37</v>
      </c>
      <c r="O68" s="41" t="n">
        <v>35.2612115181214</v>
      </c>
      <c r="P68" s="41" t="n">
        <v>35.7040171022912</v>
      </c>
      <c r="Q68" s="55"/>
      <c r="R68" s="41" t="n">
        <v>108.648468243649</v>
      </c>
      <c r="S68" s="56" t="s">
        <v>33</v>
      </c>
      <c r="T68" s="45" t="n">
        <v>-658.58355516822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917.33333333334</v>
      </c>
      <c r="E77" s="33" t="s">
        <v>32</v>
      </c>
      <c r="F77" s="33" t="n">
        <v>2.31538666051979</v>
      </c>
      <c r="G77" s="34" t="n">
        <v>-1.44090221589305</v>
      </c>
      <c r="H77" s="34" t="n">
        <v>0.874484444626735</v>
      </c>
      <c r="I77" s="34" t="n">
        <v>0.151556387980024</v>
      </c>
      <c r="J77" s="35"/>
      <c r="K77" s="34" t="n">
        <v>-0.0962532952557858</v>
      </c>
      <c r="L77" s="36" t="s">
        <v>33</v>
      </c>
      <c r="M77" s="33" t="n">
        <v>9070.14134480952</v>
      </c>
      <c r="N77" s="34" t="n">
        <v>-5644.49428039172</v>
      </c>
      <c r="O77" s="34" t="n">
        <v>3425.6470644178</v>
      </c>
      <c r="P77" s="34" t="n">
        <v>593.696890513749</v>
      </c>
      <c r="Q77" s="35"/>
      <c r="R77" s="34" t="n">
        <v>-377.056241948665</v>
      </c>
      <c r="S77" s="36" t="s">
        <v>33</v>
      </c>
      <c r="T77" s="37" t="n">
        <v>-13355.0549476039</v>
      </c>
    </row>
    <row r="78" customFormat="false" ht="15.75" hidden="false" customHeight="false" outlineLevel="0" collapsed="false">
      <c r="B78" s="38" t="s">
        <v>34</v>
      </c>
      <c r="C78" s="39"/>
      <c r="D78" s="40" t="n">
        <v>3496.56</v>
      </c>
      <c r="E78" s="40" t="s">
        <v>32</v>
      </c>
      <c r="F78" s="40" t="n">
        <v>2.45249957238243</v>
      </c>
      <c r="G78" s="41" t="n">
        <v>-1.59510842015848</v>
      </c>
      <c r="H78" s="41" t="n">
        <v>0.857391152223951</v>
      </c>
      <c r="I78" s="41" t="n">
        <v>0.0179676794265548</v>
      </c>
      <c r="J78" s="42"/>
      <c r="K78" s="43" t="n">
        <v>-0.195816776902745</v>
      </c>
      <c r="L78" s="44" t="s">
        <v>33</v>
      </c>
      <c r="M78" s="40" t="n">
        <v>8575.31190480952</v>
      </c>
      <c r="N78" s="41" t="n">
        <v>-5577.39229758934</v>
      </c>
      <c r="O78" s="41" t="n">
        <v>2997.91960722018</v>
      </c>
      <c r="P78" s="41" t="n">
        <v>62.8250691757146</v>
      </c>
      <c r="Q78" s="42"/>
      <c r="R78" s="41" t="n">
        <v>-684.685109447064</v>
      </c>
      <c r="S78" s="44" t="s">
        <v>33</v>
      </c>
      <c r="T78" s="45" t="n">
        <v>-8712.2184121457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20.773333333334</v>
      </c>
      <c r="E81" s="40" t="s">
        <v>33</v>
      </c>
      <c r="F81" s="40" t="n">
        <v>1.176</v>
      </c>
      <c r="G81" s="41" t="n">
        <v>-0.159472992907614</v>
      </c>
      <c r="H81" s="41" t="n">
        <v>1.01652700709239</v>
      </c>
      <c r="I81" s="41" t="n">
        <v>1.26165747513634</v>
      </c>
      <c r="J81" s="55"/>
      <c r="K81" s="43" t="n">
        <v>0.731103525647376</v>
      </c>
      <c r="L81" s="56" t="s">
        <v>33</v>
      </c>
      <c r="M81" s="40" t="n">
        <v>494.82944</v>
      </c>
      <c r="N81" s="41" t="n">
        <v>-67.1019828023798</v>
      </c>
      <c r="O81" s="41" t="n">
        <v>427.72745719762</v>
      </c>
      <c r="P81" s="41" t="n">
        <v>530.871821338035</v>
      </c>
      <c r="Q81" s="55"/>
      <c r="R81" s="41" t="n">
        <v>307.628867498399</v>
      </c>
      <c r="S81" s="56" t="s">
        <v>33</v>
      </c>
      <c r="T81" s="45" t="n">
        <v>-4642.8365354582</v>
      </c>
    </row>
    <row r="82" customFormat="false" ht="15.75" hidden="false" customHeight="true" outlineLevel="0" collapsed="false">
      <c r="B82" s="57" t="s">
        <v>36</v>
      </c>
      <c r="C82" s="58"/>
      <c r="D82" s="40" t="n">
        <v>66.0241918999855</v>
      </c>
      <c r="E82" s="40" t="s">
        <v>33</v>
      </c>
      <c r="F82" s="40" t="n">
        <v>1.176</v>
      </c>
      <c r="G82" s="41" t="s">
        <v>37</v>
      </c>
      <c r="H82" s="41" t="n">
        <v>1.176</v>
      </c>
      <c r="I82" s="41" t="n">
        <v>1.29805534915253</v>
      </c>
      <c r="J82" s="55"/>
      <c r="K82" s="43" t="n">
        <v>1.05357201380502</v>
      </c>
      <c r="L82" s="56" t="s">
        <v>33</v>
      </c>
      <c r="M82" s="40" t="n">
        <v>77.644449674383</v>
      </c>
      <c r="N82" s="41" t="s">
        <v>37</v>
      </c>
      <c r="O82" s="41" t="n">
        <v>77.644449674383</v>
      </c>
      <c r="P82" s="41" t="n">
        <v>85.7030554692492</v>
      </c>
      <c r="Q82" s="55"/>
      <c r="R82" s="41" t="n">
        <v>69.5612408199169</v>
      </c>
      <c r="S82" s="56" t="s">
        <v>33</v>
      </c>
      <c r="T82" s="45" t="n">
        <v>-853.99873519968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45.796284139331</v>
      </c>
      <c r="E84" s="40" t="s">
        <v>33</v>
      </c>
      <c r="F84" s="40" t="n">
        <v>1.176</v>
      </c>
      <c r="G84" s="41" t="s">
        <v>37</v>
      </c>
      <c r="H84" s="41" t="n">
        <v>1.176</v>
      </c>
      <c r="I84" s="41" t="n">
        <v>1.29099741796472</v>
      </c>
      <c r="J84" s="42"/>
      <c r="K84" s="43" t="n">
        <v>-0.410623287816627</v>
      </c>
      <c r="L84" s="44" t="s">
        <v>33</v>
      </c>
      <c r="M84" s="40" t="n">
        <v>289.056430147853</v>
      </c>
      <c r="N84" s="41" t="s">
        <v>37</v>
      </c>
      <c r="O84" s="41" t="n">
        <v>289.056430147853</v>
      </c>
      <c r="P84" s="41" t="n">
        <v>317.3223681692</v>
      </c>
      <c r="Q84" s="42"/>
      <c r="R84" s="41" t="n">
        <v>-100.929678326402</v>
      </c>
      <c r="S84" s="44" t="s">
        <v>33</v>
      </c>
      <c r="T84" s="45" t="n">
        <v>-1853.3134399657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9.0783037017859</v>
      </c>
      <c r="E86" s="40" t="s">
        <v>33</v>
      </c>
      <c r="F86" s="40" t="n">
        <v>1.176</v>
      </c>
      <c r="G86" s="41" t="s">
        <v>37</v>
      </c>
      <c r="H86" s="41" t="n">
        <v>1.176</v>
      </c>
      <c r="I86" s="41" t="n">
        <v>1.07123800073312</v>
      </c>
      <c r="J86" s="42"/>
      <c r="K86" s="43" t="n">
        <v>4.54147466960097</v>
      </c>
      <c r="L86" s="44" t="s">
        <v>33</v>
      </c>
      <c r="M86" s="40" t="n">
        <v>22.4360851533002</v>
      </c>
      <c r="N86" s="41" t="s">
        <v>37</v>
      </c>
      <c r="O86" s="41" t="n">
        <v>22.4360851533002</v>
      </c>
      <c r="P86" s="41" t="n">
        <v>20.4374039148805</v>
      </c>
      <c r="Q86" s="42"/>
      <c r="R86" s="41" t="n">
        <v>86.643633000615</v>
      </c>
      <c r="S86" s="44" t="s">
        <v>33</v>
      </c>
      <c r="T86" s="45" t="n">
        <v>-474.89611425225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59.0559909980682</v>
      </c>
      <c r="E88" s="40" t="s">
        <v>33</v>
      </c>
      <c r="F88" s="40" t="n">
        <v>1.176</v>
      </c>
      <c r="G88" s="41" t="n">
        <v>-1.13624344741882</v>
      </c>
      <c r="H88" s="41" t="n">
        <v>0.0397565525811802</v>
      </c>
      <c r="I88" s="60" t="n">
        <v>1.19735919891345</v>
      </c>
      <c r="J88" s="55"/>
      <c r="K88" s="43" t="n">
        <v>2.3821666654767</v>
      </c>
      <c r="L88" s="56" t="s">
        <v>33</v>
      </c>
      <c r="M88" s="40" t="n">
        <v>69.4498454137282</v>
      </c>
      <c r="N88" s="41" t="n">
        <v>-67.1019828023798</v>
      </c>
      <c r="O88" s="41" t="n">
        <v>2.3478626113484</v>
      </c>
      <c r="P88" s="60" t="n">
        <v>70.7112340724869</v>
      </c>
      <c r="Q88" s="55"/>
      <c r="R88" s="41" t="n">
        <v>140.68121315229</v>
      </c>
      <c r="S88" s="56" t="s">
        <v>33</v>
      </c>
      <c r="T88" s="45" t="n">
        <v>-783.71446939912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0.8185625941631</v>
      </c>
      <c r="E90" s="40" t="s">
        <v>33</v>
      </c>
      <c r="F90" s="40" t="n">
        <v>1.176</v>
      </c>
      <c r="G90" s="41" t="s">
        <v>37</v>
      </c>
      <c r="H90" s="41" t="n">
        <v>1.176</v>
      </c>
      <c r="I90" s="41" t="n">
        <v>1.19076805091385</v>
      </c>
      <c r="J90" s="55"/>
      <c r="K90" s="43" t="n">
        <v>3.62354533929916</v>
      </c>
      <c r="L90" s="56" t="s">
        <v>33</v>
      </c>
      <c r="M90" s="40" t="n">
        <v>36.2426296107358</v>
      </c>
      <c r="N90" s="41" t="s">
        <v>37</v>
      </c>
      <c r="O90" s="41" t="n">
        <v>36.2426296107358</v>
      </c>
      <c r="P90" s="41" t="n">
        <v>36.6977597122181</v>
      </c>
      <c r="Q90" s="55"/>
      <c r="R90" s="41" t="n">
        <v>111.672458851979</v>
      </c>
      <c r="S90" s="56" t="s">
        <v>33</v>
      </c>
      <c r="T90" s="45" t="n">
        <v>-676.91377664142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926</v>
      </c>
      <c r="E99" s="33" t="s">
        <v>32</v>
      </c>
      <c r="F99" s="33" t="n">
        <v>2.4731375213228</v>
      </c>
      <c r="G99" s="34" t="n">
        <v>-1.66966866022961</v>
      </c>
      <c r="H99" s="34" t="n">
        <v>0.803468861093189</v>
      </c>
      <c r="I99" s="34" t="n">
        <v>0.14432829924274</v>
      </c>
      <c r="J99" s="35"/>
      <c r="K99" s="34" t="n">
        <v>-0.10055119685569</v>
      </c>
      <c r="L99" s="36" t="s">
        <v>33</v>
      </c>
      <c r="M99" s="33" t="n">
        <v>9709.53790871332</v>
      </c>
      <c r="N99" s="34" t="n">
        <v>-6555.11916006146</v>
      </c>
      <c r="O99" s="34" t="n">
        <v>3154.41874865186</v>
      </c>
      <c r="P99" s="34" t="n">
        <v>566.632902826995</v>
      </c>
      <c r="Q99" s="35"/>
      <c r="R99" s="34" t="n">
        <v>-394.763998855438</v>
      </c>
      <c r="S99" s="36" t="s">
        <v>33</v>
      </c>
      <c r="T99" s="37" t="n">
        <v>-12196.388059619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526.838</v>
      </c>
      <c r="E100" s="40" t="s">
        <v>32</v>
      </c>
      <c r="F100" s="40" t="n">
        <v>2.61994551400244</v>
      </c>
      <c r="G100" s="41" t="n">
        <v>-1.83961304070646</v>
      </c>
      <c r="H100" s="41" t="n">
        <v>0.780332473295978</v>
      </c>
      <c r="I100" s="41" t="n">
        <v>0.0178707334265493</v>
      </c>
      <c r="J100" s="42"/>
      <c r="K100" s="43" t="n">
        <v>-0.194676575550081</v>
      </c>
      <c r="L100" s="44" t="s">
        <v>33</v>
      </c>
      <c r="M100" s="40" t="n">
        <v>9240.12339671332</v>
      </c>
      <c r="N100" s="41" t="n">
        <v>-6488.01717725908</v>
      </c>
      <c r="O100" s="41" t="n">
        <v>2752.10621945424</v>
      </c>
      <c r="P100" s="41" t="n">
        <v>63.0271817366242</v>
      </c>
      <c r="Q100" s="42"/>
      <c r="R100" s="41" t="n">
        <v>-686.592744359896</v>
      </c>
      <c r="S100" s="44" t="s">
        <v>33</v>
      </c>
      <c r="T100" s="45" t="n">
        <v>-7804.6490750468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9.162</v>
      </c>
      <c r="E103" s="40" t="s">
        <v>33</v>
      </c>
      <c r="F103" s="40" t="n">
        <v>1.176</v>
      </c>
      <c r="G103" s="41" t="n">
        <v>-0.168107141467324</v>
      </c>
      <c r="H103" s="41" t="n">
        <v>1.00789285853268</v>
      </c>
      <c r="I103" s="41" t="n">
        <v>1.26165747513634</v>
      </c>
      <c r="J103" s="55"/>
      <c r="K103" s="43" t="n">
        <v>0.731103525647377</v>
      </c>
      <c r="L103" s="56" t="s">
        <v>33</v>
      </c>
      <c r="M103" s="40" t="n">
        <v>469.414512</v>
      </c>
      <c r="N103" s="41" t="n">
        <v>-67.1019828023798</v>
      </c>
      <c r="O103" s="41" t="n">
        <v>402.31252919762</v>
      </c>
      <c r="P103" s="41" t="n">
        <v>503.605721090371</v>
      </c>
      <c r="Q103" s="55"/>
      <c r="R103" s="41" t="n">
        <v>291.828745504458</v>
      </c>
      <c r="S103" s="56" t="s">
        <v>33</v>
      </c>
      <c r="T103" s="45" t="n">
        <v>-4391.73898457232</v>
      </c>
    </row>
    <row r="104" customFormat="false" ht="15.75" hidden="false" customHeight="true" outlineLevel="0" collapsed="false">
      <c r="B104" s="57" t="s">
        <v>36</v>
      </c>
      <c r="C104" s="58"/>
      <c r="D104" s="40" t="n">
        <v>62.6331242961738</v>
      </c>
      <c r="E104" s="40" t="s">
        <v>33</v>
      </c>
      <c r="F104" s="40" t="n">
        <v>1.176</v>
      </c>
      <c r="G104" s="41" t="s">
        <v>37</v>
      </c>
      <c r="H104" s="41" t="n">
        <v>1.176</v>
      </c>
      <c r="I104" s="41" t="n">
        <v>1.29805534915253</v>
      </c>
      <c r="J104" s="55"/>
      <c r="K104" s="43" t="n">
        <v>1.05357201380502</v>
      </c>
      <c r="L104" s="56" t="s">
        <v>33</v>
      </c>
      <c r="M104" s="40" t="n">
        <v>73.6565541723003</v>
      </c>
      <c r="N104" s="41" t="s">
        <v>37</v>
      </c>
      <c r="O104" s="41" t="n">
        <v>73.6565541723003</v>
      </c>
      <c r="P104" s="41" t="n">
        <v>81.3012620267835</v>
      </c>
      <c r="Q104" s="55"/>
      <c r="R104" s="41" t="n">
        <v>65.9885068956199</v>
      </c>
      <c r="S104" s="56" t="s">
        <v>33</v>
      </c>
      <c r="T104" s="45" t="n">
        <v>-810.13651801391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33.171944601108</v>
      </c>
      <c r="E106" s="40" t="s">
        <v>33</v>
      </c>
      <c r="F106" s="40" t="n">
        <v>1.176</v>
      </c>
      <c r="G106" s="41" t="s">
        <v>37</v>
      </c>
      <c r="H106" s="41" t="n">
        <v>1.176</v>
      </c>
      <c r="I106" s="41" t="n">
        <v>1.29099741796472</v>
      </c>
      <c r="J106" s="42"/>
      <c r="K106" s="43" t="n">
        <v>-0.410623287816629</v>
      </c>
      <c r="L106" s="44" t="s">
        <v>33</v>
      </c>
      <c r="M106" s="40" t="n">
        <v>274.210206850903</v>
      </c>
      <c r="N106" s="41" t="s">
        <v>37</v>
      </c>
      <c r="O106" s="41" t="n">
        <v>274.210206850903</v>
      </c>
      <c r="P106" s="41" t="n">
        <v>301.024378421844</v>
      </c>
      <c r="Q106" s="42"/>
      <c r="R106" s="41" t="n">
        <v>-95.7458305187038</v>
      </c>
      <c r="S106" s="44" t="s">
        <v>33</v>
      </c>
      <c r="T106" s="45" t="n">
        <v>-1758.125434098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8.0984232101502</v>
      </c>
      <c r="E108" s="40" t="s">
        <v>33</v>
      </c>
      <c r="F108" s="40" t="n">
        <v>1.176</v>
      </c>
      <c r="G108" s="41" t="s">
        <v>37</v>
      </c>
      <c r="H108" s="41" t="n">
        <v>1.176</v>
      </c>
      <c r="I108" s="41" t="n">
        <v>1.07123800073313</v>
      </c>
      <c r="J108" s="42"/>
      <c r="K108" s="43" t="n">
        <v>4.54147466960096</v>
      </c>
      <c r="L108" s="44" t="s">
        <v>33</v>
      </c>
      <c r="M108" s="40" t="n">
        <v>21.2837456951366</v>
      </c>
      <c r="N108" s="41" t="s">
        <v>37</v>
      </c>
      <c r="O108" s="41" t="n">
        <v>21.2837456951366</v>
      </c>
      <c r="P108" s="41" t="n">
        <v>19.3877186960633</v>
      </c>
      <c r="Q108" s="42"/>
      <c r="R108" s="41" t="n">
        <v>82.1935305686153</v>
      </c>
      <c r="S108" s="44" t="s">
        <v>33</v>
      </c>
      <c r="T108" s="45" t="n">
        <v>-450.50498151932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56.0228170640667</v>
      </c>
      <c r="E110" s="40" t="s">
        <v>33</v>
      </c>
      <c r="F110" s="40" t="n">
        <v>1.176</v>
      </c>
      <c r="G110" s="41" t="n">
        <v>-1.19776166781551</v>
      </c>
      <c r="H110" s="41" t="n">
        <v>-0.0217616678155098</v>
      </c>
      <c r="I110" s="60" t="n">
        <v>1.19735919891345</v>
      </c>
      <c r="J110" s="55"/>
      <c r="K110" s="43" t="n">
        <v>2.3821666654767</v>
      </c>
      <c r="L110" s="56" t="s">
        <v>33</v>
      </c>
      <c r="M110" s="40" t="n">
        <v>65.8828328673425</v>
      </c>
      <c r="N110" s="41" t="n">
        <v>-67.1019828023798</v>
      </c>
      <c r="O110" s="41" t="n">
        <v>-1.21914993503729</v>
      </c>
      <c r="P110" s="60" t="n">
        <v>67.0794353607058</v>
      </c>
      <c r="Q110" s="55"/>
      <c r="R110" s="41" t="n">
        <v>133.455687316119</v>
      </c>
      <c r="S110" s="56" t="s">
        <v>33</v>
      </c>
      <c r="T110" s="45" t="n">
        <v>-730.825233386555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9.2356908285014</v>
      </c>
      <c r="E112" s="40" t="s">
        <v>33</v>
      </c>
      <c r="F112" s="40" t="n">
        <v>1.176</v>
      </c>
      <c r="G112" s="41" t="s">
        <v>37</v>
      </c>
      <c r="H112" s="41" t="n">
        <v>1.176</v>
      </c>
      <c r="I112" s="41" t="n">
        <v>1.19076805091385</v>
      </c>
      <c r="J112" s="55"/>
      <c r="K112" s="43" t="n">
        <v>3.62354533929918</v>
      </c>
      <c r="L112" s="56" t="s">
        <v>33</v>
      </c>
      <c r="M112" s="40" t="n">
        <v>34.3811724143177</v>
      </c>
      <c r="N112" s="41" t="s">
        <v>37</v>
      </c>
      <c r="O112" s="41" t="n">
        <v>34.3811724143177</v>
      </c>
      <c r="P112" s="41" t="n">
        <v>34.8129265849746</v>
      </c>
      <c r="Q112" s="55"/>
      <c r="R112" s="41" t="n">
        <v>105.936851242808</v>
      </c>
      <c r="S112" s="56" t="s">
        <v>33</v>
      </c>
      <c r="T112" s="45" t="n">
        <v>-642.146817554369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30.85714285714</v>
      </c>
      <c r="E121" s="33" t="s">
        <v>32</v>
      </c>
      <c r="F121" s="33" t="n">
        <v>2.33273818770107</v>
      </c>
      <c r="G121" s="34" t="n">
        <v>-1.47741164578326</v>
      </c>
      <c r="H121" s="34" t="n">
        <v>0.855326541917816</v>
      </c>
      <c r="I121" s="34" t="n">
        <v>0.16082696688049</v>
      </c>
      <c r="J121" s="35"/>
      <c r="K121" s="34" t="n">
        <v>-0.104251798753609</v>
      </c>
      <c r="L121" s="36" t="s">
        <v>33</v>
      </c>
      <c r="M121" s="33" t="n">
        <v>9169.66056754038</v>
      </c>
      <c r="N121" s="34" t="n">
        <v>-5807.49412076744</v>
      </c>
      <c r="O121" s="34" t="n">
        <v>3362.16644677294</v>
      </c>
      <c r="P121" s="34" t="n">
        <v>632.187831526224</v>
      </c>
      <c r="Q121" s="35"/>
      <c r="R121" s="34" t="n">
        <v>-409.79892778633</v>
      </c>
      <c r="S121" s="36" t="s">
        <v>33</v>
      </c>
      <c r="T121" s="37" t="n">
        <v>-13143.369618547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58.21011347143</v>
      </c>
      <c r="E122" s="40" t="s">
        <v>32</v>
      </c>
      <c r="F122" s="40" t="n">
        <v>2.45388197507659</v>
      </c>
      <c r="G122" s="41" t="n">
        <v>-1.61958590349548</v>
      </c>
      <c r="H122" s="41" t="n">
        <v>0.834296071581111</v>
      </c>
      <c r="I122" s="41" t="n">
        <v>0.045538322962132</v>
      </c>
      <c r="J122" s="42"/>
      <c r="K122" s="43" t="n">
        <v>-0.191737548665063</v>
      </c>
      <c r="L122" s="44" t="s">
        <v>33</v>
      </c>
      <c r="M122" s="40" t="n">
        <v>8731.42766098278</v>
      </c>
      <c r="N122" s="41" t="n">
        <v>-5762.82694145339</v>
      </c>
      <c r="O122" s="41" t="n">
        <v>2968.60071952939</v>
      </c>
      <c r="P122" s="41" t="n">
        <v>162.034921314386</v>
      </c>
      <c r="Q122" s="42"/>
      <c r="R122" s="41" t="n">
        <v>-682.242484792247</v>
      </c>
      <c r="S122" s="44" t="s">
        <v>33</v>
      </c>
      <c r="T122" s="45" t="n">
        <v>-8977.4415721889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72.647029385714</v>
      </c>
      <c r="E125" s="40" t="s">
        <v>33</v>
      </c>
      <c r="F125" s="40" t="n">
        <v>1.176</v>
      </c>
      <c r="G125" s="41" t="n">
        <v>-0.119864579056691</v>
      </c>
      <c r="H125" s="41" t="n">
        <v>1.05613542094331</v>
      </c>
      <c r="I125" s="41" t="n">
        <v>1.26165747513634</v>
      </c>
      <c r="J125" s="55"/>
      <c r="K125" s="43" t="n">
        <v>0.731103525647377</v>
      </c>
      <c r="L125" s="56" t="s">
        <v>33</v>
      </c>
      <c r="M125" s="40" t="n">
        <v>438.2329065576</v>
      </c>
      <c r="N125" s="41" t="n">
        <v>-44.6671793140451</v>
      </c>
      <c r="O125" s="41" t="n">
        <v>393.565727243555</v>
      </c>
      <c r="P125" s="41" t="n">
        <v>470.152910211838</v>
      </c>
      <c r="Q125" s="55"/>
      <c r="R125" s="41" t="n">
        <v>272.443557005917</v>
      </c>
      <c r="S125" s="56" t="s">
        <v>33</v>
      </c>
      <c r="T125" s="45" t="n">
        <v>-4165.92804635814</v>
      </c>
    </row>
    <row r="126" customFormat="false" ht="15.75" hidden="false" customHeight="true" outlineLevel="0" collapsed="false">
      <c r="B126" s="57" t="s">
        <v>36</v>
      </c>
      <c r="C126" s="58"/>
      <c r="D126" s="40" t="n">
        <v>58.4726194129585</v>
      </c>
      <c r="E126" s="40" t="s">
        <v>33</v>
      </c>
      <c r="F126" s="40" t="n">
        <v>1.176</v>
      </c>
      <c r="G126" s="41" t="s">
        <v>37</v>
      </c>
      <c r="H126" s="41" t="n">
        <v>1.176</v>
      </c>
      <c r="I126" s="41" t="n">
        <v>1.29805534915253</v>
      </c>
      <c r="J126" s="55"/>
      <c r="K126" s="43" t="n">
        <v>1.05357201380502</v>
      </c>
      <c r="L126" s="56" t="s">
        <v>33</v>
      </c>
      <c r="M126" s="40" t="n">
        <v>68.7638004296392</v>
      </c>
      <c r="N126" s="41" t="s">
        <v>37</v>
      </c>
      <c r="O126" s="41" t="n">
        <v>68.7638004296392</v>
      </c>
      <c r="P126" s="41" t="n">
        <v>75.9006964079507</v>
      </c>
      <c r="Q126" s="55"/>
      <c r="R126" s="41" t="n">
        <v>61.6051153873653</v>
      </c>
      <c r="S126" s="56" t="s">
        <v>33</v>
      </c>
      <c r="T126" s="45" t="n">
        <v>-756.32191149150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17.683127381096</v>
      </c>
      <c r="E128" s="40" t="s">
        <v>33</v>
      </c>
      <c r="F128" s="40" t="n">
        <v>1.176</v>
      </c>
      <c r="G128" s="41" t="s">
        <v>37</v>
      </c>
      <c r="H128" s="41" t="n">
        <v>1.176</v>
      </c>
      <c r="I128" s="41" t="n">
        <v>1.29099741796473</v>
      </c>
      <c r="J128" s="42"/>
      <c r="K128" s="43" t="n">
        <v>-0.41062328781663</v>
      </c>
      <c r="L128" s="44" t="s">
        <v>33</v>
      </c>
      <c r="M128" s="40" t="n">
        <v>255.995357800169</v>
      </c>
      <c r="N128" s="41" t="s">
        <v>37</v>
      </c>
      <c r="O128" s="41" t="n">
        <v>255.995357800169</v>
      </c>
      <c r="P128" s="41" t="n">
        <v>281.028355383482</v>
      </c>
      <c r="Q128" s="42"/>
      <c r="R128" s="41" t="n">
        <v>-89.3857614674318</v>
      </c>
      <c r="S128" s="44" t="s">
        <v>33</v>
      </c>
      <c r="T128" s="45" t="n">
        <v>-1641.3391562928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6.8962066675383</v>
      </c>
      <c r="E130" s="40" t="s">
        <v>33</v>
      </c>
      <c r="F130" s="40" t="n">
        <v>1.176</v>
      </c>
      <c r="G130" s="41" t="s">
        <v>37</v>
      </c>
      <c r="H130" s="41" t="n">
        <v>1.176</v>
      </c>
      <c r="I130" s="41" t="n">
        <v>1.07123800073312</v>
      </c>
      <c r="J130" s="42"/>
      <c r="K130" s="43" t="n">
        <v>4.54147466960097</v>
      </c>
      <c r="L130" s="44" t="s">
        <v>33</v>
      </c>
      <c r="M130" s="40" t="n">
        <v>19.8699390410251</v>
      </c>
      <c r="N130" s="41" t="s">
        <v>37</v>
      </c>
      <c r="O130" s="41" t="n">
        <v>19.8699390410251</v>
      </c>
      <c r="P130" s="41" t="n">
        <v>18.0998586505074</v>
      </c>
      <c r="Q130" s="42"/>
      <c r="R130" s="41" t="n">
        <v>76.7336945929682</v>
      </c>
      <c r="S130" s="44" t="s">
        <v>33</v>
      </c>
      <c r="T130" s="45" t="n">
        <v>-420.57947170983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52.3014123507342</v>
      </c>
      <c r="E132" s="40" t="s">
        <v>33</v>
      </c>
      <c r="F132" s="40" t="n">
        <v>1.176</v>
      </c>
      <c r="G132" s="41" t="n">
        <v>-0.854033902841977</v>
      </c>
      <c r="H132" s="41" t="n">
        <v>0.321966097158023</v>
      </c>
      <c r="I132" s="60" t="n">
        <v>1.19735919891345</v>
      </c>
      <c r="J132" s="55"/>
      <c r="K132" s="43" t="n">
        <v>2.38216666547669</v>
      </c>
      <c r="L132" s="56" t="s">
        <v>33</v>
      </c>
      <c r="M132" s="40" t="n">
        <v>61.5064609244634</v>
      </c>
      <c r="N132" s="41" t="n">
        <v>-44.6671793140451</v>
      </c>
      <c r="O132" s="41" t="n">
        <v>16.8392816104183</v>
      </c>
      <c r="P132" s="60" t="n">
        <v>62.6235771943172</v>
      </c>
      <c r="Q132" s="55"/>
      <c r="R132" s="41" t="n">
        <v>124.59068105927</v>
      </c>
      <c r="S132" s="56" t="s">
        <v>33</v>
      </c>
      <c r="T132" s="45" t="n">
        <v>-748.19631283468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7.2936635733868</v>
      </c>
      <c r="E134" s="40" t="s">
        <v>33</v>
      </c>
      <c r="F134" s="40" t="n">
        <v>1.176</v>
      </c>
      <c r="G134" s="41" t="s">
        <v>37</v>
      </c>
      <c r="H134" s="41" t="n">
        <v>1.176</v>
      </c>
      <c r="I134" s="41" t="n">
        <v>1.19076805091385</v>
      </c>
      <c r="J134" s="55"/>
      <c r="K134" s="43" t="n">
        <v>3.62354533929917</v>
      </c>
      <c r="L134" s="56" t="s">
        <v>33</v>
      </c>
      <c r="M134" s="40" t="n">
        <v>32.0973483623029</v>
      </c>
      <c r="N134" s="41" t="s">
        <v>37</v>
      </c>
      <c r="O134" s="41" t="n">
        <v>32.0973483623029</v>
      </c>
      <c r="P134" s="41" t="n">
        <v>32.5004225755802</v>
      </c>
      <c r="Q134" s="55"/>
      <c r="R134" s="41" t="n">
        <v>98.8998274337454</v>
      </c>
      <c r="S134" s="56" t="s">
        <v>33</v>
      </c>
      <c r="T134" s="45" t="n">
        <v>-599.49119402930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935.71428571428</v>
      </c>
      <c r="E143" s="33" t="s">
        <v>32</v>
      </c>
      <c r="F143" s="33" t="n">
        <v>2.24682982908748</v>
      </c>
      <c r="G143" s="34" t="n">
        <v>-1.59549958894909</v>
      </c>
      <c r="H143" s="34" t="n">
        <v>0.651330240138388</v>
      </c>
      <c r="I143" s="34" t="n">
        <v>0.152208276573119</v>
      </c>
      <c r="J143" s="35"/>
      <c r="K143" s="34" t="n">
        <v>-0.109741915243985</v>
      </c>
      <c r="L143" s="36" t="s">
        <v>33</v>
      </c>
      <c r="M143" s="33" t="n">
        <v>8842.88025590857</v>
      </c>
      <c r="N143" s="34" t="n">
        <v>-6279.4305250782</v>
      </c>
      <c r="O143" s="34" t="n">
        <v>2563.44973083037</v>
      </c>
      <c r="P143" s="34" t="n">
        <v>599.048288512774</v>
      </c>
      <c r="Q143" s="35"/>
      <c r="R143" s="34" t="n">
        <v>-431.912823567398</v>
      </c>
      <c r="S143" s="36" t="s">
        <v>33</v>
      </c>
      <c r="T143" s="37" t="n">
        <v>-10012.145717844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589.58222694285</v>
      </c>
      <c r="E144" s="40" t="s">
        <v>32</v>
      </c>
      <c r="F144" s="40" t="n">
        <v>2.35008656201698</v>
      </c>
      <c r="G144" s="41" t="n">
        <v>-1.7369050077658</v>
      </c>
      <c r="H144" s="41" t="n">
        <v>0.613181554251175</v>
      </c>
      <c r="I144" s="41" t="n">
        <v>0.0452276000145394</v>
      </c>
      <c r="J144" s="42"/>
      <c r="K144" s="43" t="n">
        <v>-0.190821981157998</v>
      </c>
      <c r="L144" s="44" t="s">
        <v>33</v>
      </c>
      <c r="M144" s="40" t="n">
        <v>8435.82895479337</v>
      </c>
      <c r="N144" s="41" t="n">
        <v>-6234.76334576416</v>
      </c>
      <c r="O144" s="41" t="n">
        <v>2201.06560902921</v>
      </c>
      <c r="P144" s="41" t="n">
        <v>162.348189179471</v>
      </c>
      <c r="Q144" s="42"/>
      <c r="R144" s="41" t="n">
        <v>-684.971192074775</v>
      </c>
      <c r="S144" s="44" t="s">
        <v>33</v>
      </c>
      <c r="T144" s="45" t="n">
        <v>-6154.2895558243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46.132058771429</v>
      </c>
      <c r="E147" s="40" t="s">
        <v>33</v>
      </c>
      <c r="F147" s="40" t="n">
        <v>1.176</v>
      </c>
      <c r="G147" s="41" t="n">
        <v>-0.129046640385141</v>
      </c>
      <c r="H147" s="41" t="n">
        <v>1.04695335961486</v>
      </c>
      <c r="I147" s="41" t="n">
        <v>1.26165747513634</v>
      </c>
      <c r="J147" s="55"/>
      <c r="K147" s="43" t="n">
        <v>0.731103525647378</v>
      </c>
      <c r="L147" s="56" t="s">
        <v>33</v>
      </c>
      <c r="M147" s="40" t="n">
        <v>407.0513011152</v>
      </c>
      <c r="N147" s="41" t="n">
        <v>-44.6671793140451</v>
      </c>
      <c r="O147" s="41" t="n">
        <v>362.384121801155</v>
      </c>
      <c r="P147" s="41" t="n">
        <v>436.700099333303</v>
      </c>
      <c r="Q147" s="55"/>
      <c r="R147" s="41" t="n">
        <v>253.058368507377</v>
      </c>
      <c r="S147" s="56" t="s">
        <v>33</v>
      </c>
      <c r="T147" s="45" t="n">
        <v>-3857.85616202007</v>
      </c>
    </row>
    <row r="148" customFormat="false" ht="15.75" hidden="false" customHeight="true" outlineLevel="0" collapsed="false">
      <c r="B148" s="57" t="s">
        <v>36</v>
      </c>
      <c r="C148" s="58"/>
      <c r="D148" s="40" t="n">
        <v>54.3121145297433</v>
      </c>
      <c r="E148" s="40" t="s">
        <v>33</v>
      </c>
      <c r="F148" s="40" t="n">
        <v>1.176</v>
      </c>
      <c r="G148" s="41" t="s">
        <v>37</v>
      </c>
      <c r="H148" s="41" t="n">
        <v>1.176</v>
      </c>
      <c r="I148" s="41" t="n">
        <v>1.29805534915253</v>
      </c>
      <c r="J148" s="55"/>
      <c r="K148" s="43" t="n">
        <v>1.05357201380502</v>
      </c>
      <c r="L148" s="56" t="s">
        <v>33</v>
      </c>
      <c r="M148" s="40" t="n">
        <v>63.8710466869782</v>
      </c>
      <c r="N148" s="41" t="s">
        <v>37</v>
      </c>
      <c r="O148" s="41" t="n">
        <v>63.8710466869782</v>
      </c>
      <c r="P148" s="41" t="n">
        <v>70.500130789118</v>
      </c>
      <c r="Q148" s="55"/>
      <c r="R148" s="41" t="n">
        <v>57.2217238791106</v>
      </c>
      <c r="S148" s="56" t="s">
        <v>33</v>
      </c>
      <c r="T148" s="45" t="n">
        <v>-702.50730496909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02.194310161085</v>
      </c>
      <c r="E150" s="40" t="s">
        <v>33</v>
      </c>
      <c r="F150" s="40" t="n">
        <v>1.176</v>
      </c>
      <c r="G150" s="41" t="s">
        <v>37</v>
      </c>
      <c r="H150" s="41" t="n">
        <v>1.176</v>
      </c>
      <c r="I150" s="41" t="n">
        <v>1.29099741796472</v>
      </c>
      <c r="J150" s="42"/>
      <c r="K150" s="43" t="n">
        <v>-0.410623287816629</v>
      </c>
      <c r="L150" s="44" t="s">
        <v>33</v>
      </c>
      <c r="M150" s="40" t="n">
        <v>237.780508749436</v>
      </c>
      <c r="N150" s="41" t="s">
        <v>37</v>
      </c>
      <c r="O150" s="41" t="n">
        <v>237.780508749436</v>
      </c>
      <c r="P150" s="41" t="n">
        <v>261.032332345119</v>
      </c>
      <c r="Q150" s="42"/>
      <c r="R150" s="41" t="n">
        <v>-83.0256924161599</v>
      </c>
      <c r="S150" s="44" t="s">
        <v>33</v>
      </c>
      <c r="T150" s="45" t="n">
        <v>-1524.5528784874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5.6939901249264</v>
      </c>
      <c r="E152" s="40" t="s">
        <v>33</v>
      </c>
      <c r="F152" s="40" t="n">
        <v>1.176</v>
      </c>
      <c r="G152" s="41" t="s">
        <v>37</v>
      </c>
      <c r="H152" s="41" t="n">
        <v>1.176</v>
      </c>
      <c r="I152" s="41" t="n">
        <v>1.07123800073313</v>
      </c>
      <c r="J152" s="42"/>
      <c r="K152" s="43" t="n">
        <v>4.54147466960098</v>
      </c>
      <c r="L152" s="44" t="s">
        <v>33</v>
      </c>
      <c r="M152" s="40" t="n">
        <v>18.4561323869135</v>
      </c>
      <c r="N152" s="41" t="s">
        <v>37</v>
      </c>
      <c r="O152" s="41" t="n">
        <v>18.4561323869135</v>
      </c>
      <c r="P152" s="41" t="n">
        <v>16.8119986049516</v>
      </c>
      <c r="Q152" s="42"/>
      <c r="R152" s="41" t="n">
        <v>71.2738586173212</v>
      </c>
      <c r="S152" s="44" t="s">
        <v>33</v>
      </c>
      <c r="T152" s="45" t="n">
        <v>-390.6539619003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48.5800076374017</v>
      </c>
      <c r="E154" s="40" t="s">
        <v>33</v>
      </c>
      <c r="F154" s="40" t="n">
        <v>1.176</v>
      </c>
      <c r="G154" s="41" t="n">
        <v>-0.919455996125778</v>
      </c>
      <c r="H154" s="41" t="n">
        <v>0.256544003874222</v>
      </c>
      <c r="I154" s="60" t="n">
        <v>1.19735919891345</v>
      </c>
      <c r="J154" s="55"/>
      <c r="K154" s="43" t="n">
        <v>2.3821666654767</v>
      </c>
      <c r="L154" s="56" t="s">
        <v>33</v>
      </c>
      <c r="M154" s="40" t="n">
        <v>57.1300889815844</v>
      </c>
      <c r="N154" s="41" t="n">
        <v>-44.6671793140451</v>
      </c>
      <c r="O154" s="41" t="n">
        <v>12.4629096675393</v>
      </c>
      <c r="P154" s="60" t="n">
        <v>58.1677190279286</v>
      </c>
      <c r="Q154" s="55"/>
      <c r="R154" s="41" t="n">
        <v>115.725674802422</v>
      </c>
      <c r="S154" s="56" t="s">
        <v>33</v>
      </c>
      <c r="T154" s="45" t="n">
        <v>-683.3064461589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5.3516363182722</v>
      </c>
      <c r="E156" s="40" t="s">
        <v>33</v>
      </c>
      <c r="F156" s="40" t="n">
        <v>1.176</v>
      </c>
      <c r="G156" s="41" t="s">
        <v>37</v>
      </c>
      <c r="H156" s="41" t="n">
        <v>1.176</v>
      </c>
      <c r="I156" s="41" t="n">
        <v>1.19076805091385</v>
      </c>
      <c r="J156" s="55"/>
      <c r="K156" s="43" t="n">
        <v>3.62354533929918</v>
      </c>
      <c r="L156" s="56" t="s">
        <v>33</v>
      </c>
      <c r="M156" s="40" t="n">
        <v>29.8135243102881</v>
      </c>
      <c r="N156" s="41" t="s">
        <v>37</v>
      </c>
      <c r="O156" s="41" t="n">
        <v>29.8135243102881</v>
      </c>
      <c r="P156" s="41" t="n">
        <v>30.1879185661858</v>
      </c>
      <c r="Q156" s="55"/>
      <c r="R156" s="41" t="n">
        <v>91.862803624683</v>
      </c>
      <c r="S156" s="56" t="s">
        <v>33</v>
      </c>
      <c r="T156" s="45" t="n">
        <v>-556.83557050424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940.57142857143</v>
      </c>
      <c r="E165" s="33" t="s">
        <v>32</v>
      </c>
      <c r="F165" s="33" t="n">
        <v>2.82914948268688</v>
      </c>
      <c r="G165" s="34" t="n">
        <v>-1.56664431829645</v>
      </c>
      <c r="H165" s="34" t="n">
        <v>1.26250516439042</v>
      </c>
      <c r="I165" s="34" t="n">
        <v>0.143610885580835</v>
      </c>
      <c r="J165" s="35"/>
      <c r="K165" s="34" t="n">
        <v>-0.115218497514475</v>
      </c>
      <c r="L165" s="36" t="s">
        <v>33</v>
      </c>
      <c r="M165" s="33" t="n">
        <v>11148.4656186335</v>
      </c>
      <c r="N165" s="34" t="n">
        <v>-6173.47383941277</v>
      </c>
      <c r="O165" s="34" t="n">
        <v>4974.99177922077</v>
      </c>
      <c r="P165" s="34" t="n">
        <v>565.908952551679</v>
      </c>
      <c r="Q165" s="35"/>
      <c r="R165" s="34" t="n">
        <v>-454.026719348468</v>
      </c>
      <c r="S165" s="36" t="s">
        <v>33</v>
      </c>
      <c r="T165" s="37" t="n">
        <v>-18651.87137888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20.95434041428</v>
      </c>
      <c r="E166" s="40" t="s">
        <v>32</v>
      </c>
      <c r="F166" s="40" t="n">
        <v>2.97507090954597</v>
      </c>
      <c r="G166" s="41" t="n">
        <v>-1.69259429529219</v>
      </c>
      <c r="H166" s="41" t="n">
        <v>1.28247661425377</v>
      </c>
      <c r="I166" s="41" t="n">
        <v>0.04492231848422</v>
      </c>
      <c r="J166" s="42"/>
      <c r="K166" s="43" t="n">
        <v>-0.189922278688171</v>
      </c>
      <c r="L166" s="44" t="s">
        <v>33</v>
      </c>
      <c r="M166" s="40" t="n">
        <v>10772.5959229607</v>
      </c>
      <c r="N166" s="41" t="n">
        <v>-6128.80666009872</v>
      </c>
      <c r="O166" s="41" t="n">
        <v>4643.78926286202</v>
      </c>
      <c r="P166" s="41" t="n">
        <v>162.661664096909</v>
      </c>
      <c r="Q166" s="42"/>
      <c r="R166" s="41" t="n">
        <v>-687.699899357303</v>
      </c>
      <c r="S166" s="44" t="s">
        <v>33</v>
      </c>
      <c r="T166" s="45" t="n">
        <v>-15102.08710120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19.617088157143</v>
      </c>
      <c r="E169" s="40" t="s">
        <v>33</v>
      </c>
      <c r="F169" s="40" t="n">
        <v>1.176</v>
      </c>
      <c r="G169" s="41" t="n">
        <v>-0.13975216272568</v>
      </c>
      <c r="H169" s="41" t="n">
        <v>1.03624783727432</v>
      </c>
      <c r="I169" s="41" t="n">
        <v>1.26165747513634</v>
      </c>
      <c r="J169" s="55"/>
      <c r="K169" s="43" t="n">
        <v>0.731103525647377</v>
      </c>
      <c r="L169" s="56" t="s">
        <v>33</v>
      </c>
      <c r="M169" s="40" t="n">
        <v>375.8696956728</v>
      </c>
      <c r="N169" s="41" t="n">
        <v>-44.6671793140451</v>
      </c>
      <c r="O169" s="41" t="n">
        <v>331.202516358755</v>
      </c>
      <c r="P169" s="41" t="n">
        <v>403.24728845477</v>
      </c>
      <c r="Q169" s="55"/>
      <c r="R169" s="41" t="n">
        <v>233.673180008836</v>
      </c>
      <c r="S169" s="56" t="s">
        <v>33</v>
      </c>
      <c r="T169" s="45" t="n">
        <v>-3549.78427768199</v>
      </c>
    </row>
    <row r="170" customFormat="false" ht="15.75" hidden="false" customHeight="true" outlineLevel="0" collapsed="false">
      <c r="B170" s="57" t="s">
        <v>36</v>
      </c>
      <c r="C170" s="58"/>
      <c r="D170" s="40" t="n">
        <v>50.1516096465281</v>
      </c>
      <c r="E170" s="40" t="s">
        <v>33</v>
      </c>
      <c r="F170" s="40" t="n">
        <v>1.176</v>
      </c>
      <c r="G170" s="41" t="s">
        <v>37</v>
      </c>
      <c r="H170" s="41" t="n">
        <v>1.176</v>
      </c>
      <c r="I170" s="41" t="n">
        <v>1.29805534915253</v>
      </c>
      <c r="J170" s="55"/>
      <c r="K170" s="43" t="n">
        <v>1.05357201380502</v>
      </c>
      <c r="L170" s="56" t="s">
        <v>33</v>
      </c>
      <c r="M170" s="40" t="n">
        <v>58.9782929443171</v>
      </c>
      <c r="N170" s="41" t="s">
        <v>37</v>
      </c>
      <c r="O170" s="41" t="n">
        <v>58.9782929443171</v>
      </c>
      <c r="P170" s="41" t="n">
        <v>65.0995651702853</v>
      </c>
      <c r="Q170" s="55"/>
      <c r="R170" s="41" t="n">
        <v>52.8383323708559</v>
      </c>
      <c r="S170" s="56" t="s">
        <v>33</v>
      </c>
      <c r="T170" s="45" t="n">
        <v>-648.69269844668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86.705492941073</v>
      </c>
      <c r="E172" s="40" t="s">
        <v>33</v>
      </c>
      <c r="F172" s="40" t="n">
        <v>1.176</v>
      </c>
      <c r="G172" s="41" t="s">
        <v>37</v>
      </c>
      <c r="H172" s="41" t="n">
        <v>1.176</v>
      </c>
      <c r="I172" s="41" t="n">
        <v>1.29099741796473</v>
      </c>
      <c r="J172" s="42"/>
      <c r="K172" s="43" t="n">
        <v>-0.41062328781663</v>
      </c>
      <c r="L172" s="44" t="s">
        <v>33</v>
      </c>
      <c r="M172" s="40" t="n">
        <v>219.565659698702</v>
      </c>
      <c r="N172" s="41" t="s">
        <v>37</v>
      </c>
      <c r="O172" s="41" t="n">
        <v>219.565659698702</v>
      </c>
      <c r="P172" s="41" t="n">
        <v>241.036309306757</v>
      </c>
      <c r="Q172" s="42"/>
      <c r="R172" s="41" t="n">
        <v>-76.6656233648879</v>
      </c>
      <c r="S172" s="44" t="s">
        <v>33</v>
      </c>
      <c r="T172" s="45" t="n">
        <v>-1407.766600682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4.4917735823146</v>
      </c>
      <c r="E174" s="40" t="s">
        <v>33</v>
      </c>
      <c r="F174" s="40" t="n">
        <v>1.176</v>
      </c>
      <c r="G174" s="41" t="s">
        <v>37</v>
      </c>
      <c r="H174" s="41" t="n">
        <v>1.176</v>
      </c>
      <c r="I174" s="41" t="n">
        <v>1.07123800073312</v>
      </c>
      <c r="J174" s="42"/>
      <c r="K174" s="43" t="n">
        <v>4.54147466960096</v>
      </c>
      <c r="L174" s="44" t="s">
        <v>33</v>
      </c>
      <c r="M174" s="40" t="n">
        <v>17.0423257328019</v>
      </c>
      <c r="N174" s="41" t="s">
        <v>37</v>
      </c>
      <c r="O174" s="41" t="n">
        <v>17.0423257328019</v>
      </c>
      <c r="P174" s="41" t="n">
        <v>15.5241385593958</v>
      </c>
      <c r="Q174" s="42"/>
      <c r="R174" s="41" t="n">
        <v>65.8140226416741</v>
      </c>
      <c r="S174" s="44" t="s">
        <v>33</v>
      </c>
      <c r="T174" s="45" t="n">
        <v>-360.72845209086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4.8586029240692</v>
      </c>
      <c r="E176" s="40" t="s">
        <v>33</v>
      </c>
      <c r="F176" s="40" t="n">
        <v>1.176</v>
      </c>
      <c r="G176" s="41" t="n">
        <v>-0.995732733577367</v>
      </c>
      <c r="H176" s="41" t="n">
        <v>0.180267266422633</v>
      </c>
      <c r="I176" s="60" t="n">
        <v>1.19735919891345</v>
      </c>
      <c r="J176" s="55"/>
      <c r="K176" s="43" t="n">
        <v>2.38216666547669</v>
      </c>
      <c r="L176" s="56" t="s">
        <v>33</v>
      </c>
      <c r="M176" s="40" t="n">
        <v>52.7537170387054</v>
      </c>
      <c r="N176" s="41" t="n">
        <v>-44.6671793140451</v>
      </c>
      <c r="O176" s="41" t="n">
        <v>8.0865377246603</v>
      </c>
      <c r="P176" s="60" t="n">
        <v>53.7118608615401</v>
      </c>
      <c r="Q176" s="55"/>
      <c r="R176" s="41" t="n">
        <v>106.860668545573</v>
      </c>
      <c r="S176" s="56" t="s">
        <v>33</v>
      </c>
      <c r="T176" s="45" t="n">
        <v>-618.4165794831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3.4096090631576</v>
      </c>
      <c r="E178" s="40" t="s">
        <v>33</v>
      </c>
      <c r="F178" s="40" t="n">
        <v>1.176</v>
      </c>
      <c r="G178" s="41" t="s">
        <v>37</v>
      </c>
      <c r="H178" s="41" t="n">
        <v>1.176</v>
      </c>
      <c r="I178" s="41" t="n">
        <v>1.19076805091385</v>
      </c>
      <c r="J178" s="55"/>
      <c r="K178" s="43" t="n">
        <v>3.62354533929917</v>
      </c>
      <c r="L178" s="56" t="s">
        <v>33</v>
      </c>
      <c r="M178" s="40" t="n">
        <v>27.5297002582734</v>
      </c>
      <c r="N178" s="41" t="s">
        <v>37</v>
      </c>
      <c r="O178" s="41" t="n">
        <v>27.5297002582734</v>
      </c>
      <c r="P178" s="41" t="n">
        <v>27.8754145567914</v>
      </c>
      <c r="Q178" s="55"/>
      <c r="R178" s="41" t="n">
        <v>84.8257798156204</v>
      </c>
      <c r="S178" s="56" t="s">
        <v>33</v>
      </c>
      <c r="T178" s="45" t="n">
        <v>-514.1799469791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945.42857142857</v>
      </c>
      <c r="E187" s="33" t="s">
        <v>32</v>
      </c>
      <c r="F187" s="33" t="n">
        <v>2.63496767388459</v>
      </c>
      <c r="G187" s="34" t="n">
        <v>-1.49317256510395</v>
      </c>
      <c r="H187" s="34" t="n">
        <v>1.14179510878064</v>
      </c>
      <c r="I187" s="34" t="n">
        <v>0.135034715240082</v>
      </c>
      <c r="J187" s="35"/>
      <c r="K187" s="34" t="n">
        <v>-0.120681595550248</v>
      </c>
      <c r="L187" s="36" t="s">
        <v>33</v>
      </c>
      <c r="M187" s="33" t="n">
        <v>10396.0767453349</v>
      </c>
      <c r="N187" s="34" t="n">
        <v>-5891.2057004344</v>
      </c>
      <c r="O187" s="34" t="n">
        <v>4504.87104490054</v>
      </c>
      <c r="P187" s="34" t="n">
        <v>532.769823642939</v>
      </c>
      <c r="Q187" s="35"/>
      <c r="R187" s="34" t="n">
        <v>-476.140615129537</v>
      </c>
      <c r="S187" s="36" t="s">
        <v>33</v>
      </c>
      <c r="T187" s="37" t="n">
        <v>-16725.500929184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52.32645388571</v>
      </c>
      <c r="E188" s="40" t="s">
        <v>32</v>
      </c>
      <c r="F188" s="40" t="n">
        <v>2.75205099599212</v>
      </c>
      <c r="G188" s="41" t="n">
        <v>-1.60077106878007</v>
      </c>
      <c r="H188" s="41" t="n">
        <v>1.15127992721205</v>
      </c>
      <c r="I188" s="41" t="n">
        <v>0.0446223381519784</v>
      </c>
      <c r="J188" s="42"/>
      <c r="K188" s="43" t="n">
        <v>-0.189038032431434</v>
      </c>
      <c r="L188" s="44" t="s">
        <v>33</v>
      </c>
      <c r="M188" s="40" t="n">
        <v>10051.3886551045</v>
      </c>
      <c r="N188" s="41" t="n">
        <v>-5846.53852112036</v>
      </c>
      <c r="O188" s="41" t="n">
        <v>4204.85013398418</v>
      </c>
      <c r="P188" s="41" t="n">
        <v>162.975346066704</v>
      </c>
      <c r="Q188" s="42"/>
      <c r="R188" s="41" t="n">
        <v>-690.428606639832</v>
      </c>
      <c r="S188" s="44" t="s">
        <v>33</v>
      </c>
      <c r="T188" s="45" t="n">
        <v>-13483.788535840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93.102117542857</v>
      </c>
      <c r="E191" s="40" t="s">
        <v>33</v>
      </c>
      <c r="F191" s="40" t="n">
        <v>1.176</v>
      </c>
      <c r="G191" s="41" t="n">
        <v>-0.15239459778899</v>
      </c>
      <c r="H191" s="41" t="n">
        <v>1.02360540221101</v>
      </c>
      <c r="I191" s="41" t="n">
        <v>1.26165747513634</v>
      </c>
      <c r="J191" s="55"/>
      <c r="K191" s="43" t="n">
        <v>0.731103525647377</v>
      </c>
      <c r="L191" s="56" t="s">
        <v>33</v>
      </c>
      <c r="M191" s="40" t="n">
        <v>344.6880902304</v>
      </c>
      <c r="N191" s="41" t="n">
        <v>-44.6671793140451</v>
      </c>
      <c r="O191" s="41" t="n">
        <v>300.020910916355</v>
      </c>
      <c r="P191" s="41" t="n">
        <v>369.794477576235</v>
      </c>
      <c r="Q191" s="55"/>
      <c r="R191" s="41" t="n">
        <v>214.287991510295</v>
      </c>
      <c r="S191" s="56" t="s">
        <v>33</v>
      </c>
      <c r="T191" s="45" t="n">
        <v>-3241.71239334391</v>
      </c>
    </row>
    <row r="192" customFormat="false" ht="15.75" hidden="false" customHeight="true" outlineLevel="0" collapsed="false">
      <c r="B192" s="57" t="s">
        <v>36</v>
      </c>
      <c r="C192" s="58"/>
      <c r="D192" s="40" t="n">
        <v>45.9911047633129</v>
      </c>
      <c r="E192" s="40" t="s">
        <v>33</v>
      </c>
      <c r="F192" s="40" t="n">
        <v>1.176</v>
      </c>
      <c r="G192" s="41" t="s">
        <v>37</v>
      </c>
      <c r="H192" s="41" t="n">
        <v>1.176</v>
      </c>
      <c r="I192" s="41" t="n">
        <v>1.29805534915253</v>
      </c>
      <c r="J192" s="55"/>
      <c r="K192" s="43" t="n">
        <v>1.05357201380502</v>
      </c>
      <c r="L192" s="56" t="s">
        <v>33</v>
      </c>
      <c r="M192" s="40" t="n">
        <v>54.085539201656</v>
      </c>
      <c r="N192" s="41" t="s">
        <v>37</v>
      </c>
      <c r="O192" s="41" t="n">
        <v>54.085539201656</v>
      </c>
      <c r="P192" s="41" t="n">
        <v>59.6989995514526</v>
      </c>
      <c r="Q192" s="55"/>
      <c r="R192" s="41" t="n">
        <v>48.4549408626012</v>
      </c>
      <c r="S192" s="56" t="s">
        <v>33</v>
      </c>
      <c r="T192" s="45" t="n">
        <v>-594.8780919242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71.216675721062</v>
      </c>
      <c r="E194" s="40" t="s">
        <v>33</v>
      </c>
      <c r="F194" s="40" t="n">
        <v>1.176</v>
      </c>
      <c r="G194" s="41" t="s">
        <v>37</v>
      </c>
      <c r="H194" s="41" t="n">
        <v>1.176</v>
      </c>
      <c r="I194" s="41" t="n">
        <v>1.29099741796472</v>
      </c>
      <c r="J194" s="42"/>
      <c r="K194" s="43" t="n">
        <v>-0.410623287816629</v>
      </c>
      <c r="L194" s="44" t="s">
        <v>33</v>
      </c>
      <c r="M194" s="40" t="n">
        <v>201.350810647969</v>
      </c>
      <c r="N194" s="41" t="s">
        <v>37</v>
      </c>
      <c r="O194" s="41" t="n">
        <v>201.350810647969</v>
      </c>
      <c r="P194" s="41" t="n">
        <v>221.040286268394</v>
      </c>
      <c r="Q194" s="42"/>
      <c r="R194" s="41" t="n">
        <v>-70.305554313616</v>
      </c>
      <c r="S194" s="44" t="s">
        <v>33</v>
      </c>
      <c r="T194" s="45" t="n">
        <v>-1290.9803228767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3.2895570397027</v>
      </c>
      <c r="E196" s="40" t="s">
        <v>33</v>
      </c>
      <c r="F196" s="40" t="n">
        <v>1.176</v>
      </c>
      <c r="G196" s="41" t="s">
        <v>37</v>
      </c>
      <c r="H196" s="41" t="n">
        <v>1.176</v>
      </c>
      <c r="I196" s="41" t="n">
        <v>1.07123800073313</v>
      </c>
      <c r="J196" s="42"/>
      <c r="K196" s="43" t="n">
        <v>4.54147466960097</v>
      </c>
      <c r="L196" s="44" t="s">
        <v>33</v>
      </c>
      <c r="M196" s="40" t="n">
        <v>15.6285190786904</v>
      </c>
      <c r="N196" s="41" t="s">
        <v>37</v>
      </c>
      <c r="O196" s="41" t="n">
        <v>15.6285190786904</v>
      </c>
      <c r="P196" s="41" t="n">
        <v>14.23627851384</v>
      </c>
      <c r="Q196" s="42"/>
      <c r="R196" s="41" t="n">
        <v>60.3541866660271</v>
      </c>
      <c r="S196" s="44" t="s">
        <v>33</v>
      </c>
      <c r="T196" s="45" t="n">
        <v>-330.8029422813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1.1371982107367</v>
      </c>
      <c r="E198" s="40" t="s">
        <v>33</v>
      </c>
      <c r="F198" s="40" t="n">
        <v>1.176</v>
      </c>
      <c r="G198" s="41" t="n">
        <v>-1.08580995441705</v>
      </c>
      <c r="H198" s="41" t="n">
        <v>0.0901900455829502</v>
      </c>
      <c r="I198" s="60" t="n">
        <v>1.19735919891345</v>
      </c>
      <c r="J198" s="55"/>
      <c r="K198" s="43" t="n">
        <v>2.3821666654767</v>
      </c>
      <c r="L198" s="56" t="s">
        <v>33</v>
      </c>
      <c r="M198" s="40" t="n">
        <v>48.3773450958263</v>
      </c>
      <c r="N198" s="41" t="n">
        <v>-44.6671793140451</v>
      </c>
      <c r="O198" s="41" t="n">
        <v>3.7101657817812</v>
      </c>
      <c r="P198" s="60" t="n">
        <v>49.2560026951515</v>
      </c>
      <c r="Q198" s="55"/>
      <c r="R198" s="41" t="n">
        <v>97.9956622887246</v>
      </c>
      <c r="S198" s="56" t="s">
        <v>33</v>
      </c>
      <c r="T198" s="45" t="n">
        <v>-553.526712807411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1.467581808043</v>
      </c>
      <c r="E200" s="40" t="s">
        <v>33</v>
      </c>
      <c r="F200" s="40" t="n">
        <v>1.176</v>
      </c>
      <c r="G200" s="41" t="s">
        <v>37</v>
      </c>
      <c r="H200" s="41" t="n">
        <v>1.176</v>
      </c>
      <c r="I200" s="41" t="n">
        <v>1.19076805091385</v>
      </c>
      <c r="J200" s="55"/>
      <c r="K200" s="43" t="n">
        <v>3.62354533929917</v>
      </c>
      <c r="L200" s="56" t="s">
        <v>33</v>
      </c>
      <c r="M200" s="40" t="n">
        <v>25.2458762062586</v>
      </c>
      <c r="N200" s="41" t="s">
        <v>37</v>
      </c>
      <c r="O200" s="41" t="n">
        <v>25.2458762062586</v>
      </c>
      <c r="P200" s="41" t="n">
        <v>25.562910547397</v>
      </c>
      <c r="Q200" s="55"/>
      <c r="R200" s="41" t="n">
        <v>77.7887560065579</v>
      </c>
      <c r="S200" s="56" t="s">
        <v>33</v>
      </c>
      <c r="T200" s="45" t="n">
        <v>-471.52432345411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950.28571428571</v>
      </c>
      <c r="E209" s="33" t="s">
        <v>32</v>
      </c>
      <c r="F209" s="33" t="n">
        <v>2.8399045916276</v>
      </c>
      <c r="G209" s="34" t="n">
        <v>-1.49592904463256</v>
      </c>
      <c r="H209" s="34" t="n">
        <v>1.34397554699504</v>
      </c>
      <c r="I209" s="34" t="n">
        <v>0.131496568850065</v>
      </c>
      <c r="J209" s="35"/>
      <c r="K209" s="34" t="n">
        <v>-0.122810011503386</v>
      </c>
      <c r="L209" s="36" t="s">
        <v>33</v>
      </c>
      <c r="M209" s="33" t="n">
        <v>11218.4345382409</v>
      </c>
      <c r="N209" s="34" t="n">
        <v>-5909.34713459708</v>
      </c>
      <c r="O209" s="34" t="n">
        <v>5309.08740364385</v>
      </c>
      <c r="P209" s="34" t="n">
        <v>519.449017405998</v>
      </c>
      <c r="Q209" s="35"/>
      <c r="R209" s="34" t="n">
        <v>-485.134634013088</v>
      </c>
      <c r="S209" s="36" t="s">
        <v>33</v>
      </c>
      <c r="T209" s="37" t="n">
        <v>-19592.473219134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667.99056735714</v>
      </c>
      <c r="E210" s="40" t="s">
        <v>32</v>
      </c>
      <c r="F210" s="40" t="n">
        <v>2.96796167970978</v>
      </c>
      <c r="G210" s="41" t="n">
        <v>-1.59888087157995</v>
      </c>
      <c r="H210" s="41" t="n">
        <v>1.36908080812983</v>
      </c>
      <c r="I210" s="41" t="n">
        <v>0.0445173541453538</v>
      </c>
      <c r="J210" s="42"/>
      <c r="K210" s="43" t="n">
        <v>-0.188528732151012</v>
      </c>
      <c r="L210" s="44" t="s">
        <v>33</v>
      </c>
      <c r="M210" s="40" t="n">
        <v>10886.4554454529</v>
      </c>
      <c r="N210" s="41" t="n">
        <v>-5864.67995528303</v>
      </c>
      <c r="O210" s="41" t="n">
        <v>5021.77549016989</v>
      </c>
      <c r="P210" s="41" t="n">
        <v>163.289235088855</v>
      </c>
      <c r="Q210" s="42"/>
      <c r="R210" s="41" t="n">
        <v>-691.521611205711</v>
      </c>
      <c r="S210" s="44" t="s">
        <v>33</v>
      </c>
      <c r="T210" s="45" t="n">
        <v>-16476.324751527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82.295146928572</v>
      </c>
      <c r="E213" s="40" t="s">
        <v>33</v>
      </c>
      <c r="F213" s="40" t="n">
        <v>1.176</v>
      </c>
      <c r="G213" s="41" t="n">
        <v>-0.158228647569868</v>
      </c>
      <c r="H213" s="41" t="n">
        <v>1.01777135243013</v>
      </c>
      <c r="I213" s="41" t="n">
        <v>1.26165747513634</v>
      </c>
      <c r="J213" s="55"/>
      <c r="K213" s="43" t="n">
        <v>0.731103525647377</v>
      </c>
      <c r="L213" s="56" t="s">
        <v>33</v>
      </c>
      <c r="M213" s="40" t="n">
        <v>331.979092788</v>
      </c>
      <c r="N213" s="41" t="n">
        <v>-44.6671793140451</v>
      </c>
      <c r="O213" s="41" t="n">
        <v>287.311913473955</v>
      </c>
      <c r="P213" s="41" t="n">
        <v>356.159782317143</v>
      </c>
      <c r="Q213" s="55"/>
      <c r="R213" s="41" t="n">
        <v>206.386977192623</v>
      </c>
      <c r="S213" s="56" t="s">
        <v>33</v>
      </c>
      <c r="T213" s="45" t="n">
        <v>-3116.14846760698</v>
      </c>
    </row>
    <row r="214" customFormat="false" ht="15.75" hidden="false" customHeight="true" outlineLevel="0" collapsed="false">
      <c r="B214" s="57" t="s">
        <v>36</v>
      </c>
      <c r="C214" s="58"/>
      <c r="D214" s="40" t="n">
        <v>44.2953663569775</v>
      </c>
      <c r="E214" s="40" t="s">
        <v>33</v>
      </c>
      <c r="F214" s="40" t="n">
        <v>1.176</v>
      </c>
      <c r="G214" s="41" t="s">
        <v>37</v>
      </c>
      <c r="H214" s="41" t="n">
        <v>1.176</v>
      </c>
      <c r="I214" s="41" t="n">
        <v>1.29805534915253</v>
      </c>
      <c r="J214" s="55"/>
      <c r="K214" s="43" t="n">
        <v>1.05357201380502</v>
      </c>
      <c r="L214" s="56" t="s">
        <v>33</v>
      </c>
      <c r="M214" s="40" t="n">
        <v>52.0913508358055</v>
      </c>
      <c r="N214" s="41" t="s">
        <v>37</v>
      </c>
      <c r="O214" s="41" t="n">
        <v>52.0913508358055</v>
      </c>
      <c r="P214" s="41" t="n">
        <v>57.4978372423455</v>
      </c>
      <c r="Q214" s="55"/>
      <c r="R214" s="41" t="n">
        <v>46.6683583349519</v>
      </c>
      <c r="S214" s="56" t="s">
        <v>33</v>
      </c>
      <c r="T214" s="45" t="n">
        <v>-572.94433684804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4.903744246172</v>
      </c>
      <c r="E216" s="40" t="s">
        <v>33</v>
      </c>
      <c r="F216" s="40" t="n">
        <v>1.176</v>
      </c>
      <c r="G216" s="41" t="s">
        <v>37</v>
      </c>
      <c r="H216" s="41" t="n">
        <v>1.176</v>
      </c>
      <c r="I216" s="41" t="n">
        <v>1.29099741796472</v>
      </c>
      <c r="J216" s="42"/>
      <c r="K216" s="43" t="n">
        <v>-0.410623287816629</v>
      </c>
      <c r="L216" s="44" t="s">
        <v>33</v>
      </c>
      <c r="M216" s="40" t="n">
        <v>193.926803233498</v>
      </c>
      <c r="N216" s="41" t="s">
        <v>37</v>
      </c>
      <c r="O216" s="41" t="n">
        <v>193.926803233498</v>
      </c>
      <c r="P216" s="41" t="n">
        <v>212.890308034523</v>
      </c>
      <c r="Q216" s="42"/>
      <c r="R216" s="41" t="n">
        <v>-67.7133176356356</v>
      </c>
      <c r="S216" s="44" t="s">
        <v>33</v>
      </c>
      <c r="T216" s="45" t="n">
        <v>-1243.3805766520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2.7995576715339</v>
      </c>
      <c r="E218" s="40" t="s">
        <v>33</v>
      </c>
      <c r="F218" s="40" t="n">
        <v>1.176</v>
      </c>
      <c r="G218" s="41" t="s">
        <v>37</v>
      </c>
      <c r="H218" s="41" t="n">
        <v>1.176</v>
      </c>
      <c r="I218" s="41" t="n">
        <v>1.07123800073312</v>
      </c>
      <c r="J218" s="42"/>
      <c r="K218" s="43" t="n">
        <v>4.54147466960096</v>
      </c>
      <c r="L218" s="44" t="s">
        <v>33</v>
      </c>
      <c r="M218" s="40" t="n">
        <v>15.0522798217239</v>
      </c>
      <c r="N218" s="41" t="s">
        <v>37</v>
      </c>
      <c r="O218" s="41" t="n">
        <v>15.0522798217239</v>
      </c>
      <c r="P218" s="41" t="n">
        <v>13.7113725703223</v>
      </c>
      <c r="Q218" s="42"/>
      <c r="R218" s="41" t="n">
        <v>58.1288669473679</v>
      </c>
      <c r="S218" s="44" t="s">
        <v>33</v>
      </c>
      <c r="T218" s="45" t="n">
        <v>-318.605904244519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39.6204282332817</v>
      </c>
      <c r="E220" s="40" t="s">
        <v>33</v>
      </c>
      <c r="F220" s="40" t="n">
        <v>1.176</v>
      </c>
      <c r="G220" s="41" t="n">
        <v>-1.12737749958301</v>
      </c>
      <c r="H220" s="41" t="n">
        <v>0.0486225004169935</v>
      </c>
      <c r="I220" s="60" t="n">
        <v>1.19735919891345</v>
      </c>
      <c r="J220" s="55"/>
      <c r="K220" s="43" t="n">
        <v>2.3821666654767</v>
      </c>
      <c r="L220" s="56" t="s">
        <v>33</v>
      </c>
      <c r="M220" s="40" t="n">
        <v>46.5936236023393</v>
      </c>
      <c r="N220" s="41" t="n">
        <v>-44.6671793140451</v>
      </c>
      <c r="O220" s="41" t="n">
        <v>1.9264442882942</v>
      </c>
      <c r="P220" s="60" t="n">
        <v>47.4398842100101</v>
      </c>
      <c r="Q220" s="55"/>
      <c r="R220" s="41" t="n">
        <v>94.3824634092356</v>
      </c>
      <c r="S220" s="56" t="s">
        <v>33</v>
      </c>
      <c r="T220" s="45" t="n">
        <v>-527.0789036609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0.6760504206064</v>
      </c>
      <c r="E222" s="40" t="s">
        <v>33</v>
      </c>
      <c r="F222" s="40" t="n">
        <v>1.176</v>
      </c>
      <c r="G222" s="41" t="s">
        <v>37</v>
      </c>
      <c r="H222" s="41" t="n">
        <v>1.176</v>
      </c>
      <c r="I222" s="41" t="n">
        <v>1.19076805091385</v>
      </c>
      <c r="J222" s="55"/>
      <c r="K222" s="43" t="n">
        <v>3.62354533929918</v>
      </c>
      <c r="L222" s="56" t="s">
        <v>33</v>
      </c>
      <c r="M222" s="40" t="n">
        <v>24.3150352946332</v>
      </c>
      <c r="N222" s="41" t="s">
        <v>37</v>
      </c>
      <c r="O222" s="41" t="n">
        <v>24.3150352946332</v>
      </c>
      <c r="P222" s="41" t="n">
        <v>24.620380259942</v>
      </c>
      <c r="Q222" s="55"/>
      <c r="R222" s="41" t="n">
        <v>74.9206061367031</v>
      </c>
      <c r="S222" s="56" t="s">
        <v>33</v>
      </c>
      <c r="T222" s="45" t="n">
        <v>-454.13874620135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55.14285714286</v>
      </c>
      <c r="E231" s="33" t="s">
        <v>32</v>
      </c>
      <c r="F231" s="33" t="n">
        <v>2.54054925838191</v>
      </c>
      <c r="G231" s="34" t="n">
        <v>-1.40913413591858</v>
      </c>
      <c r="H231" s="34" t="n">
        <v>1.13141512246334</v>
      </c>
      <c r="I231" s="34" t="n">
        <v>0.127967164904641</v>
      </c>
      <c r="J231" s="35"/>
      <c r="K231" s="34" t="n">
        <v>-0.124933199822165</v>
      </c>
      <c r="L231" s="36" t="s">
        <v>33</v>
      </c>
      <c r="M231" s="33" t="n">
        <v>10048.2352525088</v>
      </c>
      <c r="N231" s="34" t="n">
        <v>-5573.32681243453</v>
      </c>
      <c r="O231" s="34" t="n">
        <v>4474.90844007429</v>
      </c>
      <c r="P231" s="34" t="n">
        <v>506.128418221413</v>
      </c>
      <c r="Q231" s="35"/>
      <c r="R231" s="34" t="n">
        <v>-494.128652896639</v>
      </c>
      <c r="S231" s="36" t="s">
        <v>33</v>
      </c>
      <c r="T231" s="37" t="n">
        <v>-16451.996753129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683.65468082857</v>
      </c>
      <c r="E232" s="40" t="s">
        <v>32</v>
      </c>
      <c r="F232" s="40" t="n">
        <v>2.64111758569477</v>
      </c>
      <c r="G232" s="41" t="n">
        <v>-1.50086262479873</v>
      </c>
      <c r="H232" s="41" t="n">
        <v>1.14025496089605</v>
      </c>
      <c r="I232" s="41" t="n">
        <v>0.0444133192003119</v>
      </c>
      <c r="J232" s="42"/>
      <c r="K232" s="43" t="n">
        <v>-0.188023763295804</v>
      </c>
      <c r="L232" s="44" t="s">
        <v>33</v>
      </c>
      <c r="M232" s="40" t="n">
        <v>9728.96515716321</v>
      </c>
      <c r="N232" s="41" t="n">
        <v>-5528.65963312048</v>
      </c>
      <c r="O232" s="41" t="n">
        <v>4200.30552404273</v>
      </c>
      <c r="P232" s="41" t="n">
        <v>163.603331163362</v>
      </c>
      <c r="Q232" s="42"/>
      <c r="R232" s="41" t="n">
        <v>-692.61461577159</v>
      </c>
      <c r="S232" s="44" t="s">
        <v>33</v>
      </c>
      <c r="T232" s="45" t="n">
        <v>-13461.412211259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71.488176314286</v>
      </c>
      <c r="E235" s="40" t="s">
        <v>33</v>
      </c>
      <c r="F235" s="40" t="n">
        <v>1.176</v>
      </c>
      <c r="G235" s="41" t="n">
        <v>-0.164527162546985</v>
      </c>
      <c r="H235" s="41" t="n">
        <v>1.01147283745302</v>
      </c>
      <c r="I235" s="41" t="n">
        <v>1.26165747513634</v>
      </c>
      <c r="J235" s="55"/>
      <c r="K235" s="43" t="n">
        <v>0.731103525647377</v>
      </c>
      <c r="L235" s="56" t="s">
        <v>33</v>
      </c>
      <c r="M235" s="40" t="n">
        <v>319.2700953456</v>
      </c>
      <c r="N235" s="41" t="n">
        <v>-44.6671793140451</v>
      </c>
      <c r="O235" s="41" t="n">
        <v>274.602916031555</v>
      </c>
      <c r="P235" s="41" t="n">
        <v>342.525087058051</v>
      </c>
      <c r="Q235" s="55"/>
      <c r="R235" s="41" t="n">
        <v>198.485962874951</v>
      </c>
      <c r="S235" s="56" t="s">
        <v>33</v>
      </c>
      <c r="T235" s="45" t="n">
        <v>-2990.58454187005</v>
      </c>
    </row>
    <row r="236" customFormat="false" ht="15.75" hidden="false" customHeight="true" outlineLevel="0" collapsed="false">
      <c r="B236" s="57" t="s">
        <v>36</v>
      </c>
      <c r="C236" s="58"/>
      <c r="D236" s="40" t="n">
        <v>42.5996279506421</v>
      </c>
      <c r="E236" s="40" t="s">
        <v>33</v>
      </c>
      <c r="F236" s="40" t="n">
        <v>1.176</v>
      </c>
      <c r="G236" s="41" t="s">
        <v>37</v>
      </c>
      <c r="H236" s="41" t="n">
        <v>1.176</v>
      </c>
      <c r="I236" s="41" t="n">
        <v>1.29805534915253</v>
      </c>
      <c r="J236" s="55"/>
      <c r="K236" s="43" t="n">
        <v>1.05357201380502</v>
      </c>
      <c r="L236" s="56" t="s">
        <v>33</v>
      </c>
      <c r="M236" s="40" t="n">
        <v>50.0971624699551</v>
      </c>
      <c r="N236" s="41" t="s">
        <v>37</v>
      </c>
      <c r="O236" s="41" t="n">
        <v>50.0971624699551</v>
      </c>
      <c r="P236" s="41" t="n">
        <v>55.2966749332385</v>
      </c>
      <c r="Q236" s="55"/>
      <c r="R236" s="41" t="n">
        <v>44.8817758073026</v>
      </c>
      <c r="S236" s="56" t="s">
        <v>33</v>
      </c>
      <c r="T236" s="45" t="n">
        <v>-551.0105817718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58.590812771282</v>
      </c>
      <c r="E238" s="40" t="s">
        <v>33</v>
      </c>
      <c r="F238" s="40" t="n">
        <v>1.176</v>
      </c>
      <c r="G238" s="41" t="s">
        <v>37</v>
      </c>
      <c r="H238" s="41" t="n">
        <v>1.176</v>
      </c>
      <c r="I238" s="41" t="n">
        <v>1.29099741796472</v>
      </c>
      <c r="J238" s="42"/>
      <c r="K238" s="43" t="n">
        <v>-0.410623287816629</v>
      </c>
      <c r="L238" s="44" t="s">
        <v>33</v>
      </c>
      <c r="M238" s="40" t="n">
        <v>186.502795819028</v>
      </c>
      <c r="N238" s="41" t="s">
        <v>37</v>
      </c>
      <c r="O238" s="41" t="n">
        <v>186.502795819028</v>
      </c>
      <c r="P238" s="41" t="n">
        <v>204.740329800652</v>
      </c>
      <c r="Q238" s="42"/>
      <c r="R238" s="41" t="n">
        <v>-65.1210809576552</v>
      </c>
      <c r="S238" s="44" t="s">
        <v>33</v>
      </c>
      <c r="T238" s="45" t="n">
        <v>-1195.7808304274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2.3095583033651</v>
      </c>
      <c r="E240" s="40" t="s">
        <v>33</v>
      </c>
      <c r="F240" s="40" t="n">
        <v>1.176</v>
      </c>
      <c r="G240" s="41" t="s">
        <v>37</v>
      </c>
      <c r="H240" s="41" t="n">
        <v>1.176</v>
      </c>
      <c r="I240" s="41" t="n">
        <v>1.07123800073313</v>
      </c>
      <c r="J240" s="42"/>
      <c r="K240" s="43" t="n">
        <v>4.54147466960096</v>
      </c>
      <c r="L240" s="44" t="s">
        <v>33</v>
      </c>
      <c r="M240" s="40" t="n">
        <v>14.4760405647573</v>
      </c>
      <c r="N240" s="41" t="s">
        <v>37</v>
      </c>
      <c r="O240" s="41" t="n">
        <v>14.4760405647573</v>
      </c>
      <c r="P240" s="41" t="n">
        <v>13.1864666268047</v>
      </c>
      <c r="Q240" s="42"/>
      <c r="R240" s="41" t="n">
        <v>55.9035472287088</v>
      </c>
      <c r="S240" s="44" t="s">
        <v>33</v>
      </c>
      <c r="T240" s="45" t="n">
        <v>-306.4088662076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38.1036582558268</v>
      </c>
      <c r="E242" s="40" t="s">
        <v>33</v>
      </c>
      <c r="F242" s="40" t="n">
        <v>1.176</v>
      </c>
      <c r="G242" s="41" t="n">
        <v>-1.17225435453339</v>
      </c>
      <c r="H242" s="41" t="n">
        <v>0.00374564546661012</v>
      </c>
      <c r="I242" s="60" t="n">
        <v>1.19735919891345</v>
      </c>
      <c r="J242" s="55"/>
      <c r="K242" s="43" t="n">
        <v>2.3821666654767</v>
      </c>
      <c r="L242" s="56" t="s">
        <v>33</v>
      </c>
      <c r="M242" s="40" t="n">
        <v>44.8099021088523</v>
      </c>
      <c r="N242" s="41" t="n">
        <v>-44.6671793140451</v>
      </c>
      <c r="O242" s="41" t="n">
        <v>0.142722794807199</v>
      </c>
      <c r="P242" s="60" t="n">
        <v>45.6237657248686</v>
      </c>
      <c r="Q242" s="55"/>
      <c r="R242" s="41" t="n">
        <v>90.7692645297466</v>
      </c>
      <c r="S242" s="56" t="s">
        <v>33</v>
      </c>
      <c r="T242" s="45" t="n">
        <v>-500.63109451454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9.8845190331698</v>
      </c>
      <c r="E244" s="40" t="s">
        <v>33</v>
      </c>
      <c r="F244" s="40" t="n">
        <v>1.176</v>
      </c>
      <c r="G244" s="41" t="s">
        <v>37</v>
      </c>
      <c r="H244" s="41" t="n">
        <v>1.176</v>
      </c>
      <c r="I244" s="41" t="n">
        <v>1.19076805091385</v>
      </c>
      <c r="J244" s="55"/>
      <c r="K244" s="43" t="n">
        <v>3.62354533929918</v>
      </c>
      <c r="L244" s="56" t="s">
        <v>33</v>
      </c>
      <c r="M244" s="40" t="n">
        <v>23.3841943830077</v>
      </c>
      <c r="N244" s="41" t="s">
        <v>37</v>
      </c>
      <c r="O244" s="41" t="n">
        <v>23.3841943830077</v>
      </c>
      <c r="P244" s="41" t="n">
        <v>23.677849972487</v>
      </c>
      <c r="Q244" s="55"/>
      <c r="R244" s="41" t="n">
        <v>72.0524562668483</v>
      </c>
      <c r="S244" s="56" t="s">
        <v>33</v>
      </c>
      <c r="T244" s="45" t="n">
        <v>-436.75316894859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60</v>
      </c>
      <c r="E253" s="33" t="s">
        <v>32</v>
      </c>
      <c r="F253" s="33" t="n">
        <v>2.69489895191085</v>
      </c>
      <c r="G253" s="34" t="n">
        <v>-1.42831403067837</v>
      </c>
      <c r="H253" s="34" t="n">
        <v>1.26658492123247</v>
      </c>
      <c r="I253" s="34" t="n">
        <v>0.124446471234642</v>
      </c>
      <c r="J253" s="35"/>
      <c r="K253" s="34" t="n">
        <v>-0.127051179742473</v>
      </c>
      <c r="L253" s="36" t="s">
        <v>33</v>
      </c>
      <c r="M253" s="33" t="n">
        <v>10671.799849567</v>
      </c>
      <c r="N253" s="34" t="n">
        <v>-5656.12356148635</v>
      </c>
      <c r="O253" s="34" t="n">
        <v>5015.6762880806</v>
      </c>
      <c r="P253" s="34" t="n">
        <v>492.80802608918</v>
      </c>
      <c r="Q253" s="35"/>
      <c r="R253" s="34" t="n">
        <v>-503.122671780191</v>
      </c>
      <c r="S253" s="36" t="s">
        <v>33</v>
      </c>
      <c r="T253" s="37" t="n">
        <v>-18352.992688761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699.3187943</v>
      </c>
      <c r="E254" s="40" t="s">
        <v>32</v>
      </c>
      <c r="F254" s="40" t="n">
        <v>2.80193174149651</v>
      </c>
      <c r="G254" s="41" t="n">
        <v>-1.51688910694006</v>
      </c>
      <c r="H254" s="41" t="n">
        <v>1.28504263455644</v>
      </c>
      <c r="I254" s="41" t="n">
        <v>0.0443102212609495</v>
      </c>
      <c r="J254" s="42"/>
      <c r="K254" s="43" t="n">
        <v>-0.187523070843841</v>
      </c>
      <c r="L254" s="44" t="s">
        <v>33</v>
      </c>
      <c r="M254" s="40" t="n">
        <v>10365.2387516638</v>
      </c>
      <c r="N254" s="41" t="n">
        <v>-5611.45638217231</v>
      </c>
      <c r="O254" s="41" t="n">
        <v>4753.78236949144</v>
      </c>
      <c r="P254" s="41" t="n">
        <v>163.917634290222</v>
      </c>
      <c r="Q254" s="42"/>
      <c r="R254" s="41" t="n">
        <v>-693.70762033747</v>
      </c>
      <c r="S254" s="44" t="s">
        <v>33</v>
      </c>
      <c r="T254" s="45" t="n">
        <v>-15487.972072628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0.6812057</v>
      </c>
      <c r="E257" s="40" t="s">
        <v>33</v>
      </c>
      <c r="F257" s="40" t="n">
        <v>1.176</v>
      </c>
      <c r="G257" s="41" t="n">
        <v>-0.171347908239497</v>
      </c>
      <c r="H257" s="41" t="n">
        <v>1.0046520917605</v>
      </c>
      <c r="I257" s="41" t="n">
        <v>1.26165747513634</v>
      </c>
      <c r="J257" s="55"/>
      <c r="K257" s="43" t="n">
        <v>0.731103525647377</v>
      </c>
      <c r="L257" s="56" t="s">
        <v>33</v>
      </c>
      <c r="M257" s="40" t="n">
        <v>306.5610979032</v>
      </c>
      <c r="N257" s="41" t="n">
        <v>-44.6671793140451</v>
      </c>
      <c r="O257" s="41" t="n">
        <v>261.893918589155</v>
      </c>
      <c r="P257" s="41" t="n">
        <v>328.890391798959</v>
      </c>
      <c r="Q257" s="55"/>
      <c r="R257" s="41" t="n">
        <v>190.584948557279</v>
      </c>
      <c r="S257" s="56" t="s">
        <v>33</v>
      </c>
      <c r="T257" s="45" t="n">
        <v>-2865.02061613311</v>
      </c>
    </row>
    <row r="258" customFormat="false" ht="15.75" hidden="false" customHeight="true" outlineLevel="0" collapsed="false">
      <c r="B258" s="57" t="s">
        <v>36</v>
      </c>
      <c r="C258" s="58"/>
      <c r="D258" s="40" t="n">
        <v>40.9038895443067</v>
      </c>
      <c r="E258" s="40" t="s">
        <v>33</v>
      </c>
      <c r="F258" s="40" t="n">
        <v>1.176</v>
      </c>
      <c r="G258" s="41" t="s">
        <v>37</v>
      </c>
      <c r="H258" s="41" t="n">
        <v>1.176</v>
      </c>
      <c r="I258" s="41" t="n">
        <v>1.29805534915253</v>
      </c>
      <c r="J258" s="55"/>
      <c r="K258" s="43" t="n">
        <v>1.05357201380502</v>
      </c>
      <c r="L258" s="56" t="s">
        <v>33</v>
      </c>
      <c r="M258" s="40" t="n">
        <v>48.1029741041046</v>
      </c>
      <c r="N258" s="41" t="s">
        <v>37</v>
      </c>
      <c r="O258" s="41" t="n">
        <v>48.1029741041046</v>
      </c>
      <c r="P258" s="41" t="n">
        <v>53.0955126241314</v>
      </c>
      <c r="Q258" s="55"/>
      <c r="R258" s="41" t="n">
        <v>43.0951932796533</v>
      </c>
      <c r="S258" s="56" t="s">
        <v>33</v>
      </c>
      <c r="T258" s="45" t="n">
        <v>-529.07682669559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52.277881296392</v>
      </c>
      <c r="E260" s="40" t="s">
        <v>33</v>
      </c>
      <c r="F260" s="40" t="n">
        <v>1.176</v>
      </c>
      <c r="G260" s="41" t="s">
        <v>37</v>
      </c>
      <c r="H260" s="41" t="n">
        <v>1.176</v>
      </c>
      <c r="I260" s="41" t="n">
        <v>1.29099741796473</v>
      </c>
      <c r="J260" s="42"/>
      <c r="K260" s="43" t="n">
        <v>-0.410623287816629</v>
      </c>
      <c r="L260" s="44" t="s">
        <v>33</v>
      </c>
      <c r="M260" s="40" t="n">
        <v>179.078788404557</v>
      </c>
      <c r="N260" s="41" t="s">
        <v>37</v>
      </c>
      <c r="O260" s="41" t="n">
        <v>179.078788404557</v>
      </c>
      <c r="P260" s="41" t="n">
        <v>196.590351566781</v>
      </c>
      <c r="Q260" s="42"/>
      <c r="R260" s="41" t="n">
        <v>-62.5288442796748</v>
      </c>
      <c r="S260" s="44" t="s">
        <v>33</v>
      </c>
      <c r="T260" s="45" t="n">
        <v>-1148.1810842027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1.8195589351963</v>
      </c>
      <c r="E262" s="40" t="s">
        <v>33</v>
      </c>
      <c r="F262" s="40" t="n">
        <v>1.176</v>
      </c>
      <c r="G262" s="41" t="s">
        <v>37</v>
      </c>
      <c r="H262" s="41" t="n">
        <v>1.176</v>
      </c>
      <c r="I262" s="41" t="n">
        <v>1.07123800073312</v>
      </c>
      <c r="J262" s="42"/>
      <c r="K262" s="43" t="n">
        <v>4.54147466960095</v>
      </c>
      <c r="L262" s="44" t="s">
        <v>33</v>
      </c>
      <c r="M262" s="40" t="n">
        <v>13.8998013077908</v>
      </c>
      <c r="N262" s="41" t="s">
        <v>37</v>
      </c>
      <c r="O262" s="41" t="n">
        <v>13.8998013077908</v>
      </c>
      <c r="P262" s="41" t="n">
        <v>12.661560683287</v>
      </c>
      <c r="Q262" s="42"/>
      <c r="R262" s="41" t="n">
        <v>53.6782275100496</v>
      </c>
      <c r="S262" s="44" t="s">
        <v>33</v>
      </c>
      <c r="T262" s="45" t="n">
        <v>-294.211828170801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36.5868882783718</v>
      </c>
      <c r="E264" s="40" t="s">
        <v>33</v>
      </c>
      <c r="F264" s="40" t="n">
        <v>1.176</v>
      </c>
      <c r="G264" s="41" t="n">
        <v>-1.22085209800282</v>
      </c>
      <c r="H264" s="41" t="n">
        <v>-0.0448520980028212</v>
      </c>
      <c r="I264" s="60" t="n">
        <v>1.19735919891345</v>
      </c>
      <c r="J264" s="55"/>
      <c r="K264" s="43" t="n">
        <v>2.3821666654767</v>
      </c>
      <c r="L264" s="56" t="s">
        <v>33</v>
      </c>
      <c r="M264" s="40" t="n">
        <v>43.0261806153653</v>
      </c>
      <c r="N264" s="41" t="n">
        <v>-44.6671793140451</v>
      </c>
      <c r="O264" s="41" t="n">
        <v>-1.6409986986798</v>
      </c>
      <c r="P264" s="60" t="n">
        <v>43.8076472397272</v>
      </c>
      <c r="Q264" s="55"/>
      <c r="R264" s="41" t="n">
        <v>87.1560656502575</v>
      </c>
      <c r="S264" s="56" t="s">
        <v>33</v>
      </c>
      <c r="T264" s="45" t="n">
        <v>-474.18328536811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9.0929876457333</v>
      </c>
      <c r="E266" s="40" t="s">
        <v>33</v>
      </c>
      <c r="F266" s="40" t="n">
        <v>1.176</v>
      </c>
      <c r="G266" s="41" t="s">
        <v>37</v>
      </c>
      <c r="H266" s="41" t="n">
        <v>1.176</v>
      </c>
      <c r="I266" s="41" t="n">
        <v>1.19076805091385</v>
      </c>
      <c r="J266" s="55"/>
      <c r="K266" s="43" t="n">
        <v>3.62354533929917</v>
      </c>
      <c r="L266" s="56" t="s">
        <v>33</v>
      </c>
      <c r="M266" s="40" t="n">
        <v>22.4533534713823</v>
      </c>
      <c r="N266" s="41" t="s">
        <v>37</v>
      </c>
      <c r="O266" s="41" t="n">
        <v>22.4533534713823</v>
      </c>
      <c r="P266" s="41" t="n">
        <v>22.735319685032</v>
      </c>
      <c r="Q266" s="55"/>
      <c r="R266" s="41" t="n">
        <v>69.1843063969935</v>
      </c>
      <c r="S266" s="56" t="s">
        <v>33</v>
      </c>
      <c r="T266" s="45" t="n">
        <v>-419.367591695829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64.42857142857</v>
      </c>
      <c r="E275" s="33" t="s">
        <v>32</v>
      </c>
      <c r="F275" s="33" t="n">
        <v>2.55485723194203</v>
      </c>
      <c r="G275" s="34" t="n">
        <v>-1.68759447064712</v>
      </c>
      <c r="H275" s="34" t="n">
        <v>0.867262761294916</v>
      </c>
      <c r="I275" s="34" t="n">
        <v>0.137797473701439</v>
      </c>
      <c r="J275" s="35"/>
      <c r="K275" s="34" t="n">
        <v>-0.134730438333456</v>
      </c>
      <c r="L275" s="36" t="s">
        <v>33</v>
      </c>
      <c r="M275" s="33" t="n">
        <v>10128.5490062319</v>
      </c>
      <c r="N275" s="34" t="n">
        <v>-6690.34773641831</v>
      </c>
      <c r="O275" s="34" t="n">
        <v>3438.20126981361</v>
      </c>
      <c r="P275" s="34" t="n">
        <v>546.288241812661</v>
      </c>
      <c r="Q275" s="35"/>
      <c r="R275" s="34" t="n">
        <v>-534.129199170247</v>
      </c>
      <c r="S275" s="36" t="s">
        <v>33</v>
      </c>
      <c r="T275" s="37" t="n">
        <v>-12651.321145672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714.09406329129</v>
      </c>
      <c r="E276" s="40" t="s">
        <v>32</v>
      </c>
      <c r="F276" s="40" t="n">
        <v>2.64779390534547</v>
      </c>
      <c r="G276" s="41" t="n">
        <v>-1.79378270499107</v>
      </c>
      <c r="H276" s="41" t="n">
        <v>0.854011200354401</v>
      </c>
      <c r="I276" s="41" t="n">
        <v>0.0619890325722357</v>
      </c>
      <c r="J276" s="42"/>
      <c r="K276" s="43" t="n">
        <v>-0.193040321572949</v>
      </c>
      <c r="L276" s="44" t="s">
        <v>33</v>
      </c>
      <c r="M276" s="40" t="n">
        <v>9834.15562466247</v>
      </c>
      <c r="N276" s="41" t="n">
        <v>-6662.27769544192</v>
      </c>
      <c r="O276" s="41" t="n">
        <v>3171.87792922055</v>
      </c>
      <c r="P276" s="41" t="n">
        <v>230.233097865711</v>
      </c>
      <c r="Q276" s="42"/>
      <c r="R276" s="41" t="n">
        <v>-716.969912329932</v>
      </c>
      <c r="S276" s="44" t="s">
        <v>33</v>
      </c>
      <c r="T276" s="45" t="n">
        <v>-9845.5174207732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0.334508137285</v>
      </c>
      <c r="E279" s="40" t="s">
        <v>33</v>
      </c>
      <c r="F279" s="40" t="n">
        <v>1.176</v>
      </c>
      <c r="G279" s="41" t="n">
        <v>-0.112130130141698</v>
      </c>
      <c r="H279" s="41" t="n">
        <v>1.0638698698583</v>
      </c>
      <c r="I279" s="41" t="n">
        <v>1.2625312678571</v>
      </c>
      <c r="J279" s="55"/>
      <c r="K279" s="43" t="n">
        <v>0.730385572968685</v>
      </c>
      <c r="L279" s="56" t="s">
        <v>33</v>
      </c>
      <c r="M279" s="40" t="n">
        <v>294.393381569448</v>
      </c>
      <c r="N279" s="41" t="n">
        <v>-28.0700409763917</v>
      </c>
      <c r="O279" s="41" t="n">
        <v>266.323340593056</v>
      </c>
      <c r="P279" s="41" t="n">
        <v>316.05514394695</v>
      </c>
      <c r="Q279" s="55"/>
      <c r="R279" s="41" t="n">
        <v>182.840713159685</v>
      </c>
      <c r="S279" s="56" t="s">
        <v>33</v>
      </c>
      <c r="T279" s="45" t="n">
        <v>-2805.80372489887</v>
      </c>
    </row>
    <row r="280" customFormat="false" ht="15.75" hidden="false" customHeight="true" outlineLevel="0" collapsed="false">
      <c r="B280" s="57" t="s">
        <v>36</v>
      </c>
      <c r="C280" s="58"/>
      <c r="D280" s="40" t="n">
        <v>39.004515623516</v>
      </c>
      <c r="E280" s="40" t="s">
        <v>33</v>
      </c>
      <c r="F280" s="40" t="n">
        <v>1.176</v>
      </c>
      <c r="G280" s="41" t="s">
        <v>37</v>
      </c>
      <c r="H280" s="41" t="n">
        <v>1.176</v>
      </c>
      <c r="I280" s="41" t="n">
        <v>1.2944472947283</v>
      </c>
      <c r="J280" s="55"/>
      <c r="K280" s="43" t="n">
        <v>1.04685893403957</v>
      </c>
      <c r="L280" s="56" t="s">
        <v>33</v>
      </c>
      <c r="M280" s="40" t="n">
        <v>45.8693103732549</v>
      </c>
      <c r="N280" s="41" t="s">
        <v>37</v>
      </c>
      <c r="O280" s="41" t="n">
        <v>45.8693103732549</v>
      </c>
      <c r="P280" s="41" t="n">
        <v>50.4892897310481</v>
      </c>
      <c r="Q280" s="55"/>
      <c r="R280" s="41" t="n">
        <v>40.8322256483638</v>
      </c>
      <c r="S280" s="56" t="s">
        <v>33</v>
      </c>
      <c r="T280" s="45" t="n">
        <v>-503.03302775977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46.362843503216</v>
      </c>
      <c r="E282" s="40" t="s">
        <v>33</v>
      </c>
      <c r="F282" s="40" t="n">
        <v>1.176</v>
      </c>
      <c r="G282" s="41" t="s">
        <v>37</v>
      </c>
      <c r="H282" s="41" t="n">
        <v>1.176</v>
      </c>
      <c r="I282" s="41" t="n">
        <v>1.28942419664843</v>
      </c>
      <c r="J282" s="42"/>
      <c r="K282" s="43" t="n">
        <v>-0.417754423111234</v>
      </c>
      <c r="L282" s="44" t="s">
        <v>33</v>
      </c>
      <c r="M282" s="40" t="n">
        <v>172.122703959782</v>
      </c>
      <c r="N282" s="41" t="s">
        <v>37</v>
      </c>
      <c r="O282" s="41" t="n">
        <v>172.122703959782</v>
      </c>
      <c r="P282" s="41" t="n">
        <v>188.723791903314</v>
      </c>
      <c r="Q282" s="42"/>
      <c r="R282" s="41" t="n">
        <v>-61.1437252526058</v>
      </c>
      <c r="S282" s="44" t="s">
        <v>33</v>
      </c>
      <c r="T282" s="45" t="n">
        <v>-1098.9101589051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1.2899628594383</v>
      </c>
      <c r="E284" s="40" t="s">
        <v>33</v>
      </c>
      <c r="F284" s="40" t="n">
        <v>1.17600000000001</v>
      </c>
      <c r="G284" s="41" t="s">
        <v>37</v>
      </c>
      <c r="H284" s="41" t="n">
        <v>1.17600000000001</v>
      </c>
      <c r="I284" s="41" t="n">
        <v>1.11569936774046</v>
      </c>
      <c r="J284" s="42"/>
      <c r="K284" s="43" t="n">
        <v>4.70482333796259</v>
      </c>
      <c r="L284" s="44" t="s">
        <v>33</v>
      </c>
      <c r="M284" s="40" t="n">
        <v>13.2769963226995</v>
      </c>
      <c r="N284" s="41" t="s">
        <v>37</v>
      </c>
      <c r="O284" s="41" t="n">
        <v>13.2769963226995</v>
      </c>
      <c r="P284" s="41" t="n">
        <v>12.5962044240886</v>
      </c>
      <c r="Q284" s="42"/>
      <c r="R284" s="41" t="n">
        <v>53.1172807458162</v>
      </c>
      <c r="S284" s="44" t="s">
        <v>33</v>
      </c>
      <c r="T284" s="45" t="n">
        <v>-289.63176547288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34.5609691363731</v>
      </c>
      <c r="E286" s="40" t="s">
        <v>33</v>
      </c>
      <c r="F286" s="40" t="n">
        <v>1.176</v>
      </c>
      <c r="G286" s="41" t="n">
        <v>-0.812189058288006</v>
      </c>
      <c r="H286" s="41" t="n">
        <v>0.363810941711995</v>
      </c>
      <c r="I286" s="60" t="n">
        <v>1.19855135526117</v>
      </c>
      <c r="J286" s="55"/>
      <c r="K286" s="43" t="n">
        <v>2.36691356335689</v>
      </c>
      <c r="L286" s="56" t="s">
        <v>33</v>
      </c>
      <c r="M286" s="40" t="n">
        <v>40.6436997043748</v>
      </c>
      <c r="N286" s="41" t="n">
        <v>-28.0700409763917</v>
      </c>
      <c r="O286" s="41" t="n">
        <v>12.5736587279831</v>
      </c>
      <c r="P286" s="60" t="n">
        <v>41.4230963975394</v>
      </c>
      <c r="Q286" s="55"/>
      <c r="R286" s="41" t="n">
        <v>81.8028266116405</v>
      </c>
      <c r="S286" s="56" t="s">
        <v>33</v>
      </c>
      <c r="T286" s="45" t="n">
        <v>-497.931799702931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9.1162170147419</v>
      </c>
      <c r="E288" s="40" t="s">
        <v>33</v>
      </c>
      <c r="F288" s="40" t="n">
        <v>1.176</v>
      </c>
      <c r="G288" s="41" t="s">
        <v>37</v>
      </c>
      <c r="H288" s="41" t="n">
        <v>1.176</v>
      </c>
      <c r="I288" s="41" t="n">
        <v>1.19389529180171</v>
      </c>
      <c r="J288" s="55"/>
      <c r="K288" s="43" t="n">
        <v>3.56933096929438</v>
      </c>
      <c r="L288" s="56" t="s">
        <v>33</v>
      </c>
      <c r="M288" s="40" t="n">
        <v>22.4806712093365</v>
      </c>
      <c r="N288" s="41" t="s">
        <v>37</v>
      </c>
      <c r="O288" s="41" t="n">
        <v>22.4806712093365</v>
      </c>
      <c r="P288" s="41" t="n">
        <v>22.82276149096</v>
      </c>
      <c r="Q288" s="55"/>
      <c r="R288" s="41" t="n">
        <v>68.2321054064704</v>
      </c>
      <c r="S288" s="56" t="s">
        <v>33</v>
      </c>
      <c r="T288" s="45" t="n">
        <v>-416.29697305814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68.85714285714</v>
      </c>
      <c r="E297" s="33" t="s">
        <v>32</v>
      </c>
      <c r="F297" s="33" t="n">
        <v>2.10738908807985</v>
      </c>
      <c r="G297" s="34" t="n">
        <v>-1.92565451187085</v>
      </c>
      <c r="H297" s="34" t="n">
        <v>0.181734576209005</v>
      </c>
      <c r="I297" s="34" t="n">
        <v>0.134406799387822</v>
      </c>
      <c r="J297" s="35"/>
      <c r="K297" s="34" t="n">
        <v>-0.136570799168477</v>
      </c>
      <c r="L297" s="36" t="s">
        <v>33</v>
      </c>
      <c r="M297" s="33" t="n">
        <v>8363.92623500493</v>
      </c>
      <c r="N297" s="34" t="n">
        <v>-7642.6476641137</v>
      </c>
      <c r="O297" s="34" t="n">
        <v>721.278570891223</v>
      </c>
      <c r="P297" s="34" t="n">
        <v>533.441385798924</v>
      </c>
      <c r="Q297" s="35"/>
      <c r="R297" s="34" t="n">
        <v>-542.029991785517</v>
      </c>
      <c r="S297" s="36" t="s">
        <v>33</v>
      </c>
      <c r="T297" s="37" t="n">
        <v>-2613.1965379836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728.86933228257</v>
      </c>
      <c r="E298" s="40" t="s">
        <v>32</v>
      </c>
      <c r="F298" s="40" t="n">
        <v>2.16733273536891</v>
      </c>
      <c r="G298" s="41" t="n">
        <v>-2.04206072795695</v>
      </c>
      <c r="H298" s="41" t="n">
        <v>0.125272007411956</v>
      </c>
      <c r="I298" s="41" t="n">
        <v>0.0617402942256107</v>
      </c>
      <c r="J298" s="42"/>
      <c r="K298" s="43" t="n">
        <v>-0.192317403921641</v>
      </c>
      <c r="L298" s="44" t="s">
        <v>33</v>
      </c>
      <c r="M298" s="40" t="n">
        <v>8081.70056976923</v>
      </c>
      <c r="N298" s="41" t="n">
        <v>-7614.57762313731</v>
      </c>
      <c r="O298" s="41" t="n">
        <v>467.122946631919</v>
      </c>
      <c r="P298" s="41" t="n">
        <v>230.221489703983</v>
      </c>
      <c r="Q298" s="42"/>
      <c r="R298" s="41" t="n">
        <v>-717.126469547608</v>
      </c>
      <c r="S298" s="44" t="s">
        <v>33</v>
      </c>
      <c r="T298" s="45" t="n">
        <v>72.534121776256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39.987810574571</v>
      </c>
      <c r="E301" s="40" t="s">
        <v>33</v>
      </c>
      <c r="F301" s="40" t="n">
        <v>1.176</v>
      </c>
      <c r="G301" s="41" t="n">
        <v>-0.116964444607363</v>
      </c>
      <c r="H301" s="41" t="n">
        <v>1.05903555539264</v>
      </c>
      <c r="I301" s="41" t="n">
        <v>1.26348040497966</v>
      </c>
      <c r="J301" s="55"/>
      <c r="K301" s="43" t="n">
        <v>0.729605713485534</v>
      </c>
      <c r="L301" s="56" t="s">
        <v>33</v>
      </c>
      <c r="M301" s="40" t="n">
        <v>282.225665235696</v>
      </c>
      <c r="N301" s="41" t="n">
        <v>-28.0700409763917</v>
      </c>
      <c r="O301" s="41" t="n">
        <v>254.155624259305</v>
      </c>
      <c r="P301" s="41" t="n">
        <v>303.219896094941</v>
      </c>
      <c r="Q301" s="55"/>
      <c r="R301" s="41" t="n">
        <v>175.096477762091</v>
      </c>
      <c r="S301" s="56" t="s">
        <v>33</v>
      </c>
      <c r="T301" s="45" t="n">
        <v>-2685.7306597599</v>
      </c>
    </row>
    <row r="302" customFormat="false" ht="15.75" hidden="false" customHeight="true" outlineLevel="0" collapsed="false">
      <c r="B302" s="57" t="s">
        <v>36</v>
      </c>
      <c r="C302" s="58"/>
      <c r="D302" s="40" t="n">
        <v>37.1051417027254</v>
      </c>
      <c r="E302" s="40" t="s">
        <v>33</v>
      </c>
      <c r="F302" s="40" t="n">
        <v>1.176</v>
      </c>
      <c r="G302" s="41" t="s">
        <v>37</v>
      </c>
      <c r="H302" s="41" t="n">
        <v>1.176</v>
      </c>
      <c r="I302" s="41" t="n">
        <v>1.29046985513729</v>
      </c>
      <c r="J302" s="55"/>
      <c r="K302" s="43" t="n">
        <v>1.03945858302008</v>
      </c>
      <c r="L302" s="56" t="s">
        <v>33</v>
      </c>
      <c r="M302" s="40" t="n">
        <v>43.6356466424051</v>
      </c>
      <c r="N302" s="41" t="s">
        <v>37</v>
      </c>
      <c r="O302" s="41" t="n">
        <v>43.6356466424051</v>
      </c>
      <c r="P302" s="41" t="n">
        <v>47.8830668379648</v>
      </c>
      <c r="Q302" s="55"/>
      <c r="R302" s="41" t="n">
        <v>38.5692580170743</v>
      </c>
      <c r="S302" s="56" t="s">
        <v>33</v>
      </c>
      <c r="T302" s="45" t="n">
        <v>-476.98922882396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0.44780571004</v>
      </c>
      <c r="E304" s="40" t="s">
        <v>33</v>
      </c>
      <c r="F304" s="40" t="n">
        <v>1.17600000000001</v>
      </c>
      <c r="G304" s="41" t="s">
        <v>37</v>
      </c>
      <c r="H304" s="41" t="n">
        <v>1.17600000000001</v>
      </c>
      <c r="I304" s="41" t="n">
        <v>1.28771846114302</v>
      </c>
      <c r="J304" s="42"/>
      <c r="K304" s="43" t="n">
        <v>-0.425486221898766</v>
      </c>
      <c r="L304" s="44" t="s">
        <v>33</v>
      </c>
      <c r="M304" s="40" t="n">
        <v>165.166619515008</v>
      </c>
      <c r="N304" s="41" t="s">
        <v>37</v>
      </c>
      <c r="O304" s="41" t="n">
        <v>165.166619515008</v>
      </c>
      <c r="P304" s="41" t="n">
        <v>180.857232239847</v>
      </c>
      <c r="Q304" s="42"/>
      <c r="R304" s="41" t="n">
        <v>-59.7586062255369</v>
      </c>
      <c r="S304" s="44" t="s">
        <v>33</v>
      </c>
      <c r="T304" s="45" t="n">
        <v>-1049.639233607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0.7603667836804</v>
      </c>
      <c r="E306" s="40" t="s">
        <v>33</v>
      </c>
      <c r="F306" s="40" t="n">
        <v>1.176</v>
      </c>
      <c r="G306" s="41" t="s">
        <v>37</v>
      </c>
      <c r="H306" s="41" t="n">
        <v>1.176</v>
      </c>
      <c r="I306" s="41" t="n">
        <v>1.16453727059703</v>
      </c>
      <c r="J306" s="42"/>
      <c r="K306" s="43" t="n">
        <v>4.88425116337966</v>
      </c>
      <c r="L306" s="44" t="s">
        <v>33</v>
      </c>
      <c r="M306" s="40" t="n">
        <v>12.6541913376082</v>
      </c>
      <c r="N306" s="41" t="s">
        <v>37</v>
      </c>
      <c r="O306" s="41" t="n">
        <v>12.6541913376082</v>
      </c>
      <c r="P306" s="41" t="n">
        <v>12.5308481648901</v>
      </c>
      <c r="Q306" s="42"/>
      <c r="R306" s="41" t="n">
        <v>52.5563339815828</v>
      </c>
      <c r="S306" s="44" t="s">
        <v>33</v>
      </c>
      <c r="T306" s="45" t="n">
        <v>-285.05170277496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32.5350499943745</v>
      </c>
      <c r="E308" s="40" t="s">
        <v>33</v>
      </c>
      <c r="F308" s="40" t="n">
        <v>1.176</v>
      </c>
      <c r="G308" s="41" t="n">
        <v>-0.862763111820796</v>
      </c>
      <c r="H308" s="41" t="n">
        <v>0.313236888179204</v>
      </c>
      <c r="I308" s="60" t="n">
        <v>1.19989197994475</v>
      </c>
      <c r="J308" s="55"/>
      <c r="K308" s="43" t="n">
        <v>2.34976087592433</v>
      </c>
      <c r="L308" s="56" t="s">
        <v>33</v>
      </c>
      <c r="M308" s="40" t="n">
        <v>38.2612187933844</v>
      </c>
      <c r="N308" s="41" t="n">
        <v>-28.0700409763917</v>
      </c>
      <c r="O308" s="41" t="n">
        <v>10.1911778169927</v>
      </c>
      <c r="P308" s="60" t="n">
        <v>39.0385455553515</v>
      </c>
      <c r="Q308" s="55"/>
      <c r="R308" s="41" t="n">
        <v>76.4495875730234</v>
      </c>
      <c r="S308" s="56" t="s">
        <v>33</v>
      </c>
      <c r="T308" s="45" t="n">
        <v>-460.82414013301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9.1394463837506</v>
      </c>
      <c r="E310" s="40" t="s">
        <v>33</v>
      </c>
      <c r="F310" s="40" t="n">
        <v>1.176</v>
      </c>
      <c r="G310" s="41" t="s">
        <v>37</v>
      </c>
      <c r="H310" s="41" t="n">
        <v>1.176</v>
      </c>
      <c r="I310" s="41" t="n">
        <v>1.19701494168288</v>
      </c>
      <c r="J310" s="55"/>
      <c r="K310" s="43" t="n">
        <v>3.5152481982482</v>
      </c>
      <c r="L310" s="56" t="s">
        <v>33</v>
      </c>
      <c r="M310" s="40" t="n">
        <v>22.5079889472907</v>
      </c>
      <c r="N310" s="41" t="s">
        <v>37</v>
      </c>
      <c r="O310" s="41" t="n">
        <v>22.5079889472907</v>
      </c>
      <c r="P310" s="41" t="n">
        <v>22.9102032968879</v>
      </c>
      <c r="Q310" s="55"/>
      <c r="R310" s="41" t="n">
        <v>67.2799044159473</v>
      </c>
      <c r="S310" s="56" t="s">
        <v>33</v>
      </c>
      <c r="T310" s="45" t="n">
        <v>-413.22635442046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73.28571428571</v>
      </c>
      <c r="E319" s="33" t="s">
        <v>32</v>
      </c>
      <c r="F319" s="33" t="n">
        <v>2.39624404293644</v>
      </c>
      <c r="G319" s="34" t="n">
        <v>-1.8646302498659</v>
      </c>
      <c r="H319" s="34" t="n">
        <v>0.531613793070538</v>
      </c>
      <c r="I319" s="34" t="n">
        <v>0.133541717919875</v>
      </c>
      <c r="J319" s="35"/>
      <c r="K319" s="34" t="n">
        <v>-0.136916972633064</v>
      </c>
      <c r="L319" s="36" t="s">
        <v>33</v>
      </c>
      <c r="M319" s="33" t="n">
        <v>9520.9622237416</v>
      </c>
      <c r="N319" s="34" t="n">
        <v>-7408.70873421719</v>
      </c>
      <c r="O319" s="34" t="n">
        <v>2112.25348952441</v>
      </c>
      <c r="P319" s="34" t="n">
        <v>530.599400072213</v>
      </c>
      <c r="Q319" s="35"/>
      <c r="R319" s="34" t="n">
        <v>-544.010251406202</v>
      </c>
      <c r="S319" s="36" t="s">
        <v>33</v>
      </c>
      <c r="T319" s="37" t="n">
        <v>-7695.7563400315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735.71460127386</v>
      </c>
      <c r="E320" s="40" t="s">
        <v>32</v>
      </c>
      <c r="F320" s="40" t="n">
        <v>2.47384492158163</v>
      </c>
      <c r="G320" s="41" t="n">
        <v>-1.97569661524037</v>
      </c>
      <c r="H320" s="41" t="n">
        <v>0.498148306341253</v>
      </c>
      <c r="I320" s="41" t="n">
        <v>0.0616240351907367</v>
      </c>
      <c r="J320" s="42"/>
      <c r="K320" s="43" t="n">
        <v>-0.191974018701679</v>
      </c>
      <c r="L320" s="44" t="s">
        <v>33</v>
      </c>
      <c r="M320" s="40" t="n">
        <v>9241.57859483966</v>
      </c>
      <c r="N320" s="41" t="n">
        <v>-7380.6386932408</v>
      </c>
      <c r="O320" s="41" t="n">
        <v>1860.93990159886</v>
      </c>
      <c r="P320" s="41" t="n">
        <v>230.209808051449</v>
      </c>
      <c r="Q320" s="42"/>
      <c r="R320" s="41" t="n">
        <v>-717.160144729082</v>
      </c>
      <c r="S320" s="44" t="s">
        <v>33</v>
      </c>
      <c r="T320" s="45" t="n">
        <v>-5037.961738044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37.571113011857</v>
      </c>
      <c r="E323" s="40" t="s">
        <v>33</v>
      </c>
      <c r="F323" s="40" t="n">
        <v>1.176</v>
      </c>
      <c r="G323" s="41" t="n">
        <v>-0.118154268086418</v>
      </c>
      <c r="H323" s="41" t="n">
        <v>1.05784573191358</v>
      </c>
      <c r="I323" s="41" t="n">
        <v>1.2644196855944</v>
      </c>
      <c r="J323" s="55"/>
      <c r="K323" s="43" t="n">
        <v>0.72883395261207</v>
      </c>
      <c r="L323" s="56" t="s">
        <v>33</v>
      </c>
      <c r="M323" s="40" t="n">
        <v>279.383628901944</v>
      </c>
      <c r="N323" s="41" t="n">
        <v>-28.0700409763917</v>
      </c>
      <c r="O323" s="41" t="n">
        <v>251.313587925552</v>
      </c>
      <c r="P323" s="41" t="n">
        <v>300.389592020764</v>
      </c>
      <c r="Q323" s="55"/>
      <c r="R323" s="41" t="n">
        <v>173.149893322881</v>
      </c>
      <c r="S323" s="56" t="s">
        <v>33</v>
      </c>
      <c r="T323" s="45" t="n">
        <v>-2657.79460198706</v>
      </c>
    </row>
    <row r="324" customFormat="false" ht="15.75" hidden="false" customHeight="true" outlineLevel="0" collapsed="false">
      <c r="B324" s="57" t="s">
        <v>36</v>
      </c>
      <c r="C324" s="58"/>
      <c r="D324" s="40" t="n">
        <v>36.4500762974464</v>
      </c>
      <c r="E324" s="40" t="s">
        <v>33</v>
      </c>
      <c r="F324" s="40" t="n">
        <v>1.176</v>
      </c>
      <c r="G324" s="41" t="s">
        <v>37</v>
      </c>
      <c r="H324" s="41" t="n">
        <v>1.176</v>
      </c>
      <c r="I324" s="41" t="n">
        <v>1.28647262317864</v>
      </c>
      <c r="J324" s="55"/>
      <c r="K324" s="43" t="n">
        <v>1.03202140668502</v>
      </c>
      <c r="L324" s="56" t="s">
        <v>33</v>
      </c>
      <c r="M324" s="40" t="n">
        <v>42.865289725797</v>
      </c>
      <c r="N324" s="41" t="s">
        <v>37</v>
      </c>
      <c r="O324" s="41" t="n">
        <v>42.865289725797</v>
      </c>
      <c r="P324" s="41" t="n">
        <v>46.8920252694375</v>
      </c>
      <c r="Q324" s="55"/>
      <c r="R324" s="41" t="n">
        <v>37.6172590142671</v>
      </c>
      <c r="S324" s="56" t="s">
        <v>33</v>
      </c>
      <c r="T324" s="45" t="n">
        <v>-467.04010470150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39.165106467846</v>
      </c>
      <c r="E326" s="40" t="s">
        <v>33</v>
      </c>
      <c r="F326" s="40" t="n">
        <v>1.176</v>
      </c>
      <c r="G326" s="41" t="s">
        <v>37</v>
      </c>
      <c r="H326" s="41" t="n">
        <v>1.176</v>
      </c>
      <c r="I326" s="41" t="n">
        <v>1.28603364900372</v>
      </c>
      <c r="J326" s="42"/>
      <c r="K326" s="43" t="n">
        <v>-0.433123178750833</v>
      </c>
      <c r="L326" s="44" t="s">
        <v>33</v>
      </c>
      <c r="M326" s="40" t="n">
        <v>163.658165206187</v>
      </c>
      <c r="N326" s="41" t="s">
        <v>37</v>
      </c>
      <c r="O326" s="41" t="n">
        <v>163.658165206187</v>
      </c>
      <c r="P326" s="41" t="n">
        <v>178.971009684835</v>
      </c>
      <c r="Q326" s="42"/>
      <c r="R326" s="41" t="n">
        <v>-60.2756332845515</v>
      </c>
      <c r="S326" s="44" t="s">
        <v>33</v>
      </c>
      <c r="T326" s="45" t="n">
        <v>-1035.2963192237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0.5903252147556</v>
      </c>
      <c r="E328" s="40" t="s">
        <v>33</v>
      </c>
      <c r="F328" s="40" t="n">
        <v>1.17599999999999</v>
      </c>
      <c r="G328" s="41" t="s">
        <v>37</v>
      </c>
      <c r="H328" s="41" t="n">
        <v>1.17599999999999</v>
      </c>
      <c r="I328" s="41" t="n">
        <v>1.21343396884934</v>
      </c>
      <c r="J328" s="42"/>
      <c r="K328" s="43" t="n">
        <v>5.0638949999148</v>
      </c>
      <c r="L328" s="44" t="s">
        <v>33</v>
      </c>
      <c r="M328" s="40" t="n">
        <v>12.4542224525525</v>
      </c>
      <c r="N328" s="41" t="s">
        <v>37</v>
      </c>
      <c r="O328" s="41" t="n">
        <v>12.4542224525525</v>
      </c>
      <c r="P328" s="41" t="n">
        <v>12.8506603567461</v>
      </c>
      <c r="Q328" s="42"/>
      <c r="R328" s="41" t="n">
        <v>53.6282949024725</v>
      </c>
      <c r="S328" s="44" t="s">
        <v>33</v>
      </c>
      <c r="T328" s="45" t="n">
        <v>-289.42165160982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1.6221149022554</v>
      </c>
      <c r="E330" s="40" t="s">
        <v>33</v>
      </c>
      <c r="F330" s="40" t="n">
        <v>1.176</v>
      </c>
      <c r="G330" s="41" t="n">
        <v>-0.887671209315277</v>
      </c>
      <c r="H330" s="41" t="n">
        <v>0.288328790684724</v>
      </c>
      <c r="I330" s="60" t="n">
        <v>1.20126805309982</v>
      </c>
      <c r="J330" s="55"/>
      <c r="K330" s="43" t="n">
        <v>2.33215464130696</v>
      </c>
      <c r="L330" s="56" t="s">
        <v>33</v>
      </c>
      <c r="M330" s="40" t="n">
        <v>37.1876071250524</v>
      </c>
      <c r="N330" s="41" t="n">
        <v>-28.0700409763917</v>
      </c>
      <c r="O330" s="41" t="n">
        <v>9.1175661486607</v>
      </c>
      <c r="P330" s="60" t="n">
        <v>37.986636403531</v>
      </c>
      <c r="Q330" s="55"/>
      <c r="R330" s="41" t="n">
        <v>73.7476620372369</v>
      </c>
      <c r="S330" s="56" t="s">
        <v>33</v>
      </c>
      <c r="T330" s="45" t="n">
        <v>-443.1235034945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9.7434901295536</v>
      </c>
      <c r="E332" s="40" t="s">
        <v>33</v>
      </c>
      <c r="F332" s="40" t="n">
        <v>1.176</v>
      </c>
      <c r="G332" s="41" t="s">
        <v>37</v>
      </c>
      <c r="H332" s="41" t="n">
        <v>1.176</v>
      </c>
      <c r="I332" s="41" t="n">
        <v>1.19985170558847</v>
      </c>
      <c r="J332" s="55"/>
      <c r="K332" s="43" t="n">
        <v>3.46606958569198</v>
      </c>
      <c r="L332" s="56" t="s">
        <v>33</v>
      </c>
      <c r="M332" s="40" t="n">
        <v>23.2183443923551</v>
      </c>
      <c r="N332" s="41" t="s">
        <v>37</v>
      </c>
      <c r="O332" s="41" t="n">
        <v>23.2183443923551</v>
      </c>
      <c r="P332" s="41" t="n">
        <v>23.689260306214</v>
      </c>
      <c r="Q332" s="55"/>
      <c r="R332" s="41" t="n">
        <v>68.4323106534555</v>
      </c>
      <c r="S332" s="56" t="s">
        <v>33</v>
      </c>
      <c r="T332" s="45" t="n">
        <v>-422.91302295742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77.71428571428</v>
      </c>
      <c r="E341" s="33" t="s">
        <v>32</v>
      </c>
      <c r="F341" s="33" t="n">
        <v>2.49342855805649</v>
      </c>
      <c r="G341" s="34" t="n">
        <v>-1.86158953762557</v>
      </c>
      <c r="H341" s="34" t="n">
        <v>0.631839020430915</v>
      </c>
      <c r="I341" s="34" t="n">
        <v>0.132678544245902</v>
      </c>
      <c r="J341" s="35"/>
      <c r="K341" s="34" t="n">
        <v>-0.137262375276117</v>
      </c>
      <c r="L341" s="36" t="s">
        <v>33</v>
      </c>
      <c r="M341" s="33" t="n">
        <v>9918.14639578925</v>
      </c>
      <c r="N341" s="34" t="n">
        <v>-7404.87129794948</v>
      </c>
      <c r="O341" s="34" t="n">
        <v>2513.27509783977</v>
      </c>
      <c r="P341" s="34" t="n">
        <v>527.757340854698</v>
      </c>
      <c r="Q341" s="35"/>
      <c r="R341" s="34" t="n">
        <v>-545.990511026886</v>
      </c>
      <c r="S341" s="36" t="s">
        <v>33</v>
      </c>
      <c r="T341" s="37" t="n">
        <v>-9148.4870681144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742.55987026514</v>
      </c>
      <c r="E342" s="40" t="s">
        <v>32</v>
      </c>
      <c r="F342" s="40" t="n">
        <v>2.57620589581591</v>
      </c>
      <c r="G342" s="41" t="n">
        <v>-1.9710576484246</v>
      </c>
      <c r="H342" s="41" t="n">
        <v>0.605148247391303</v>
      </c>
      <c r="I342" s="41" t="n">
        <v>0.0615081818027947</v>
      </c>
      <c r="J342" s="42"/>
      <c r="K342" s="43" t="n">
        <v>-0.191631889608154</v>
      </c>
      <c r="L342" s="44" t="s">
        <v>33</v>
      </c>
      <c r="M342" s="40" t="n">
        <v>9641.60480322106</v>
      </c>
      <c r="N342" s="41" t="n">
        <v>-7376.80125697309</v>
      </c>
      <c r="O342" s="41" t="n">
        <v>2264.80354624797</v>
      </c>
      <c r="P342" s="41" t="n">
        <v>230.198052908112</v>
      </c>
      <c r="Q342" s="42"/>
      <c r="R342" s="41" t="n">
        <v>-717.193819910556</v>
      </c>
      <c r="S342" s="44" t="s">
        <v>33</v>
      </c>
      <c r="T342" s="45" t="n">
        <v>-6518.6285239002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35.154415449143</v>
      </c>
      <c r="E345" s="40" t="s">
        <v>33</v>
      </c>
      <c r="F345" s="40" t="n">
        <v>1.176</v>
      </c>
      <c r="G345" s="41" t="n">
        <v>-0.119368547355482</v>
      </c>
      <c r="H345" s="41" t="n">
        <v>1.05663145264451</v>
      </c>
      <c r="I345" s="41" t="n">
        <v>1.26537827230779</v>
      </c>
      <c r="J345" s="55"/>
      <c r="K345" s="43" t="n">
        <v>0.728046328862985</v>
      </c>
      <c r="L345" s="56" t="s">
        <v>33</v>
      </c>
      <c r="M345" s="40" t="n">
        <v>276.541592568192</v>
      </c>
      <c r="N345" s="41" t="n">
        <v>-28.0700409763917</v>
      </c>
      <c r="O345" s="41" t="n">
        <v>248.4715515918</v>
      </c>
      <c r="P345" s="41" t="n">
        <v>297.559287946586</v>
      </c>
      <c r="Q345" s="55"/>
      <c r="R345" s="41" t="n">
        <v>171.20330888367</v>
      </c>
      <c r="S345" s="56" t="s">
        <v>33</v>
      </c>
      <c r="T345" s="45" t="n">
        <v>-2629.85854421421</v>
      </c>
    </row>
    <row r="346" customFormat="false" ht="15.75" hidden="false" customHeight="true" outlineLevel="0" collapsed="false">
      <c r="B346" s="57" t="s">
        <v>36</v>
      </c>
      <c r="C346" s="58"/>
      <c r="D346" s="40" t="n">
        <v>35.7950108921675</v>
      </c>
      <c r="E346" s="40" t="s">
        <v>33</v>
      </c>
      <c r="F346" s="40" t="n">
        <v>1.176</v>
      </c>
      <c r="G346" s="41" t="s">
        <v>37</v>
      </c>
      <c r="H346" s="41" t="n">
        <v>1.176</v>
      </c>
      <c r="I346" s="41" t="n">
        <v>1.28232908879919</v>
      </c>
      <c r="J346" s="55"/>
      <c r="K346" s="43" t="n">
        <v>1.02431202275407</v>
      </c>
      <c r="L346" s="56" t="s">
        <v>33</v>
      </c>
      <c r="M346" s="40" t="n">
        <v>42.0949328091889</v>
      </c>
      <c r="N346" s="41" t="s">
        <v>37</v>
      </c>
      <c r="O346" s="41" t="n">
        <v>42.0949328091889</v>
      </c>
      <c r="P346" s="41" t="n">
        <v>45.9009837009101</v>
      </c>
      <c r="Q346" s="55"/>
      <c r="R346" s="41" t="n">
        <v>36.6652600114599</v>
      </c>
      <c r="S346" s="56" t="s">
        <v>33</v>
      </c>
      <c r="T346" s="45" t="n">
        <v>-457.0909805790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37.882407225652</v>
      </c>
      <c r="E348" s="40" t="s">
        <v>33</v>
      </c>
      <c r="F348" s="40" t="n">
        <v>1.17599999999999</v>
      </c>
      <c r="G348" s="41" t="s">
        <v>37</v>
      </c>
      <c r="H348" s="41" t="n">
        <v>1.17599999999999</v>
      </c>
      <c r="I348" s="41" t="n">
        <v>1.28431748975788</v>
      </c>
      <c r="J348" s="42"/>
      <c r="K348" s="43" t="n">
        <v>-0.440902226518832</v>
      </c>
      <c r="L348" s="44" t="s">
        <v>33</v>
      </c>
      <c r="M348" s="40" t="n">
        <v>162.149710897366</v>
      </c>
      <c r="N348" s="41" t="s">
        <v>37</v>
      </c>
      <c r="O348" s="41" t="n">
        <v>162.149710897366</v>
      </c>
      <c r="P348" s="41" t="n">
        <v>177.084787129823</v>
      </c>
      <c r="Q348" s="42"/>
      <c r="R348" s="41" t="n">
        <v>-60.7926603435662</v>
      </c>
      <c r="S348" s="44" t="s">
        <v>33</v>
      </c>
      <c r="T348" s="45" t="n">
        <v>-1020.9534048399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0.4202836458307</v>
      </c>
      <c r="E350" s="40" t="s">
        <v>33</v>
      </c>
      <c r="F350" s="40" t="n">
        <v>1.176</v>
      </c>
      <c r="G350" s="41" t="s">
        <v>37</v>
      </c>
      <c r="H350" s="41" t="n">
        <v>1.176</v>
      </c>
      <c r="I350" s="41" t="n">
        <v>1.26392649147049</v>
      </c>
      <c r="J350" s="42"/>
      <c r="K350" s="43" t="n">
        <v>5.24940180925386</v>
      </c>
      <c r="L350" s="44" t="s">
        <v>33</v>
      </c>
      <c r="M350" s="40" t="n">
        <v>12.2542535674969</v>
      </c>
      <c r="N350" s="41" t="s">
        <v>37</v>
      </c>
      <c r="O350" s="41" t="n">
        <v>12.2542535674969</v>
      </c>
      <c r="P350" s="41" t="n">
        <v>13.1704725486021</v>
      </c>
      <c r="Q350" s="42"/>
      <c r="R350" s="41" t="n">
        <v>54.7002558233621</v>
      </c>
      <c r="S350" s="44" t="s">
        <v>33</v>
      </c>
      <c r="T350" s="45" t="n">
        <v>-293.791600444691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30.7091798101364</v>
      </c>
      <c r="E352" s="40" t="s">
        <v>33</v>
      </c>
      <c r="F352" s="40" t="n">
        <v>1.176</v>
      </c>
      <c r="G352" s="41" t="n">
        <v>-0.914060263085451</v>
      </c>
      <c r="H352" s="41" t="n">
        <v>0.261939736914549</v>
      </c>
      <c r="I352" s="60" t="n">
        <v>1.20272594318912</v>
      </c>
      <c r="J352" s="55"/>
      <c r="K352" s="43" t="n">
        <v>2.31350159596251</v>
      </c>
      <c r="L352" s="56" t="s">
        <v>33</v>
      </c>
      <c r="M352" s="40" t="n">
        <v>36.1139954567204</v>
      </c>
      <c r="N352" s="41" t="n">
        <v>-28.0700409763917</v>
      </c>
      <c r="O352" s="41" t="n">
        <v>8.0439544803287</v>
      </c>
      <c r="P352" s="60" t="n">
        <v>36.9347272517105</v>
      </c>
      <c r="Q352" s="55"/>
      <c r="R352" s="41" t="n">
        <v>71.0457365014503</v>
      </c>
      <c r="S352" s="56" t="s">
        <v>33</v>
      </c>
      <c r="T352" s="45" t="n">
        <v>-425.42286685612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0.3475338753567</v>
      </c>
      <c r="E354" s="40" t="s">
        <v>33</v>
      </c>
      <c r="F354" s="40" t="n">
        <v>1.176</v>
      </c>
      <c r="G354" s="41" t="s">
        <v>37</v>
      </c>
      <c r="H354" s="41" t="n">
        <v>1.176</v>
      </c>
      <c r="I354" s="41" t="n">
        <v>1.20252004323601</v>
      </c>
      <c r="J354" s="55"/>
      <c r="K354" s="43" t="n">
        <v>3.41981083885744</v>
      </c>
      <c r="L354" s="56" t="s">
        <v>33</v>
      </c>
      <c r="M354" s="40" t="n">
        <v>23.9286998374195</v>
      </c>
      <c r="N354" s="41" t="s">
        <v>37</v>
      </c>
      <c r="O354" s="41" t="n">
        <v>23.9286998374195</v>
      </c>
      <c r="P354" s="41" t="n">
        <v>24.4683173155402</v>
      </c>
      <c r="Q354" s="55"/>
      <c r="R354" s="41" t="n">
        <v>69.5847168909638</v>
      </c>
      <c r="S354" s="56" t="s">
        <v>33</v>
      </c>
      <c r="T354" s="45" t="n">
        <v>-432.59969149438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82.14285714285</v>
      </c>
      <c r="E363" s="33" t="s">
        <v>32</v>
      </c>
      <c r="F363" s="33" t="n">
        <v>2.39084617851183</v>
      </c>
      <c r="G363" s="34" t="n">
        <v>-2.15672660657945</v>
      </c>
      <c r="H363" s="34" t="n">
        <v>0.234119571932377</v>
      </c>
      <c r="I363" s="34" t="n">
        <v>0.131817272000884</v>
      </c>
      <c r="J363" s="35"/>
      <c r="K363" s="34" t="n">
        <v>-0.137607009669345</v>
      </c>
      <c r="L363" s="36" t="s">
        <v>33</v>
      </c>
      <c r="M363" s="33" t="n">
        <v>9520.69103228817</v>
      </c>
      <c r="N363" s="34" t="n">
        <v>-8588.39345120031</v>
      </c>
      <c r="O363" s="34" t="n">
        <v>932.297581087858</v>
      </c>
      <c r="P363" s="34" t="n">
        <v>524.915208146376</v>
      </c>
      <c r="Q363" s="35"/>
      <c r="R363" s="34" t="n">
        <v>-547.97077064757</v>
      </c>
      <c r="S363" s="36" t="s">
        <v>33</v>
      </c>
      <c r="T363" s="37" t="n">
        <v>-3333.8874014844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749.40513925643</v>
      </c>
      <c r="E364" s="40" t="s">
        <v>32</v>
      </c>
      <c r="F364" s="40" t="n">
        <v>2.46625561458733</v>
      </c>
      <c r="G364" s="41" t="n">
        <v>-2.28311507886864</v>
      </c>
      <c r="H364" s="41" t="n">
        <v>0.183140535718684</v>
      </c>
      <c r="I364" s="41" t="n">
        <v>0.0613927318400215</v>
      </c>
      <c r="J364" s="42"/>
      <c r="K364" s="43" t="n">
        <v>-0.191291009761156</v>
      </c>
      <c r="L364" s="44" t="s">
        <v>33</v>
      </c>
      <c r="M364" s="40" t="n">
        <v>9246.99147605373</v>
      </c>
      <c r="N364" s="41" t="n">
        <v>-8560.32341022392</v>
      </c>
      <c r="O364" s="41" t="n">
        <v>686.66806582981</v>
      </c>
      <c r="P364" s="41" t="n">
        <v>230.186224273968</v>
      </c>
      <c r="Q364" s="42"/>
      <c r="R364" s="41" t="n">
        <v>-717.22749509203</v>
      </c>
      <c r="S364" s="44" t="s">
        <v>33</v>
      </c>
      <c r="T364" s="45" t="n">
        <v>-731.96491504307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32.737717886428</v>
      </c>
      <c r="E367" s="40" t="s">
        <v>33</v>
      </c>
      <c r="F367" s="40" t="n">
        <v>1.176</v>
      </c>
      <c r="G367" s="41" t="n">
        <v>-0.120608044245279</v>
      </c>
      <c r="H367" s="41" t="n">
        <v>1.05539195575472</v>
      </c>
      <c r="I367" s="41" t="n">
        <v>1.26635676653077</v>
      </c>
      <c r="J367" s="55"/>
      <c r="K367" s="43" t="n">
        <v>0.727242348088391</v>
      </c>
      <c r="L367" s="56" t="s">
        <v>33</v>
      </c>
      <c r="M367" s="40" t="n">
        <v>273.69955623444</v>
      </c>
      <c r="N367" s="41" t="n">
        <v>-28.0700409763917</v>
      </c>
      <c r="O367" s="41" t="n">
        <v>245.629515258049</v>
      </c>
      <c r="P367" s="41" t="n">
        <v>294.728983872408</v>
      </c>
      <c r="Q367" s="55"/>
      <c r="R367" s="41" t="n">
        <v>169.25672444446</v>
      </c>
      <c r="S367" s="56" t="s">
        <v>33</v>
      </c>
      <c r="T367" s="45" t="n">
        <v>-2601.9224864413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5.1399454868885</v>
      </c>
      <c r="E368" s="40" t="s">
        <v>33</v>
      </c>
      <c r="F368" s="40" t="n">
        <v>1.176</v>
      </c>
      <c r="G368" s="41" t="s">
        <v>37</v>
      </c>
      <c r="H368" s="41" t="n">
        <v>1.176</v>
      </c>
      <c r="I368" s="41" t="n">
        <v>1.27803107005785</v>
      </c>
      <c r="J368" s="55"/>
      <c r="K368" s="43" t="n">
        <v>1.01631520805797</v>
      </c>
      <c r="L368" s="56" t="s">
        <v>33</v>
      </c>
      <c r="M368" s="40" t="n">
        <v>41.3245758925809</v>
      </c>
      <c r="N368" s="41" t="s">
        <v>37</v>
      </c>
      <c r="O368" s="41" t="n">
        <v>41.3245758925809</v>
      </c>
      <c r="P368" s="41" t="n">
        <v>44.9099421323827</v>
      </c>
      <c r="Q368" s="55"/>
      <c r="R368" s="41" t="n">
        <v>35.7132610086528</v>
      </c>
      <c r="S368" s="56" t="s">
        <v>33</v>
      </c>
      <c r="T368" s="45" t="n">
        <v>-447.14185645659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36.599707983457</v>
      </c>
      <c r="E370" s="40" t="s">
        <v>33</v>
      </c>
      <c r="F370" s="40" t="n">
        <v>1.176</v>
      </c>
      <c r="G370" s="41" t="s">
        <v>37</v>
      </c>
      <c r="H370" s="41" t="n">
        <v>1.176</v>
      </c>
      <c r="I370" s="41" t="n">
        <v>1.28256910033826</v>
      </c>
      <c r="J370" s="42"/>
      <c r="K370" s="43" t="n">
        <v>-0.448827367991196</v>
      </c>
      <c r="L370" s="44" t="s">
        <v>33</v>
      </c>
      <c r="M370" s="40" t="n">
        <v>160.641256588546</v>
      </c>
      <c r="N370" s="41" t="s">
        <v>37</v>
      </c>
      <c r="O370" s="41" t="n">
        <v>160.641256588546</v>
      </c>
      <c r="P370" s="41" t="n">
        <v>175.198564574811</v>
      </c>
      <c r="Q370" s="42"/>
      <c r="R370" s="41" t="n">
        <v>-61.3096874025809</v>
      </c>
      <c r="S370" s="44" t="s">
        <v>33</v>
      </c>
      <c r="T370" s="45" t="n">
        <v>-1006.6104904561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0.2502420769058</v>
      </c>
      <c r="E372" s="40" t="s">
        <v>33</v>
      </c>
      <c r="F372" s="40" t="n">
        <v>1.176</v>
      </c>
      <c r="G372" s="41" t="s">
        <v>37</v>
      </c>
      <c r="H372" s="41" t="n">
        <v>1.176</v>
      </c>
      <c r="I372" s="41" t="n">
        <v>1.31609425799339</v>
      </c>
      <c r="J372" s="42"/>
      <c r="K372" s="43" t="n">
        <v>5.44106337448448</v>
      </c>
      <c r="L372" s="44" t="s">
        <v>33</v>
      </c>
      <c r="M372" s="40" t="n">
        <v>12.0542846824412</v>
      </c>
      <c r="N372" s="41" t="s">
        <v>37</v>
      </c>
      <c r="O372" s="41" t="n">
        <v>12.0542846824412</v>
      </c>
      <c r="P372" s="41" t="n">
        <v>13.490284740458</v>
      </c>
      <c r="Q372" s="42"/>
      <c r="R372" s="41" t="n">
        <v>55.7722167442519</v>
      </c>
      <c r="S372" s="44" t="s">
        <v>33</v>
      </c>
      <c r="T372" s="45" t="n">
        <v>-298.16154927955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9.7962447180173</v>
      </c>
      <c r="E374" s="40" t="s">
        <v>33</v>
      </c>
      <c r="F374" s="40" t="n">
        <v>1.176</v>
      </c>
      <c r="G374" s="41" t="n">
        <v>-0.942066399374758</v>
      </c>
      <c r="H374" s="41" t="n">
        <v>0.233933600625244</v>
      </c>
      <c r="I374" s="60" t="n">
        <v>1.2042731706453</v>
      </c>
      <c r="J374" s="55"/>
      <c r="K374" s="43" t="n">
        <v>2.29370551935149</v>
      </c>
      <c r="L374" s="56" t="s">
        <v>33</v>
      </c>
      <c r="M374" s="40" t="n">
        <v>35.0403837883884</v>
      </c>
      <c r="N374" s="41" t="n">
        <v>-28.0700409763917</v>
      </c>
      <c r="O374" s="41" t="n">
        <v>6.9703428119967</v>
      </c>
      <c r="P374" s="60" t="n">
        <v>35.88281809989</v>
      </c>
      <c r="Q374" s="55"/>
      <c r="R374" s="41" t="n">
        <v>68.3438109656638</v>
      </c>
      <c r="S374" s="56" t="s">
        <v>33</v>
      </c>
      <c r="T374" s="45" t="n">
        <v>-407.72223021768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0.9515776211598</v>
      </c>
      <c r="E376" s="40" t="s">
        <v>33</v>
      </c>
      <c r="F376" s="40" t="n">
        <v>1.176</v>
      </c>
      <c r="G376" s="41" t="s">
        <v>37</v>
      </c>
      <c r="H376" s="41" t="n">
        <v>1.176</v>
      </c>
      <c r="I376" s="41" t="n">
        <v>1.20503452204802</v>
      </c>
      <c r="J376" s="55"/>
      <c r="K376" s="43" t="n">
        <v>3.37621941447655</v>
      </c>
      <c r="L376" s="56" t="s">
        <v>33</v>
      </c>
      <c r="M376" s="40" t="n">
        <v>24.6390552824839</v>
      </c>
      <c r="N376" s="41" t="s">
        <v>37</v>
      </c>
      <c r="O376" s="41" t="n">
        <v>24.6390552824839</v>
      </c>
      <c r="P376" s="41" t="n">
        <v>25.2473743248663</v>
      </c>
      <c r="Q376" s="55"/>
      <c r="R376" s="41" t="n">
        <v>70.7371231284721</v>
      </c>
      <c r="S376" s="56" t="s">
        <v>33</v>
      </c>
      <c r="T376" s="45" t="n">
        <v>-442.286360031349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86.57142857143</v>
      </c>
      <c r="E385" s="33" t="s">
        <v>32</v>
      </c>
      <c r="F385" s="33" t="n">
        <v>2.54912559460606</v>
      </c>
      <c r="G385" s="34" t="n">
        <v>-2.3843928154392</v>
      </c>
      <c r="H385" s="34" t="n">
        <v>0.164732779166856</v>
      </c>
      <c r="I385" s="34" t="n">
        <v>0.130957894848088</v>
      </c>
      <c r="J385" s="35"/>
      <c r="K385" s="34" t="n">
        <v>-0.13795087837303</v>
      </c>
      <c r="L385" s="36" t="s">
        <v>33</v>
      </c>
      <c r="M385" s="33" t="n">
        <v>10162.2712632967</v>
      </c>
      <c r="N385" s="34" t="n">
        <v>-9505.55227252093</v>
      </c>
      <c r="O385" s="34" t="n">
        <v>656.718990775757</v>
      </c>
      <c r="P385" s="34" t="n">
        <v>522.073001947249</v>
      </c>
      <c r="Q385" s="35"/>
      <c r="R385" s="34" t="n">
        <v>-549.951030268255</v>
      </c>
      <c r="S385" s="36" t="s">
        <v>33</v>
      </c>
      <c r="T385" s="37" t="n">
        <v>-2305.7501956674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756.25040824772</v>
      </c>
      <c r="E386" s="40" t="s">
        <v>32</v>
      </c>
      <c r="F386" s="40" t="n">
        <v>2.63332117626586</v>
      </c>
      <c r="G386" s="41" t="n">
        <v>-2.52312311520407</v>
      </c>
      <c r="H386" s="41" t="n">
        <v>0.110198061061791</v>
      </c>
      <c r="I386" s="41" t="n">
        <v>0.0612776830968504</v>
      </c>
      <c r="J386" s="42"/>
      <c r="K386" s="43" t="n">
        <v>-0.190951372330926</v>
      </c>
      <c r="L386" s="44" t="s">
        <v>33</v>
      </c>
      <c r="M386" s="40" t="n">
        <v>9891.413743396</v>
      </c>
      <c r="N386" s="41" t="n">
        <v>-9477.48223154454</v>
      </c>
      <c r="O386" s="41" t="n">
        <v>413.931511851461</v>
      </c>
      <c r="P386" s="41" t="n">
        <v>230.174322149019</v>
      </c>
      <c r="Q386" s="42"/>
      <c r="R386" s="41" t="n">
        <v>-717.261170273504</v>
      </c>
      <c r="S386" s="44" t="s">
        <v>33</v>
      </c>
      <c r="T386" s="45" t="n">
        <v>268.23623300109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30.321020323715</v>
      </c>
      <c r="E389" s="40" t="s">
        <v>33</v>
      </c>
      <c r="F389" s="40" t="n">
        <v>1.176</v>
      </c>
      <c r="G389" s="41" t="n">
        <v>-0.121873552561288</v>
      </c>
      <c r="H389" s="41" t="n">
        <v>1.05412644743871</v>
      </c>
      <c r="I389" s="41" t="n">
        <v>1.26735579491602</v>
      </c>
      <c r="J389" s="55"/>
      <c r="K389" s="43" t="n">
        <v>0.726421495398448</v>
      </c>
      <c r="L389" s="56" t="s">
        <v>33</v>
      </c>
      <c r="M389" s="40" t="n">
        <v>270.857519900688</v>
      </c>
      <c r="N389" s="41" t="n">
        <v>-28.0700409763917</v>
      </c>
      <c r="O389" s="41" t="n">
        <v>242.787478924296</v>
      </c>
      <c r="P389" s="41" t="n">
        <v>291.89867979823</v>
      </c>
      <c r="Q389" s="55"/>
      <c r="R389" s="41" t="n">
        <v>167.310140005249</v>
      </c>
      <c r="S389" s="56" t="s">
        <v>33</v>
      </c>
      <c r="T389" s="45" t="n">
        <v>-2573.98642866851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4.4848800816095</v>
      </c>
      <c r="E390" s="40" t="s">
        <v>33</v>
      </c>
      <c r="F390" s="40" t="n">
        <v>1.176</v>
      </c>
      <c r="G390" s="41" t="s">
        <v>37</v>
      </c>
      <c r="H390" s="41" t="n">
        <v>1.176</v>
      </c>
      <c r="I390" s="41" t="n">
        <v>1.27356976332584</v>
      </c>
      <c r="J390" s="55"/>
      <c r="K390" s="43" t="n">
        <v>1.00801458272675</v>
      </c>
      <c r="L390" s="56" t="s">
        <v>33</v>
      </c>
      <c r="M390" s="40" t="n">
        <v>40.5542189759728</v>
      </c>
      <c r="N390" s="41" t="s">
        <v>37</v>
      </c>
      <c r="O390" s="41" t="n">
        <v>40.5542189759728</v>
      </c>
      <c r="P390" s="41" t="n">
        <v>43.9189005638554</v>
      </c>
      <c r="Q390" s="55"/>
      <c r="R390" s="41" t="n">
        <v>34.7612620058456</v>
      </c>
      <c r="S390" s="56" t="s">
        <v>33</v>
      </c>
      <c r="T390" s="45" t="n">
        <v>-437.19273233413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35.317008741263</v>
      </c>
      <c r="E392" s="40" t="s">
        <v>33</v>
      </c>
      <c r="F392" s="40" t="n">
        <v>1.176</v>
      </c>
      <c r="G392" s="41" t="s">
        <v>37</v>
      </c>
      <c r="H392" s="41" t="n">
        <v>1.176</v>
      </c>
      <c r="I392" s="41" t="n">
        <v>1.28078756419443</v>
      </c>
      <c r="J392" s="42"/>
      <c r="K392" s="43" t="n">
        <v>-0.456902757729542</v>
      </c>
      <c r="L392" s="44" t="s">
        <v>33</v>
      </c>
      <c r="M392" s="40" t="n">
        <v>159.132802279725</v>
      </c>
      <c r="N392" s="41" t="s">
        <v>37</v>
      </c>
      <c r="O392" s="41" t="n">
        <v>159.132802279725</v>
      </c>
      <c r="P392" s="41" t="n">
        <v>173.312342019799</v>
      </c>
      <c r="Q392" s="42"/>
      <c r="R392" s="41" t="n">
        <v>-61.8267144615956</v>
      </c>
      <c r="S392" s="44" t="s">
        <v>33</v>
      </c>
      <c r="T392" s="45" t="n">
        <v>-992.26757607240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0.0802005079809</v>
      </c>
      <c r="E394" s="40" t="s">
        <v>33</v>
      </c>
      <c r="F394" s="40" t="n">
        <v>1.17600000000001</v>
      </c>
      <c r="G394" s="41" t="s">
        <v>37</v>
      </c>
      <c r="H394" s="41" t="n">
        <v>1.17600000000001</v>
      </c>
      <c r="I394" s="41" t="n">
        <v>1.37002204682139</v>
      </c>
      <c r="J394" s="42"/>
      <c r="K394" s="43" t="n">
        <v>5.63919116689551</v>
      </c>
      <c r="L394" s="44" t="s">
        <v>33</v>
      </c>
      <c r="M394" s="40" t="n">
        <v>11.8543157973856</v>
      </c>
      <c r="N394" s="41" t="s">
        <v>37</v>
      </c>
      <c r="O394" s="41" t="n">
        <v>11.8543157973856</v>
      </c>
      <c r="P394" s="41" t="n">
        <v>13.810096932314</v>
      </c>
      <c r="Q394" s="42"/>
      <c r="R394" s="41" t="n">
        <v>56.8441776651415</v>
      </c>
      <c r="S394" s="44" t="s">
        <v>33</v>
      </c>
      <c r="T394" s="45" t="n">
        <v>-302.53149811441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8.8833096258983</v>
      </c>
      <c r="E396" s="40" t="s">
        <v>33</v>
      </c>
      <c r="F396" s="40" t="n">
        <v>1.176</v>
      </c>
      <c r="G396" s="41" t="n">
        <v>-0.971842954978491</v>
      </c>
      <c r="H396" s="41" t="n">
        <v>0.204157045021509</v>
      </c>
      <c r="I396" s="60" t="n">
        <v>1.20591820671542</v>
      </c>
      <c r="J396" s="55"/>
      <c r="K396" s="43" t="n">
        <v>2.27265802569312</v>
      </c>
      <c r="L396" s="56" t="s">
        <v>33</v>
      </c>
      <c r="M396" s="40" t="n">
        <v>33.9667721200564</v>
      </c>
      <c r="N396" s="41" t="n">
        <v>-28.0700409763917</v>
      </c>
      <c r="O396" s="41" t="n">
        <v>5.8967311436647</v>
      </c>
      <c r="P396" s="60" t="n">
        <v>34.8309089480695</v>
      </c>
      <c r="Q396" s="55"/>
      <c r="R396" s="41" t="n">
        <v>65.6418854298772</v>
      </c>
      <c r="S396" s="56" t="s">
        <v>33</v>
      </c>
      <c r="T396" s="45" t="n">
        <v>-390.0215935792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1.5556213669629</v>
      </c>
      <c r="E398" s="40" t="s">
        <v>33</v>
      </c>
      <c r="F398" s="40" t="n">
        <v>1.176</v>
      </c>
      <c r="G398" s="41" t="s">
        <v>37</v>
      </c>
      <c r="H398" s="41" t="n">
        <v>1.176</v>
      </c>
      <c r="I398" s="41" t="n">
        <v>1.20740807658098</v>
      </c>
      <c r="J398" s="55"/>
      <c r="K398" s="43" t="n">
        <v>3.33507107691924</v>
      </c>
      <c r="L398" s="56" t="s">
        <v>33</v>
      </c>
      <c r="M398" s="40" t="n">
        <v>25.3494107275483</v>
      </c>
      <c r="N398" s="41" t="s">
        <v>37</v>
      </c>
      <c r="O398" s="41" t="n">
        <v>25.3494107275483</v>
      </c>
      <c r="P398" s="41" t="n">
        <v>26.0264313341925</v>
      </c>
      <c r="Q398" s="55"/>
      <c r="R398" s="41" t="n">
        <v>71.8895293659803</v>
      </c>
      <c r="S398" s="56" t="s">
        <v>33</v>
      </c>
      <c r="T398" s="45" t="n">
        <v>-451.97302856831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91</v>
      </c>
      <c r="E407" s="33" t="s">
        <v>32</v>
      </c>
      <c r="F407" s="33" t="n">
        <v>2.54564004653201</v>
      </c>
      <c r="G407" s="34" t="n">
        <v>-2.44102859213143</v>
      </c>
      <c r="H407" s="34" t="n">
        <v>0.104611454400575</v>
      </c>
      <c r="I407" s="34" t="n">
        <v>0.130100406478908</v>
      </c>
      <c r="J407" s="35"/>
      <c r="K407" s="34" t="n">
        <v>-0.138293983936091</v>
      </c>
      <c r="L407" s="36" t="s">
        <v>33</v>
      </c>
      <c r="M407" s="33" t="n">
        <v>10159.6494257092</v>
      </c>
      <c r="N407" s="34" t="n">
        <v>-9742.14511119655</v>
      </c>
      <c r="O407" s="34" t="n">
        <v>417.504314512695</v>
      </c>
      <c r="P407" s="34" t="n">
        <v>519.23072225732</v>
      </c>
      <c r="Q407" s="35"/>
      <c r="R407" s="34" t="n">
        <v>-551.93128988894</v>
      </c>
      <c r="S407" s="36" t="s">
        <v>33</v>
      </c>
      <c r="T407" s="37" t="n">
        <v>-1410.9470718972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763.095677239</v>
      </c>
      <c r="E408" s="40" t="s">
        <v>32</v>
      </c>
      <c r="F408" s="40" t="n">
        <v>2.62858954184228</v>
      </c>
      <c r="G408" s="41" t="n">
        <v>-2.58140528527497</v>
      </c>
      <c r="H408" s="41" t="n">
        <v>0.0471842565673021</v>
      </c>
      <c r="I408" s="41" t="n">
        <v>0.0611630333837642</v>
      </c>
      <c r="J408" s="42"/>
      <c r="K408" s="43" t="n">
        <v>-0.190612970537401</v>
      </c>
      <c r="L408" s="44" t="s">
        <v>33</v>
      </c>
      <c r="M408" s="40" t="n">
        <v>9891.63394214231</v>
      </c>
      <c r="N408" s="41" t="n">
        <v>-9714.07507022016</v>
      </c>
      <c r="O408" s="41" t="n">
        <v>177.558871922151</v>
      </c>
      <c r="P408" s="41" t="n">
        <v>230.162346533268</v>
      </c>
      <c r="Q408" s="42"/>
      <c r="R408" s="41" t="n">
        <v>-717.294845454978</v>
      </c>
      <c r="S408" s="44" t="s">
        <v>33</v>
      </c>
      <c r="T408" s="45" t="n">
        <v>1135.1032989983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27.904322761</v>
      </c>
      <c r="E411" s="40" t="s">
        <v>33</v>
      </c>
      <c r="F411" s="40" t="n">
        <v>1.176</v>
      </c>
      <c r="G411" s="41" t="n">
        <v>-0.123165899779042</v>
      </c>
      <c r="H411" s="41" t="n">
        <v>1.05283410022096</v>
      </c>
      <c r="I411" s="41" t="n">
        <v>1.26837601069636</v>
      </c>
      <c r="J411" s="55"/>
      <c r="K411" s="43" t="n">
        <v>0.725583234063766</v>
      </c>
      <c r="L411" s="56" t="s">
        <v>33</v>
      </c>
      <c r="M411" s="40" t="n">
        <v>268.015483566936</v>
      </c>
      <c r="N411" s="41" t="n">
        <v>-28.0700409763917</v>
      </c>
      <c r="O411" s="41" t="n">
        <v>239.945442590544</v>
      </c>
      <c r="P411" s="41" t="n">
        <v>289.068375724053</v>
      </c>
      <c r="Q411" s="55"/>
      <c r="R411" s="41" t="n">
        <v>165.363555566038</v>
      </c>
      <c r="S411" s="56" t="s">
        <v>33</v>
      </c>
      <c r="T411" s="45" t="n">
        <v>-2546.0503708956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3.8298146763305</v>
      </c>
      <c r="E412" s="40" t="s">
        <v>33</v>
      </c>
      <c r="F412" s="40" t="n">
        <v>1.176</v>
      </c>
      <c r="G412" s="41" t="s">
        <v>37</v>
      </c>
      <c r="H412" s="41" t="n">
        <v>1.176</v>
      </c>
      <c r="I412" s="41" t="n">
        <v>1.26893568309622</v>
      </c>
      <c r="J412" s="55"/>
      <c r="K412" s="43" t="n">
        <v>0.999392498200516</v>
      </c>
      <c r="L412" s="56" t="s">
        <v>33</v>
      </c>
      <c r="M412" s="40" t="n">
        <v>39.7838620593647</v>
      </c>
      <c r="N412" s="41" t="s">
        <v>37</v>
      </c>
      <c r="O412" s="41" t="n">
        <v>39.7838620593647</v>
      </c>
      <c r="P412" s="41" t="n">
        <v>42.927858995328</v>
      </c>
      <c r="Q412" s="55"/>
      <c r="R412" s="41" t="n">
        <v>33.8092630030384</v>
      </c>
      <c r="S412" s="56" t="s">
        <v>33</v>
      </c>
      <c r="T412" s="45" t="n">
        <v>-427.24360821168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34.034309499068</v>
      </c>
      <c r="E414" s="40" t="s">
        <v>33</v>
      </c>
      <c r="F414" s="40" t="n">
        <v>1.176</v>
      </c>
      <c r="G414" s="41" t="s">
        <v>37</v>
      </c>
      <c r="H414" s="41" t="n">
        <v>1.176</v>
      </c>
      <c r="I414" s="41" t="n">
        <v>1.27897192969073</v>
      </c>
      <c r="J414" s="42"/>
      <c r="K414" s="43" t="n">
        <v>-0.465132709330993</v>
      </c>
      <c r="L414" s="44" t="s">
        <v>33</v>
      </c>
      <c r="M414" s="40" t="n">
        <v>157.624347970904</v>
      </c>
      <c r="N414" s="41" t="s">
        <v>37</v>
      </c>
      <c r="O414" s="41" t="n">
        <v>157.624347970904</v>
      </c>
      <c r="P414" s="41" t="n">
        <v>171.426119464787</v>
      </c>
      <c r="Q414" s="42"/>
      <c r="R414" s="41" t="n">
        <v>-62.3437415206103</v>
      </c>
      <c r="S414" s="44" t="s">
        <v>33</v>
      </c>
      <c r="T414" s="45" t="n">
        <v>-977.9246616886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9.91015893905605</v>
      </c>
      <c r="E416" s="40" t="s">
        <v>33</v>
      </c>
      <c r="F416" s="40" t="n">
        <v>1.176</v>
      </c>
      <c r="G416" s="41" t="s">
        <v>37</v>
      </c>
      <c r="H416" s="41" t="n">
        <v>1.176</v>
      </c>
      <c r="I416" s="41" t="n">
        <v>1.42580045497392</v>
      </c>
      <c r="J416" s="42"/>
      <c r="K416" s="43" t="n">
        <v>5.84411803505825</v>
      </c>
      <c r="L416" s="44" t="s">
        <v>33</v>
      </c>
      <c r="M416" s="40" t="n">
        <v>11.6543469123299</v>
      </c>
      <c r="N416" s="41" t="s">
        <v>37</v>
      </c>
      <c r="O416" s="41" t="n">
        <v>11.6543469123299</v>
      </c>
      <c r="P416" s="41" t="n">
        <v>14.12990912417</v>
      </c>
      <c r="Q416" s="42"/>
      <c r="R416" s="41" t="n">
        <v>57.9161385860312</v>
      </c>
      <c r="S416" s="44" t="s">
        <v>33</v>
      </c>
      <c r="T416" s="45" t="n">
        <v>-306.90144694928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7.9703745337792</v>
      </c>
      <c r="E418" s="40" t="s">
        <v>33</v>
      </c>
      <c r="F418" s="40" t="n">
        <v>1.176</v>
      </c>
      <c r="G418" s="41" t="n">
        <v>-1.00356328595072</v>
      </c>
      <c r="H418" s="41" t="n">
        <v>0.172436714049285</v>
      </c>
      <c r="I418" s="60" t="n">
        <v>1.20767062863083</v>
      </c>
      <c r="J418" s="55"/>
      <c r="K418" s="43" t="n">
        <v>2.25023657863714</v>
      </c>
      <c r="L418" s="56" t="s">
        <v>33</v>
      </c>
      <c r="M418" s="40" t="n">
        <v>32.8931604517244</v>
      </c>
      <c r="N418" s="41" t="n">
        <v>-28.0700409763917</v>
      </c>
      <c r="O418" s="41" t="n">
        <v>4.8231194753327</v>
      </c>
      <c r="P418" s="60" t="n">
        <v>33.778999796249</v>
      </c>
      <c r="Q418" s="55"/>
      <c r="R418" s="41" t="n">
        <v>62.9399598940906</v>
      </c>
      <c r="S418" s="56" t="s">
        <v>33</v>
      </c>
      <c r="T418" s="45" t="n">
        <v>-372.32095694079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2.1596651127659</v>
      </c>
      <c r="E420" s="40" t="s">
        <v>33</v>
      </c>
      <c r="F420" s="40" t="n">
        <v>1.176</v>
      </c>
      <c r="G420" s="41" t="s">
        <v>37</v>
      </c>
      <c r="H420" s="41" t="n">
        <v>1.176</v>
      </c>
      <c r="I420" s="41" t="n">
        <v>1.20965223107439</v>
      </c>
      <c r="J420" s="55"/>
      <c r="K420" s="43" t="n">
        <v>3.29616604004589</v>
      </c>
      <c r="L420" s="56" t="s">
        <v>33</v>
      </c>
      <c r="M420" s="40" t="n">
        <v>26.0597661726127</v>
      </c>
      <c r="N420" s="41" t="s">
        <v>37</v>
      </c>
      <c r="O420" s="41" t="n">
        <v>26.0597661726127</v>
      </c>
      <c r="P420" s="41" t="n">
        <v>26.8054883435186</v>
      </c>
      <c r="Q420" s="55"/>
      <c r="R420" s="41" t="n">
        <v>73.0419356034886</v>
      </c>
      <c r="S420" s="56" t="s">
        <v>33</v>
      </c>
      <c r="T420" s="45" t="n">
        <v>-461.65969710527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95.42857142857</v>
      </c>
      <c r="E429" s="33" t="s">
        <v>32</v>
      </c>
      <c r="F429" s="33" t="n">
        <v>2.41864253450628</v>
      </c>
      <c r="G429" s="34" t="n">
        <v>-2.03575418037348</v>
      </c>
      <c r="H429" s="34" t="n">
        <v>0.382888354132804</v>
      </c>
      <c r="I429" s="34" t="n">
        <v>0.128632201151115</v>
      </c>
      <c r="J429" s="35"/>
      <c r="K429" s="34" t="n">
        <v>-0.138873052551619</v>
      </c>
      <c r="L429" s="36" t="s">
        <v>33</v>
      </c>
      <c r="M429" s="33" t="n">
        <v>9663.51348643881</v>
      </c>
      <c r="N429" s="34" t="n">
        <v>-8133.71041666934</v>
      </c>
      <c r="O429" s="34" t="n">
        <v>1529.80306976946</v>
      </c>
      <c r="P429" s="34" t="n">
        <v>513.940771684913</v>
      </c>
      <c r="Q429" s="35"/>
      <c r="R429" s="34" t="n">
        <v>-554.857361966242</v>
      </c>
      <c r="S429" s="36" t="s">
        <v>33</v>
      </c>
      <c r="T429" s="37" t="n">
        <v>-5459.25042478983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771.96761289695</v>
      </c>
      <c r="E430" s="40" t="s">
        <v>32</v>
      </c>
      <c r="F430" s="40" t="n">
        <v>2.49225983994748</v>
      </c>
      <c r="G430" s="41" t="n">
        <v>-2.1489156873931</v>
      </c>
      <c r="H430" s="41" t="n">
        <v>0.34334415255438</v>
      </c>
      <c r="I430" s="41" t="n">
        <v>0.0610449724958809</v>
      </c>
      <c r="J430" s="42"/>
      <c r="K430" s="43" t="n">
        <v>-0.190031491123341</v>
      </c>
      <c r="L430" s="44" t="s">
        <v>33</v>
      </c>
      <c r="M430" s="40" t="n">
        <v>9400.72339920562</v>
      </c>
      <c r="N430" s="41" t="n">
        <v>-8105.64037569295</v>
      </c>
      <c r="O430" s="41" t="n">
        <v>1295.08302351267</v>
      </c>
      <c r="P430" s="41" t="n">
        <v>230.259659184648</v>
      </c>
      <c r="Q430" s="42"/>
      <c r="R430" s="41" t="n">
        <v>-716.792629947758</v>
      </c>
      <c r="S430" s="44" t="s">
        <v>33</v>
      </c>
      <c r="T430" s="45" t="n">
        <v>-2964.6835267483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23.460958531619</v>
      </c>
      <c r="E433" s="40" t="s">
        <v>33</v>
      </c>
      <c r="F433" s="40" t="n">
        <v>1.176</v>
      </c>
      <c r="G433" s="41" t="n">
        <v>-0.125614967199829</v>
      </c>
      <c r="H433" s="41" t="n">
        <v>1.05038503280017</v>
      </c>
      <c r="I433" s="41" t="n">
        <v>1.26948847961791</v>
      </c>
      <c r="J433" s="55"/>
      <c r="K433" s="43" t="n">
        <v>0.724669172841674</v>
      </c>
      <c r="L433" s="56" t="s">
        <v>33</v>
      </c>
      <c r="M433" s="40" t="n">
        <v>262.790087233184</v>
      </c>
      <c r="N433" s="41" t="n">
        <v>-28.0700409763917</v>
      </c>
      <c r="O433" s="41" t="n">
        <v>234.720046256793</v>
      </c>
      <c r="P433" s="41" t="n">
        <v>283.681112500265</v>
      </c>
      <c r="Q433" s="55"/>
      <c r="R433" s="41" t="n">
        <v>161.935267981516</v>
      </c>
      <c r="S433" s="56" t="s">
        <v>33</v>
      </c>
      <c r="T433" s="45" t="n">
        <v>-2494.5668980414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2.8567418824718</v>
      </c>
      <c r="E434" s="40" t="s">
        <v>33</v>
      </c>
      <c r="F434" s="40" t="n">
        <v>1.176</v>
      </c>
      <c r="G434" s="41" t="s">
        <v>37</v>
      </c>
      <c r="H434" s="41" t="n">
        <v>1.176</v>
      </c>
      <c r="I434" s="41" t="n">
        <v>1.26379013425968</v>
      </c>
      <c r="J434" s="55"/>
      <c r="K434" s="43" t="n">
        <v>0.989818784582236</v>
      </c>
      <c r="L434" s="56" t="s">
        <v>33</v>
      </c>
      <c r="M434" s="40" t="n">
        <v>38.6395284537869</v>
      </c>
      <c r="N434" s="41" t="s">
        <v>37</v>
      </c>
      <c r="O434" s="41" t="n">
        <v>38.6395284537869</v>
      </c>
      <c r="P434" s="41" t="n">
        <v>41.5240262349847</v>
      </c>
      <c r="Q434" s="55"/>
      <c r="R434" s="41" t="n">
        <v>32.5222203154405</v>
      </c>
      <c r="S434" s="56" t="s">
        <v>33</v>
      </c>
      <c r="T434" s="45" t="n">
        <v>-413.181175015445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31.567725498994</v>
      </c>
      <c r="E436" s="40" t="s">
        <v>33</v>
      </c>
      <c r="F436" s="40" t="n">
        <v>1.176</v>
      </c>
      <c r="G436" s="41" t="s">
        <v>37</v>
      </c>
      <c r="H436" s="41" t="n">
        <v>1.176</v>
      </c>
      <c r="I436" s="41" t="n">
        <v>1.27699634623135</v>
      </c>
      <c r="J436" s="42"/>
      <c r="K436" s="43" t="n">
        <v>-0.474087681392845</v>
      </c>
      <c r="L436" s="44" t="s">
        <v>33</v>
      </c>
      <c r="M436" s="40" t="n">
        <v>154.723645186817</v>
      </c>
      <c r="N436" s="41" t="s">
        <v>37</v>
      </c>
      <c r="O436" s="41" t="n">
        <v>154.723645186817</v>
      </c>
      <c r="P436" s="41" t="n">
        <v>168.011504744184</v>
      </c>
      <c r="Q436" s="42"/>
      <c r="R436" s="41" t="n">
        <v>-62.3746379279483</v>
      </c>
      <c r="S436" s="44" t="s">
        <v>33</v>
      </c>
      <c r="T436" s="45" t="n">
        <v>-954.65521067786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9.64822618049078</v>
      </c>
      <c r="E438" s="40" t="s">
        <v>33</v>
      </c>
      <c r="F438" s="40" t="n">
        <v>1.176</v>
      </c>
      <c r="G438" s="41" t="s">
        <v>37</v>
      </c>
      <c r="H438" s="41" t="n">
        <v>1.176</v>
      </c>
      <c r="I438" s="41" t="n">
        <v>1.48745310415397</v>
      </c>
      <c r="J438" s="42"/>
      <c r="K438" s="43" t="n">
        <v>6.07062654845746</v>
      </c>
      <c r="L438" s="44" t="s">
        <v>33</v>
      </c>
      <c r="M438" s="40" t="n">
        <v>11.3463139882572</v>
      </c>
      <c r="N438" s="41" t="s">
        <v>37</v>
      </c>
      <c r="O438" s="41" t="n">
        <v>11.3463139882572</v>
      </c>
      <c r="P438" s="41" t="n">
        <v>14.3512839817506</v>
      </c>
      <c r="Q438" s="42"/>
      <c r="R438" s="41" t="n">
        <v>58.5707779968096</v>
      </c>
      <c r="S438" s="44" t="s">
        <v>33</v>
      </c>
      <c r="T438" s="45" t="n">
        <v>-308.98404521166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6.7729945899045</v>
      </c>
      <c r="E440" s="40" t="s">
        <v>33</v>
      </c>
      <c r="F440" s="40" t="n">
        <v>1.176</v>
      </c>
      <c r="G440" s="41" t="n">
        <v>-1.04844607061536</v>
      </c>
      <c r="H440" s="41" t="n">
        <v>0.127553929384635</v>
      </c>
      <c r="I440" s="60" t="n">
        <v>1.2096707327916</v>
      </c>
      <c r="J440" s="55"/>
      <c r="K440" s="43" t="n">
        <v>2.22464614909922</v>
      </c>
      <c r="L440" s="56" t="s">
        <v>33</v>
      </c>
      <c r="M440" s="40" t="n">
        <v>31.4850416377276</v>
      </c>
      <c r="N440" s="41" t="n">
        <v>-28.0700409763917</v>
      </c>
      <c r="O440" s="41" t="n">
        <v>3.4150006613359</v>
      </c>
      <c r="P440" s="60" t="n">
        <v>32.3865079845952</v>
      </c>
      <c r="Q440" s="55"/>
      <c r="R440" s="41" t="n">
        <v>59.5604393142852</v>
      </c>
      <c r="S440" s="56" t="s">
        <v>33</v>
      </c>
      <c r="T440" s="45" t="n">
        <v>-349.66047585412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2.6152703797582</v>
      </c>
      <c r="E442" s="40" t="s">
        <v>33</v>
      </c>
      <c r="F442" s="40" t="n">
        <v>1.176</v>
      </c>
      <c r="G442" s="41" t="s">
        <v>37</v>
      </c>
      <c r="H442" s="41" t="n">
        <v>1.176</v>
      </c>
      <c r="I442" s="41" t="n">
        <v>1.21191518361337</v>
      </c>
      <c r="J442" s="55"/>
      <c r="K442" s="43" t="n">
        <v>3.25693511711695</v>
      </c>
      <c r="L442" s="56" t="s">
        <v>33</v>
      </c>
      <c r="M442" s="40" t="n">
        <v>26.5955579665956</v>
      </c>
      <c r="N442" s="41" t="s">
        <v>37</v>
      </c>
      <c r="O442" s="41" t="n">
        <v>26.5955579665956</v>
      </c>
      <c r="P442" s="41" t="n">
        <v>27.4077895547506</v>
      </c>
      <c r="Q442" s="55"/>
      <c r="R442" s="41" t="n">
        <v>73.6564682829292</v>
      </c>
      <c r="S442" s="56" t="s">
        <v>33</v>
      </c>
      <c r="T442" s="45" t="n">
        <v>-468.08599128234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999.85714285714</v>
      </c>
      <c r="E451" s="33" t="s">
        <v>32</v>
      </c>
      <c r="F451" s="33" t="n">
        <v>2.41475947883872</v>
      </c>
      <c r="G451" s="34" t="n">
        <v>-2.03350022917552</v>
      </c>
      <c r="H451" s="34" t="n">
        <v>0.381259249663201</v>
      </c>
      <c r="I451" s="34" t="n">
        <v>0.127142917933779</v>
      </c>
      <c r="J451" s="35"/>
      <c r="K451" s="34" t="n">
        <v>-0.13945083889799</v>
      </c>
      <c r="L451" s="36" t="s">
        <v>33</v>
      </c>
      <c r="M451" s="33" t="n">
        <v>9658.69294971505</v>
      </c>
      <c r="N451" s="34" t="n">
        <v>-8133.71041666934</v>
      </c>
      <c r="O451" s="34" t="n">
        <v>1524.98253304571</v>
      </c>
      <c r="P451" s="34" t="n">
        <v>508.553508461125</v>
      </c>
      <c r="Q451" s="35"/>
      <c r="R451" s="34" t="n">
        <v>-557.783434043545</v>
      </c>
      <c r="S451" s="36" t="s">
        <v>33</v>
      </c>
      <c r="T451" s="37" t="n">
        <v>-5411.0928940320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780.8395485549</v>
      </c>
      <c r="E452" s="40" t="s">
        <v>32</v>
      </c>
      <c r="F452" s="40" t="n">
        <v>2.48651870519311</v>
      </c>
      <c r="G452" s="41" t="n">
        <v>-2.14387314552691</v>
      </c>
      <c r="H452" s="41" t="n">
        <v>0.342645559666193</v>
      </c>
      <c r="I452" s="41" t="n">
        <v>0.060901727308861</v>
      </c>
      <c r="J452" s="42"/>
      <c r="K452" s="43" t="n">
        <v>-0.189452740652355</v>
      </c>
      <c r="L452" s="44" t="s">
        <v>33</v>
      </c>
      <c r="M452" s="40" t="n">
        <v>9401.12825881562</v>
      </c>
      <c r="N452" s="41" t="n">
        <v>-8105.64037569295</v>
      </c>
      <c r="O452" s="41" t="n">
        <v>1295.48788312267</v>
      </c>
      <c r="P452" s="41" t="n">
        <v>230.259659184648</v>
      </c>
      <c r="Q452" s="42"/>
      <c r="R452" s="41" t="n">
        <v>-716.290414440538</v>
      </c>
      <c r="S452" s="44" t="s">
        <v>33</v>
      </c>
      <c r="T452" s="45" t="n">
        <v>-2968.00946884486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19.017594302238</v>
      </c>
      <c r="E455" s="40" t="s">
        <v>33</v>
      </c>
      <c r="F455" s="40" t="n">
        <v>1.176</v>
      </c>
      <c r="G455" s="41" t="n">
        <v>-0.128163406532791</v>
      </c>
      <c r="H455" s="41" t="n">
        <v>1.04783659346721</v>
      </c>
      <c r="I455" s="41" t="n">
        <v>1.27064608742091</v>
      </c>
      <c r="J455" s="55"/>
      <c r="K455" s="43" t="n">
        <v>0.723718023211682</v>
      </c>
      <c r="L455" s="56" t="s">
        <v>33</v>
      </c>
      <c r="M455" s="40" t="n">
        <v>257.564690899432</v>
      </c>
      <c r="N455" s="41" t="n">
        <v>-28.0700409763917</v>
      </c>
      <c r="O455" s="41" t="n">
        <v>229.49464992304</v>
      </c>
      <c r="P455" s="41" t="n">
        <v>278.293849276478</v>
      </c>
      <c r="Q455" s="55"/>
      <c r="R455" s="41" t="n">
        <v>158.506980396994</v>
      </c>
      <c r="S455" s="56" t="s">
        <v>33</v>
      </c>
      <c r="T455" s="45" t="n">
        <v>-2443.0834251872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1.8836690886132</v>
      </c>
      <c r="E456" s="40" t="s">
        <v>33</v>
      </c>
      <c r="F456" s="40" t="n">
        <v>1.176</v>
      </c>
      <c r="G456" s="41" t="s">
        <v>37</v>
      </c>
      <c r="H456" s="41" t="n">
        <v>1.176</v>
      </c>
      <c r="I456" s="41" t="n">
        <v>1.25833050654041</v>
      </c>
      <c r="J456" s="55"/>
      <c r="K456" s="43" t="n">
        <v>0.979660701565796</v>
      </c>
      <c r="L456" s="56" t="s">
        <v>33</v>
      </c>
      <c r="M456" s="40" t="n">
        <v>37.4951948482091</v>
      </c>
      <c r="N456" s="41" t="s">
        <v>37</v>
      </c>
      <c r="O456" s="41" t="n">
        <v>37.4951948482091</v>
      </c>
      <c r="P456" s="41" t="n">
        <v>40.1201934746415</v>
      </c>
      <c r="Q456" s="55"/>
      <c r="R456" s="41" t="n">
        <v>31.2351776278425</v>
      </c>
      <c r="S456" s="56" t="s">
        <v>33</v>
      </c>
      <c r="T456" s="45" t="n">
        <v>-399.118741819208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29.101141498919</v>
      </c>
      <c r="E458" s="40" t="s">
        <v>33</v>
      </c>
      <c r="F458" s="40" t="n">
        <v>1.176</v>
      </c>
      <c r="G458" s="41" t="s">
        <v>37</v>
      </c>
      <c r="H458" s="41" t="n">
        <v>1.176</v>
      </c>
      <c r="I458" s="41" t="n">
        <v>1.27494527246267</v>
      </c>
      <c r="J458" s="42"/>
      <c r="K458" s="43" t="n">
        <v>-0.483384837738316</v>
      </c>
      <c r="L458" s="44" t="s">
        <v>33</v>
      </c>
      <c r="M458" s="40" t="n">
        <v>151.822942402729</v>
      </c>
      <c r="N458" s="41" t="s">
        <v>37</v>
      </c>
      <c r="O458" s="41" t="n">
        <v>151.822942402729</v>
      </c>
      <c r="P458" s="41" t="n">
        <v>164.596890023581</v>
      </c>
      <c r="Q458" s="42"/>
      <c r="R458" s="41" t="n">
        <v>-62.4055343352863</v>
      </c>
      <c r="S458" s="44" t="s">
        <v>33</v>
      </c>
      <c r="T458" s="45" t="n">
        <v>-931.38575966708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9.38629342192551</v>
      </c>
      <c r="E460" s="40" t="s">
        <v>33</v>
      </c>
      <c r="F460" s="40" t="n">
        <v>1.176</v>
      </c>
      <c r="G460" s="41" t="s">
        <v>37</v>
      </c>
      <c r="H460" s="41" t="n">
        <v>1.176</v>
      </c>
      <c r="I460" s="41" t="n">
        <v>1.55254669593972</v>
      </c>
      <c r="J460" s="42"/>
      <c r="K460" s="43" t="n">
        <v>6.30977689971239</v>
      </c>
      <c r="L460" s="44" t="s">
        <v>33</v>
      </c>
      <c r="M460" s="40" t="n">
        <v>11.0382810641844</v>
      </c>
      <c r="N460" s="41" t="s">
        <v>37</v>
      </c>
      <c r="O460" s="41" t="n">
        <v>11.0382810641844</v>
      </c>
      <c r="P460" s="41" t="n">
        <v>14.5726588393312</v>
      </c>
      <c r="Q460" s="42"/>
      <c r="R460" s="41" t="n">
        <v>59.2254174075879</v>
      </c>
      <c r="S460" s="44" t="s">
        <v>33</v>
      </c>
      <c r="T460" s="45" t="n">
        <v>-311.066643474047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5.5756146460297</v>
      </c>
      <c r="E462" s="40" t="s">
        <v>33</v>
      </c>
      <c r="F462" s="40" t="n">
        <v>1.176</v>
      </c>
      <c r="G462" s="41" t="n">
        <v>-1.09753143237749</v>
      </c>
      <c r="H462" s="41" t="n">
        <v>0.0784685676225086</v>
      </c>
      <c r="I462" s="60" t="n">
        <v>1.21185811570526</v>
      </c>
      <c r="J462" s="55"/>
      <c r="K462" s="43" t="n">
        <v>2.19665957248856</v>
      </c>
      <c r="L462" s="56" t="s">
        <v>33</v>
      </c>
      <c r="M462" s="40" t="n">
        <v>30.0769228237309</v>
      </c>
      <c r="N462" s="41" t="n">
        <v>-28.0700409763917</v>
      </c>
      <c r="O462" s="41" t="n">
        <v>2.0068818473392</v>
      </c>
      <c r="P462" s="60" t="n">
        <v>30.9940161729414</v>
      </c>
      <c r="Q462" s="55"/>
      <c r="R462" s="41" t="n">
        <v>56.1809187344798</v>
      </c>
      <c r="S462" s="56" t="s">
        <v>33</v>
      </c>
      <c r="T462" s="45" t="n">
        <v>-326.999994767455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23.0708756467504</v>
      </c>
      <c r="E464" s="40" t="s">
        <v>33</v>
      </c>
      <c r="F464" s="40" t="n">
        <v>1.176</v>
      </c>
      <c r="G464" s="41" t="s">
        <v>37</v>
      </c>
      <c r="H464" s="41" t="n">
        <v>1.176</v>
      </c>
      <c r="I464" s="41" t="n">
        <v>1.2140887582621</v>
      </c>
      <c r="J464" s="55"/>
      <c r="K464" s="43" t="n">
        <v>3.21925366421153</v>
      </c>
      <c r="L464" s="56" t="s">
        <v>33</v>
      </c>
      <c r="M464" s="40" t="n">
        <v>27.1313497605784</v>
      </c>
      <c r="N464" s="41" t="s">
        <v>37</v>
      </c>
      <c r="O464" s="41" t="n">
        <v>27.1313497605784</v>
      </c>
      <c r="P464" s="41" t="n">
        <v>28.0100907659825</v>
      </c>
      <c r="Q464" s="55"/>
      <c r="R464" s="41" t="n">
        <v>74.2710009623697</v>
      </c>
      <c r="S464" s="56" t="s">
        <v>33</v>
      </c>
      <c r="T464" s="45" t="n">
        <v>-474.51228545941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93.306448195539</v>
      </c>
      <c r="E11" s="33" t="s">
        <v>33</v>
      </c>
      <c r="F11" s="33" t="n">
        <v>2.88025984949233</v>
      </c>
      <c r="G11" s="34" t="n">
        <v>-3.40020913948551</v>
      </c>
      <c r="H11" s="34" t="n">
        <v>-0.519949289993175</v>
      </c>
      <c r="I11" s="34" t="s">
        <v>33</v>
      </c>
      <c r="J11" s="35"/>
      <c r="K11" s="34" t="n">
        <v>0.151084515435736</v>
      </c>
      <c r="L11" s="36" t="s">
        <v>33</v>
      </c>
      <c r="M11" s="33" t="n">
        <v>268.746816436347</v>
      </c>
      <c r="N11" s="34" t="n">
        <v>-317.261437927403</v>
      </c>
      <c r="O11" s="34" t="n">
        <v>-48.5146214910554</v>
      </c>
      <c r="P11" s="34" t="s">
        <v>33</v>
      </c>
      <c r="Q11" s="35"/>
      <c r="R11" s="34" t="n">
        <v>14.0971595126526</v>
      </c>
      <c r="S11" s="36" t="s">
        <v>33</v>
      </c>
      <c r="T11" s="37" t="n">
        <v>126.197360587477</v>
      </c>
    </row>
    <row r="12" customFormat="false" ht="15.75" hidden="false" customHeight="false" outlineLevel="0" collapsed="false">
      <c r="B12" s="38" t="s">
        <v>34</v>
      </c>
      <c r="C12" s="39"/>
      <c r="D12" s="40" t="n">
        <v>79.3027464355888</v>
      </c>
      <c r="E12" s="40" t="s">
        <v>33</v>
      </c>
      <c r="F12" s="40" t="n">
        <v>3.09750569271827</v>
      </c>
      <c r="G12" s="41" t="n">
        <v>-3.92033103557433</v>
      </c>
      <c r="H12" s="41" t="n">
        <v>-0.822825342856061</v>
      </c>
      <c r="I12" s="41" t="s">
        <v>33</v>
      </c>
      <c r="J12" s="42"/>
      <c r="K12" s="43" t="s">
        <v>33</v>
      </c>
      <c r="L12" s="44" t="s">
        <v>33</v>
      </c>
      <c r="M12" s="40" t="n">
        <v>245.640708532429</v>
      </c>
      <c r="N12" s="41" t="n">
        <v>-310.89301805772</v>
      </c>
      <c r="O12" s="41" t="n">
        <v>-65.2523095252906</v>
      </c>
      <c r="P12" s="41" t="s">
        <v>33</v>
      </c>
      <c r="Q12" s="42"/>
      <c r="R12" s="41" t="s">
        <v>33</v>
      </c>
      <c r="S12" s="44" t="s">
        <v>33</v>
      </c>
      <c r="T12" s="45" t="n">
        <v>239.25846825939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.0037017599502</v>
      </c>
      <c r="E15" s="40" t="s">
        <v>33</v>
      </c>
      <c r="F15" s="40" t="n">
        <v>1.65</v>
      </c>
      <c r="G15" s="41" t="n">
        <v>-0.454766887987855</v>
      </c>
      <c r="H15" s="41" t="n">
        <v>1.19523311201214</v>
      </c>
      <c r="I15" s="41" t="s">
        <v>33</v>
      </c>
      <c r="J15" s="55"/>
      <c r="K15" s="43" t="n">
        <v>1.00667378913836</v>
      </c>
      <c r="L15" s="56" t="s">
        <v>33</v>
      </c>
      <c r="M15" s="40" t="n">
        <v>23.1061079039178</v>
      </c>
      <c r="N15" s="41" t="n">
        <v>-6.3684198696826</v>
      </c>
      <c r="O15" s="41" t="n">
        <v>16.7376880342352</v>
      </c>
      <c r="P15" s="41" t="s">
        <v>33</v>
      </c>
      <c r="Q15" s="55"/>
      <c r="R15" s="41" t="n">
        <v>14.0971595126526</v>
      </c>
      <c r="S15" s="56" t="s">
        <v>33</v>
      </c>
      <c r="T15" s="45" t="n">
        <v>-113.061107671922</v>
      </c>
    </row>
    <row r="16" customFormat="false" ht="15.75" hidden="false" customHeight="false" outlineLevel="0" collapsed="false">
      <c r="B16" s="57" t="s">
        <v>36</v>
      </c>
      <c r="C16" s="58"/>
      <c r="D16" s="40" t="n">
        <v>2.94774818771133</v>
      </c>
      <c r="E16" s="40" t="s">
        <v>33</v>
      </c>
      <c r="F16" s="40" t="n">
        <v>1.65</v>
      </c>
      <c r="G16" s="41" t="n">
        <v>-1.1883299318567</v>
      </c>
      <c r="H16" s="41" t="n">
        <v>0.461670068143303</v>
      </c>
      <c r="I16" s="41" t="s">
        <v>33</v>
      </c>
      <c r="J16" s="55"/>
      <c r="K16" s="43" t="n">
        <v>0.950055477295305</v>
      </c>
      <c r="L16" s="56" t="s">
        <v>33</v>
      </c>
      <c r="M16" s="40" t="n">
        <v>4.8637845097237</v>
      </c>
      <c r="N16" s="41" t="n">
        <v>-3.50289740303371</v>
      </c>
      <c r="O16" s="41" t="n">
        <v>1.36088710668999</v>
      </c>
      <c r="P16" s="41" t="s">
        <v>33</v>
      </c>
      <c r="Q16" s="55"/>
      <c r="R16" s="41" t="n">
        <v>2.80052431142246</v>
      </c>
      <c r="S16" s="56" t="s">
        <v>33</v>
      </c>
      <c r="T16" s="45" t="n">
        <v>-15.25850853307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61394096768512</v>
      </c>
      <c r="E18" s="40" t="s">
        <v>33</v>
      </c>
      <c r="F18" s="40" t="n">
        <v>1.65</v>
      </c>
      <c r="G18" s="41" t="n">
        <v>-0.34</v>
      </c>
      <c r="H18" s="41" t="n">
        <v>1.31</v>
      </c>
      <c r="I18" s="41" t="s">
        <v>33</v>
      </c>
      <c r="J18" s="42"/>
      <c r="K18" s="43" t="n">
        <v>-0.35</v>
      </c>
      <c r="L18" s="44" t="s">
        <v>33</v>
      </c>
      <c r="M18" s="40" t="n">
        <v>10.9130025966804</v>
      </c>
      <c r="N18" s="41" t="n">
        <v>-2.24873992901294</v>
      </c>
      <c r="O18" s="41" t="n">
        <v>8.6642626676675</v>
      </c>
      <c r="P18" s="41" t="s">
        <v>33</v>
      </c>
      <c r="Q18" s="42"/>
      <c r="R18" s="41" t="n">
        <v>-2.31487933868979</v>
      </c>
      <c r="S18" s="44" t="s">
        <v>33</v>
      </c>
      <c r="T18" s="45" t="n">
        <v>-23.281072206251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374582408455229</v>
      </c>
      <c r="E20" s="40" t="s">
        <v>33</v>
      </c>
      <c r="F20" s="40" t="n">
        <v>1.65</v>
      </c>
      <c r="G20" s="41" t="s">
        <v>33</v>
      </c>
      <c r="H20" s="41" t="n">
        <v>1.65</v>
      </c>
      <c r="I20" s="41" t="s">
        <v>33</v>
      </c>
      <c r="J20" s="42"/>
      <c r="K20" s="43" t="n">
        <v>4.25</v>
      </c>
      <c r="L20" s="44" t="s">
        <v>33</v>
      </c>
      <c r="M20" s="40" t="n">
        <v>0.618060973951127</v>
      </c>
      <c r="N20" s="41" t="s">
        <v>33</v>
      </c>
      <c r="O20" s="41" t="n">
        <v>0.618060973951127</v>
      </c>
      <c r="P20" s="41" t="s">
        <v>33</v>
      </c>
      <c r="Q20" s="42"/>
      <c r="R20" s="41" t="n">
        <v>1.59197523593472</v>
      </c>
      <c r="S20" s="44" t="s">
        <v>33</v>
      </c>
      <c r="T20" s="45" t="n">
        <v>-8.1034661029147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2.84427559314735</v>
      </c>
      <c r="E22" s="40" t="s">
        <v>33</v>
      </c>
      <c r="F22" s="40" t="n">
        <v>1.65</v>
      </c>
      <c r="G22" s="41" t="n">
        <v>-0.216850483519229</v>
      </c>
      <c r="H22" s="41" t="n">
        <v>1.43314951648077</v>
      </c>
      <c r="I22" s="60" t="s">
        <v>33</v>
      </c>
      <c r="J22" s="55"/>
      <c r="K22" s="43" t="n">
        <v>2.39819666486496</v>
      </c>
      <c r="L22" s="56" t="s">
        <v>33</v>
      </c>
      <c r="M22" s="40" t="n">
        <v>4.69305472869313</v>
      </c>
      <c r="N22" s="41" t="n">
        <v>-0.616782537635946</v>
      </c>
      <c r="O22" s="41" t="n">
        <v>4.07627219105719</v>
      </c>
      <c r="P22" s="60" t="s">
        <v>33</v>
      </c>
      <c r="Q22" s="55"/>
      <c r="R22" s="41" t="n">
        <v>6.8211322414428</v>
      </c>
      <c r="S22" s="56" t="s">
        <v>33</v>
      </c>
      <c r="T22" s="45" t="n">
        <v>-39.95714958583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22315460295116</v>
      </c>
      <c r="E24" s="40" t="s">
        <v>33</v>
      </c>
      <c r="F24" s="40" t="n">
        <v>1.65</v>
      </c>
      <c r="G24" s="41" t="s">
        <v>33</v>
      </c>
      <c r="H24" s="41" t="n">
        <v>1.65</v>
      </c>
      <c r="I24" s="41" t="s">
        <v>33</v>
      </c>
      <c r="J24" s="55"/>
      <c r="K24" s="43" t="n">
        <v>4.25</v>
      </c>
      <c r="L24" s="56" t="s">
        <v>33</v>
      </c>
      <c r="M24" s="40" t="n">
        <v>2.01820509486941</v>
      </c>
      <c r="N24" s="41" t="s">
        <v>33</v>
      </c>
      <c r="O24" s="41" t="n">
        <v>2.01820509486941</v>
      </c>
      <c r="P24" s="41" t="s">
        <v>33</v>
      </c>
      <c r="Q24" s="55"/>
      <c r="R24" s="41" t="n">
        <v>5.19840706254242</v>
      </c>
      <c r="S24" s="56" t="s">
        <v>33</v>
      </c>
      <c r="T24" s="45" t="n">
        <v>-26.460911243843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93.566256391078</v>
      </c>
      <c r="E33" s="33" t="s">
        <v>33</v>
      </c>
      <c r="F33" s="33" t="n">
        <v>2.87887150601942</v>
      </c>
      <c r="G33" s="34" t="n">
        <v>-2.88600226404347</v>
      </c>
      <c r="H33" s="34" t="n">
        <v>-0.00713075802404419</v>
      </c>
      <c r="I33" s="34" t="s">
        <v>33</v>
      </c>
      <c r="J33" s="35"/>
      <c r="K33" s="34" t="n">
        <v>0.150664994586626</v>
      </c>
      <c r="L33" s="36" t="s">
        <v>33</v>
      </c>
      <c r="M33" s="33" t="n">
        <v>269.365229449182</v>
      </c>
      <c r="N33" s="34" t="n">
        <v>-270.032427782723</v>
      </c>
      <c r="O33" s="34" t="n">
        <v>-0.667198333540455</v>
      </c>
      <c r="P33" s="34" t="s">
        <v>33</v>
      </c>
      <c r="Q33" s="35"/>
      <c r="R33" s="34" t="n">
        <v>14.0971595126526</v>
      </c>
      <c r="S33" s="36" t="s">
        <v>33</v>
      </c>
      <c r="T33" s="37" t="n">
        <v>-49.243190990078</v>
      </c>
    </row>
    <row r="34" customFormat="false" ht="15.75" hidden="false" customHeight="false" outlineLevel="0" collapsed="false">
      <c r="B34" s="38" t="s">
        <v>34</v>
      </c>
      <c r="C34" s="39"/>
      <c r="D34" s="40" t="n">
        <v>79.5625546311278</v>
      </c>
      <c r="E34" s="40" t="s">
        <v>33</v>
      </c>
      <c r="F34" s="40" t="n">
        <v>3.09516358149866</v>
      </c>
      <c r="G34" s="41" t="n">
        <v>-3.3139208404689</v>
      </c>
      <c r="H34" s="41" t="n">
        <v>-0.218757258970242</v>
      </c>
      <c r="I34" s="41" t="s">
        <v>33</v>
      </c>
      <c r="J34" s="42"/>
      <c r="K34" s="43" t="s">
        <v>33</v>
      </c>
      <c r="L34" s="44" t="s">
        <v>33</v>
      </c>
      <c r="M34" s="40" t="n">
        <v>246.259121545264</v>
      </c>
      <c r="N34" s="41" t="n">
        <v>-263.66400791304</v>
      </c>
      <c r="O34" s="41" t="n">
        <v>-17.4048863677756</v>
      </c>
      <c r="P34" s="41" t="s">
        <v>33</v>
      </c>
      <c r="Q34" s="42"/>
      <c r="R34" s="41" t="s">
        <v>33</v>
      </c>
      <c r="S34" s="44" t="s">
        <v>33</v>
      </c>
      <c r="T34" s="45" t="n">
        <v>63.817916681844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.0037017599502</v>
      </c>
      <c r="E37" s="40" t="s">
        <v>33</v>
      </c>
      <c r="F37" s="40" t="n">
        <v>1.65</v>
      </c>
      <c r="G37" s="41" t="n">
        <v>-0.454766887987855</v>
      </c>
      <c r="H37" s="41" t="n">
        <v>1.19523311201214</v>
      </c>
      <c r="I37" s="41" t="s">
        <v>33</v>
      </c>
      <c r="J37" s="55"/>
      <c r="K37" s="43" t="n">
        <v>1.00667378913836</v>
      </c>
      <c r="L37" s="56" t="s">
        <v>33</v>
      </c>
      <c r="M37" s="40" t="n">
        <v>23.1061079039178</v>
      </c>
      <c r="N37" s="41" t="n">
        <v>-6.3684198696826</v>
      </c>
      <c r="O37" s="41" t="n">
        <v>16.7376880342352</v>
      </c>
      <c r="P37" s="41" t="s">
        <v>33</v>
      </c>
      <c r="Q37" s="55"/>
      <c r="R37" s="41" t="n">
        <v>14.0971595126526</v>
      </c>
      <c r="S37" s="56" t="s">
        <v>33</v>
      </c>
      <c r="T37" s="45" t="n">
        <v>-113.061107671922</v>
      </c>
    </row>
    <row r="38" customFormat="false" ht="15.75" hidden="false" customHeight="true" outlineLevel="0" collapsed="false">
      <c r="B38" s="57" t="s">
        <v>36</v>
      </c>
      <c r="C38" s="58"/>
      <c r="D38" s="40" t="n">
        <v>2.94774818771133</v>
      </c>
      <c r="E38" s="40" t="s">
        <v>33</v>
      </c>
      <c r="F38" s="40" t="n">
        <v>1.65</v>
      </c>
      <c r="G38" s="41" t="n">
        <v>-1.1883299318567</v>
      </c>
      <c r="H38" s="41" t="n">
        <v>0.461670068143303</v>
      </c>
      <c r="I38" s="41" t="s">
        <v>33</v>
      </c>
      <c r="J38" s="55"/>
      <c r="K38" s="43" t="n">
        <v>0.950055477295305</v>
      </c>
      <c r="L38" s="56" t="s">
        <v>33</v>
      </c>
      <c r="M38" s="40" t="n">
        <v>4.8637845097237</v>
      </c>
      <c r="N38" s="41" t="n">
        <v>-3.50289740303371</v>
      </c>
      <c r="O38" s="41" t="n">
        <v>1.36088710668999</v>
      </c>
      <c r="P38" s="41" t="s">
        <v>33</v>
      </c>
      <c r="Q38" s="55"/>
      <c r="R38" s="41" t="n">
        <v>2.80052431142246</v>
      </c>
      <c r="S38" s="56" t="s">
        <v>33</v>
      </c>
      <c r="T38" s="45" t="n">
        <v>-15.25850853307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.61394096768512</v>
      </c>
      <c r="E40" s="40" t="s">
        <v>33</v>
      </c>
      <c r="F40" s="40" t="n">
        <v>1.65</v>
      </c>
      <c r="G40" s="41" t="n">
        <v>-0.34</v>
      </c>
      <c r="H40" s="41" t="n">
        <v>1.31</v>
      </c>
      <c r="I40" s="41" t="s">
        <v>33</v>
      </c>
      <c r="J40" s="42"/>
      <c r="K40" s="43" t="n">
        <v>-0.35</v>
      </c>
      <c r="L40" s="44" t="s">
        <v>33</v>
      </c>
      <c r="M40" s="40" t="n">
        <v>10.9130025966804</v>
      </c>
      <c r="N40" s="41" t="n">
        <v>-2.24873992901294</v>
      </c>
      <c r="O40" s="41" t="n">
        <v>8.6642626676675</v>
      </c>
      <c r="P40" s="41" t="s">
        <v>33</v>
      </c>
      <c r="Q40" s="42"/>
      <c r="R40" s="41" t="n">
        <v>-2.31487933868979</v>
      </c>
      <c r="S40" s="44" t="s">
        <v>33</v>
      </c>
      <c r="T40" s="45" t="n">
        <v>-23.28107220625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374582408455229</v>
      </c>
      <c r="E42" s="40" t="s">
        <v>33</v>
      </c>
      <c r="F42" s="40" t="n">
        <v>1.65</v>
      </c>
      <c r="G42" s="41" t="s">
        <v>33</v>
      </c>
      <c r="H42" s="41" t="n">
        <v>1.65</v>
      </c>
      <c r="I42" s="41" t="s">
        <v>33</v>
      </c>
      <c r="J42" s="42"/>
      <c r="K42" s="43" t="n">
        <v>4.25</v>
      </c>
      <c r="L42" s="44" t="s">
        <v>33</v>
      </c>
      <c r="M42" s="40" t="n">
        <v>0.618060973951127</v>
      </c>
      <c r="N42" s="41" t="s">
        <v>33</v>
      </c>
      <c r="O42" s="41" t="n">
        <v>0.618060973951127</v>
      </c>
      <c r="P42" s="41" t="s">
        <v>33</v>
      </c>
      <c r="Q42" s="42"/>
      <c r="R42" s="41" t="n">
        <v>1.59197523593472</v>
      </c>
      <c r="S42" s="44" t="s">
        <v>33</v>
      </c>
      <c r="T42" s="45" t="n">
        <v>-8.1034661029147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.84427559314735</v>
      </c>
      <c r="E44" s="40" t="s">
        <v>33</v>
      </c>
      <c r="F44" s="40" t="n">
        <v>1.65</v>
      </c>
      <c r="G44" s="41" t="n">
        <v>-0.216850483519229</v>
      </c>
      <c r="H44" s="41" t="n">
        <v>1.43314951648077</v>
      </c>
      <c r="I44" s="60" t="s">
        <v>33</v>
      </c>
      <c r="J44" s="55"/>
      <c r="K44" s="43" t="n">
        <v>2.39819666486496</v>
      </c>
      <c r="L44" s="56" t="s">
        <v>33</v>
      </c>
      <c r="M44" s="40" t="n">
        <v>4.69305472869313</v>
      </c>
      <c r="N44" s="41" t="n">
        <v>-0.616782537635946</v>
      </c>
      <c r="O44" s="41" t="n">
        <v>4.07627219105719</v>
      </c>
      <c r="P44" s="60" t="s">
        <v>33</v>
      </c>
      <c r="Q44" s="55"/>
      <c r="R44" s="41" t="n">
        <v>6.8211322414428</v>
      </c>
      <c r="S44" s="56" t="s">
        <v>33</v>
      </c>
      <c r="T44" s="45" t="n">
        <v>-39.9571495858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22315460295116</v>
      </c>
      <c r="E46" s="40" t="s">
        <v>33</v>
      </c>
      <c r="F46" s="40" t="n">
        <v>1.65</v>
      </c>
      <c r="G46" s="41" t="s">
        <v>33</v>
      </c>
      <c r="H46" s="41" t="n">
        <v>1.65</v>
      </c>
      <c r="I46" s="41" t="s">
        <v>33</v>
      </c>
      <c r="J46" s="55"/>
      <c r="K46" s="43" t="n">
        <v>4.25</v>
      </c>
      <c r="L46" s="56" t="s">
        <v>33</v>
      </c>
      <c r="M46" s="40" t="n">
        <v>2.01820509486941</v>
      </c>
      <c r="N46" s="41" t="s">
        <v>33</v>
      </c>
      <c r="O46" s="41" t="n">
        <v>2.01820509486941</v>
      </c>
      <c r="P46" s="41" t="s">
        <v>33</v>
      </c>
      <c r="Q46" s="55"/>
      <c r="R46" s="41" t="n">
        <v>5.19840706254242</v>
      </c>
      <c r="S46" s="56" t="s">
        <v>33</v>
      </c>
      <c r="T46" s="45" t="n">
        <v>-26.46091124384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93.8260645866169</v>
      </c>
      <c r="E55" s="33" t="s">
        <v>33</v>
      </c>
      <c r="F55" s="33" t="n">
        <v>2.87748891539114</v>
      </c>
      <c r="G55" s="34" t="n">
        <v>-1.81405096455255</v>
      </c>
      <c r="H55" s="34" t="n">
        <v>1.06343795083859</v>
      </c>
      <c r="I55" s="34" t="s">
        <v>33</v>
      </c>
      <c r="J55" s="35"/>
      <c r="K55" s="34" t="n">
        <v>0.150247797078163</v>
      </c>
      <c r="L55" s="36" t="s">
        <v>33</v>
      </c>
      <c r="M55" s="33" t="n">
        <v>269.983460822763</v>
      </c>
      <c r="N55" s="34" t="n">
        <v>-170.205262963523</v>
      </c>
      <c r="O55" s="34" t="n">
        <v>99.7781978592408</v>
      </c>
      <c r="P55" s="34" t="s">
        <v>33</v>
      </c>
      <c r="Q55" s="35"/>
      <c r="R55" s="34" t="n">
        <v>14.0971595126526</v>
      </c>
      <c r="S55" s="36" t="s">
        <v>33</v>
      </c>
      <c r="T55" s="37" t="n">
        <v>-417.542977030276</v>
      </c>
    </row>
    <row r="56" customFormat="false" ht="15.75" hidden="false" customHeight="false" outlineLevel="0" collapsed="false">
      <c r="B56" s="38" t="s">
        <v>34</v>
      </c>
      <c r="C56" s="39"/>
      <c r="D56" s="40" t="n">
        <v>79.8223628266668</v>
      </c>
      <c r="E56" s="40" t="s">
        <v>33</v>
      </c>
      <c r="F56" s="40" t="n">
        <v>3.09283444108184</v>
      </c>
      <c r="G56" s="41" t="n">
        <v>-2.052518082553</v>
      </c>
      <c r="H56" s="41" t="n">
        <v>1.04031635852884</v>
      </c>
      <c r="I56" s="41" t="s">
        <v>33</v>
      </c>
      <c r="J56" s="42"/>
      <c r="K56" s="43" t="s">
        <v>33</v>
      </c>
      <c r="L56" s="44" t="s">
        <v>33</v>
      </c>
      <c r="M56" s="40" t="n">
        <v>246.877352918846</v>
      </c>
      <c r="N56" s="41" t="n">
        <v>-163.83684309384</v>
      </c>
      <c r="O56" s="41" t="n">
        <v>83.0405098250056</v>
      </c>
      <c r="P56" s="41" t="s">
        <v>33</v>
      </c>
      <c r="Q56" s="42"/>
      <c r="R56" s="41" t="s">
        <v>33</v>
      </c>
      <c r="S56" s="44" t="s">
        <v>33</v>
      </c>
      <c r="T56" s="45" t="n">
        <v>-304.48186935835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4.0037017599502</v>
      </c>
      <c r="E59" s="40" t="s">
        <v>33</v>
      </c>
      <c r="F59" s="40" t="n">
        <v>1.65</v>
      </c>
      <c r="G59" s="41" t="n">
        <v>-0.454766887987855</v>
      </c>
      <c r="H59" s="41" t="n">
        <v>1.19523311201214</v>
      </c>
      <c r="I59" s="41" t="s">
        <v>33</v>
      </c>
      <c r="J59" s="55"/>
      <c r="K59" s="43" t="n">
        <v>1.00667378913836</v>
      </c>
      <c r="L59" s="56" t="s">
        <v>33</v>
      </c>
      <c r="M59" s="40" t="n">
        <v>23.1061079039178</v>
      </c>
      <c r="N59" s="41" t="n">
        <v>-6.3684198696826</v>
      </c>
      <c r="O59" s="41" t="n">
        <v>16.7376880342352</v>
      </c>
      <c r="P59" s="41" t="s">
        <v>33</v>
      </c>
      <c r="Q59" s="55"/>
      <c r="R59" s="41" t="n">
        <v>14.0971595126526</v>
      </c>
      <c r="S59" s="56" t="s">
        <v>33</v>
      </c>
      <c r="T59" s="45" t="n">
        <v>-113.061107671922</v>
      </c>
    </row>
    <row r="60" customFormat="false" ht="15.75" hidden="false" customHeight="true" outlineLevel="0" collapsed="false">
      <c r="B60" s="57" t="s">
        <v>36</v>
      </c>
      <c r="C60" s="58"/>
      <c r="D60" s="40" t="n">
        <v>2.94774818771133</v>
      </c>
      <c r="E60" s="40" t="s">
        <v>33</v>
      </c>
      <c r="F60" s="40" t="n">
        <v>1.65</v>
      </c>
      <c r="G60" s="41" t="n">
        <v>-1.1883299318567</v>
      </c>
      <c r="H60" s="41" t="n">
        <v>0.461670068143303</v>
      </c>
      <c r="I60" s="41" t="s">
        <v>33</v>
      </c>
      <c r="J60" s="55"/>
      <c r="K60" s="43" t="n">
        <v>0.950055477295305</v>
      </c>
      <c r="L60" s="56" t="s">
        <v>33</v>
      </c>
      <c r="M60" s="40" t="n">
        <v>4.8637845097237</v>
      </c>
      <c r="N60" s="41" t="n">
        <v>-3.50289740303371</v>
      </c>
      <c r="O60" s="41" t="n">
        <v>1.36088710668999</v>
      </c>
      <c r="P60" s="41" t="s">
        <v>33</v>
      </c>
      <c r="Q60" s="55"/>
      <c r="R60" s="41" t="n">
        <v>2.80052431142246</v>
      </c>
      <c r="S60" s="56" t="s">
        <v>33</v>
      </c>
      <c r="T60" s="45" t="n">
        <v>-15.25850853307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6.61394096768512</v>
      </c>
      <c r="E62" s="40" t="s">
        <v>33</v>
      </c>
      <c r="F62" s="40" t="n">
        <v>1.65</v>
      </c>
      <c r="G62" s="41" t="n">
        <v>-0.34</v>
      </c>
      <c r="H62" s="41" t="n">
        <v>1.31</v>
      </c>
      <c r="I62" s="41" t="s">
        <v>33</v>
      </c>
      <c r="J62" s="42"/>
      <c r="K62" s="43" t="n">
        <v>-0.35</v>
      </c>
      <c r="L62" s="44" t="s">
        <v>33</v>
      </c>
      <c r="M62" s="40" t="n">
        <v>10.9130025966804</v>
      </c>
      <c r="N62" s="41" t="n">
        <v>-2.24873992901294</v>
      </c>
      <c r="O62" s="41" t="n">
        <v>8.6642626676675</v>
      </c>
      <c r="P62" s="41" t="s">
        <v>33</v>
      </c>
      <c r="Q62" s="42"/>
      <c r="R62" s="41" t="n">
        <v>-2.31487933868979</v>
      </c>
      <c r="S62" s="44" t="s">
        <v>33</v>
      </c>
      <c r="T62" s="45" t="n">
        <v>-23.281072206251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374582408455229</v>
      </c>
      <c r="E64" s="40" t="s">
        <v>33</v>
      </c>
      <c r="F64" s="40" t="n">
        <v>1.65</v>
      </c>
      <c r="G64" s="41" t="s">
        <v>33</v>
      </c>
      <c r="H64" s="41" t="n">
        <v>1.65</v>
      </c>
      <c r="I64" s="41" t="s">
        <v>33</v>
      </c>
      <c r="J64" s="42"/>
      <c r="K64" s="43" t="n">
        <v>4.25</v>
      </c>
      <c r="L64" s="44" t="s">
        <v>33</v>
      </c>
      <c r="M64" s="40" t="n">
        <v>0.618060973951127</v>
      </c>
      <c r="N64" s="41" t="s">
        <v>33</v>
      </c>
      <c r="O64" s="41" t="n">
        <v>0.618060973951127</v>
      </c>
      <c r="P64" s="41" t="s">
        <v>33</v>
      </c>
      <c r="Q64" s="42"/>
      <c r="R64" s="41" t="n">
        <v>1.59197523593472</v>
      </c>
      <c r="S64" s="44" t="s">
        <v>33</v>
      </c>
      <c r="T64" s="45" t="n">
        <v>-8.1034661029147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.84427559314735</v>
      </c>
      <c r="E66" s="40" t="s">
        <v>33</v>
      </c>
      <c r="F66" s="40" t="n">
        <v>1.65</v>
      </c>
      <c r="G66" s="41" t="n">
        <v>-0.216850483519229</v>
      </c>
      <c r="H66" s="41" t="n">
        <v>1.43314951648077</v>
      </c>
      <c r="I66" s="60" t="s">
        <v>33</v>
      </c>
      <c r="J66" s="55"/>
      <c r="K66" s="43" t="n">
        <v>2.39819666486496</v>
      </c>
      <c r="L66" s="56" t="s">
        <v>33</v>
      </c>
      <c r="M66" s="40" t="n">
        <v>4.69305472869313</v>
      </c>
      <c r="N66" s="41" t="n">
        <v>-0.616782537635946</v>
      </c>
      <c r="O66" s="41" t="n">
        <v>4.07627219105719</v>
      </c>
      <c r="P66" s="60" t="s">
        <v>33</v>
      </c>
      <c r="Q66" s="55"/>
      <c r="R66" s="41" t="n">
        <v>6.8211322414428</v>
      </c>
      <c r="S66" s="56" t="s">
        <v>33</v>
      </c>
      <c r="T66" s="45" t="n">
        <v>-39.95714958583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22315460295116</v>
      </c>
      <c r="E68" s="40" t="s">
        <v>33</v>
      </c>
      <c r="F68" s="40" t="n">
        <v>1.65</v>
      </c>
      <c r="G68" s="41" t="s">
        <v>33</v>
      </c>
      <c r="H68" s="41" t="n">
        <v>1.65</v>
      </c>
      <c r="I68" s="41" t="s">
        <v>33</v>
      </c>
      <c r="J68" s="55"/>
      <c r="K68" s="43" t="n">
        <v>4.25</v>
      </c>
      <c r="L68" s="56" t="s">
        <v>33</v>
      </c>
      <c r="M68" s="40" t="n">
        <v>2.01820509486941</v>
      </c>
      <c r="N68" s="41" t="s">
        <v>33</v>
      </c>
      <c r="O68" s="41" t="n">
        <v>2.01820509486941</v>
      </c>
      <c r="P68" s="41" t="s">
        <v>33</v>
      </c>
      <c r="Q68" s="55"/>
      <c r="R68" s="41" t="n">
        <v>5.19840706254242</v>
      </c>
      <c r="S68" s="56" t="s">
        <v>33</v>
      </c>
      <c r="T68" s="45" t="n">
        <v>-26.46091124384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94.0858727821559</v>
      </c>
      <c r="E77" s="33" t="s">
        <v>33</v>
      </c>
      <c r="F77" s="33" t="n">
        <v>2.87611204594305</v>
      </c>
      <c r="G77" s="34" t="n">
        <v>-1.49619184299283</v>
      </c>
      <c r="H77" s="34" t="n">
        <v>1.37992020295022</v>
      </c>
      <c r="I77" s="34" t="s">
        <v>33</v>
      </c>
      <c r="J77" s="35"/>
      <c r="K77" s="34" t="n">
        <v>0.149832903663367</v>
      </c>
      <c r="L77" s="36" t="s">
        <v>33</v>
      </c>
      <c r="M77" s="33" t="n">
        <v>270.601512061824</v>
      </c>
      <c r="N77" s="34" t="n">
        <v>-140.770515397523</v>
      </c>
      <c r="O77" s="34" t="n">
        <v>129.830996664301</v>
      </c>
      <c r="P77" s="34" t="s">
        <v>33</v>
      </c>
      <c r="Q77" s="35"/>
      <c r="R77" s="34" t="n">
        <v>14.0971595126526</v>
      </c>
      <c r="S77" s="36" t="s">
        <v>33</v>
      </c>
      <c r="T77" s="37" t="n">
        <v>-527.736572648831</v>
      </c>
    </row>
    <row r="78" customFormat="false" ht="15.75" hidden="false" customHeight="false" outlineLevel="0" collapsed="false">
      <c r="B78" s="38" t="s">
        <v>34</v>
      </c>
      <c r="C78" s="39"/>
      <c r="D78" s="40" t="n">
        <v>80.0821710222057</v>
      </c>
      <c r="E78" s="40" t="s">
        <v>33</v>
      </c>
      <c r="F78" s="40" t="n">
        <v>3.09051816401529</v>
      </c>
      <c r="G78" s="41" t="n">
        <v>-1.67830234635587</v>
      </c>
      <c r="H78" s="41" t="n">
        <v>1.41221581765942</v>
      </c>
      <c r="I78" s="41" t="s">
        <v>33</v>
      </c>
      <c r="J78" s="42"/>
      <c r="K78" s="43" t="s">
        <v>33</v>
      </c>
      <c r="L78" s="44" t="s">
        <v>33</v>
      </c>
      <c r="M78" s="40" t="n">
        <v>247.495404157906</v>
      </c>
      <c r="N78" s="41" t="n">
        <v>-134.40209552784</v>
      </c>
      <c r="O78" s="41" t="n">
        <v>113.093308630066</v>
      </c>
      <c r="P78" s="41" t="s">
        <v>33</v>
      </c>
      <c r="Q78" s="42"/>
      <c r="R78" s="41" t="s">
        <v>33</v>
      </c>
      <c r="S78" s="44" t="s">
        <v>33</v>
      </c>
      <c r="T78" s="45" t="n">
        <v>-414.67546497690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4.0037017599502</v>
      </c>
      <c r="E81" s="40" t="s">
        <v>33</v>
      </c>
      <c r="F81" s="40" t="n">
        <v>1.65</v>
      </c>
      <c r="G81" s="41" t="n">
        <v>-0.454766887987855</v>
      </c>
      <c r="H81" s="41" t="n">
        <v>1.19523311201214</v>
      </c>
      <c r="I81" s="41" t="s">
        <v>33</v>
      </c>
      <c r="J81" s="55"/>
      <c r="K81" s="43" t="n">
        <v>1.00667378913836</v>
      </c>
      <c r="L81" s="56" t="s">
        <v>33</v>
      </c>
      <c r="M81" s="40" t="n">
        <v>23.1061079039178</v>
      </c>
      <c r="N81" s="41" t="n">
        <v>-6.3684198696826</v>
      </c>
      <c r="O81" s="41" t="n">
        <v>16.7376880342352</v>
      </c>
      <c r="P81" s="41" t="s">
        <v>33</v>
      </c>
      <c r="Q81" s="55"/>
      <c r="R81" s="41" t="n">
        <v>14.0971595126526</v>
      </c>
      <c r="S81" s="56" t="s">
        <v>33</v>
      </c>
      <c r="T81" s="45" t="n">
        <v>-113.061107671922</v>
      </c>
    </row>
    <row r="82" customFormat="false" ht="15.75" hidden="false" customHeight="true" outlineLevel="0" collapsed="false">
      <c r="B82" s="57" t="s">
        <v>36</v>
      </c>
      <c r="C82" s="58"/>
      <c r="D82" s="40" t="n">
        <v>2.94774818771133</v>
      </c>
      <c r="E82" s="40" t="s">
        <v>33</v>
      </c>
      <c r="F82" s="40" t="n">
        <v>1.65</v>
      </c>
      <c r="G82" s="41" t="n">
        <v>-1.1883299318567</v>
      </c>
      <c r="H82" s="41" t="n">
        <v>0.461670068143303</v>
      </c>
      <c r="I82" s="41" t="s">
        <v>33</v>
      </c>
      <c r="J82" s="55"/>
      <c r="K82" s="43" t="n">
        <v>0.950055477295305</v>
      </c>
      <c r="L82" s="56" t="s">
        <v>33</v>
      </c>
      <c r="M82" s="40" t="n">
        <v>4.8637845097237</v>
      </c>
      <c r="N82" s="41" t="n">
        <v>-3.50289740303371</v>
      </c>
      <c r="O82" s="41" t="n">
        <v>1.36088710668999</v>
      </c>
      <c r="P82" s="41" t="s">
        <v>33</v>
      </c>
      <c r="Q82" s="55"/>
      <c r="R82" s="41" t="n">
        <v>2.80052431142246</v>
      </c>
      <c r="S82" s="56" t="s">
        <v>33</v>
      </c>
      <c r="T82" s="45" t="n">
        <v>-15.25850853307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61394096768512</v>
      </c>
      <c r="E84" s="40" t="s">
        <v>33</v>
      </c>
      <c r="F84" s="40" t="n">
        <v>1.65</v>
      </c>
      <c r="G84" s="41" t="n">
        <v>-0.34</v>
      </c>
      <c r="H84" s="41" t="n">
        <v>1.31</v>
      </c>
      <c r="I84" s="41" t="s">
        <v>33</v>
      </c>
      <c r="J84" s="42"/>
      <c r="K84" s="43" t="n">
        <v>-0.35</v>
      </c>
      <c r="L84" s="44" t="s">
        <v>33</v>
      </c>
      <c r="M84" s="40" t="n">
        <v>10.9130025966804</v>
      </c>
      <c r="N84" s="41" t="n">
        <v>-2.24873992901294</v>
      </c>
      <c r="O84" s="41" t="n">
        <v>8.6642626676675</v>
      </c>
      <c r="P84" s="41" t="s">
        <v>33</v>
      </c>
      <c r="Q84" s="42"/>
      <c r="R84" s="41" t="n">
        <v>-2.31487933868979</v>
      </c>
      <c r="S84" s="44" t="s">
        <v>33</v>
      </c>
      <c r="T84" s="45" t="n">
        <v>-23.281072206251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74582408455229</v>
      </c>
      <c r="E86" s="40" t="s">
        <v>33</v>
      </c>
      <c r="F86" s="40" t="n">
        <v>1.65</v>
      </c>
      <c r="G86" s="41" t="s">
        <v>33</v>
      </c>
      <c r="H86" s="41" t="n">
        <v>1.65</v>
      </c>
      <c r="I86" s="41" t="s">
        <v>33</v>
      </c>
      <c r="J86" s="42"/>
      <c r="K86" s="43" t="n">
        <v>4.25</v>
      </c>
      <c r="L86" s="44" t="s">
        <v>33</v>
      </c>
      <c r="M86" s="40" t="n">
        <v>0.618060973951127</v>
      </c>
      <c r="N86" s="41" t="s">
        <v>33</v>
      </c>
      <c r="O86" s="41" t="n">
        <v>0.618060973951127</v>
      </c>
      <c r="P86" s="41" t="s">
        <v>33</v>
      </c>
      <c r="Q86" s="42"/>
      <c r="R86" s="41" t="n">
        <v>1.59197523593472</v>
      </c>
      <c r="S86" s="44" t="s">
        <v>33</v>
      </c>
      <c r="T86" s="45" t="n">
        <v>-8.1034661029147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.84427559314735</v>
      </c>
      <c r="E88" s="40" t="s">
        <v>33</v>
      </c>
      <c r="F88" s="40" t="n">
        <v>1.65</v>
      </c>
      <c r="G88" s="41" t="n">
        <v>-0.216850483519229</v>
      </c>
      <c r="H88" s="41" t="n">
        <v>1.43314951648077</v>
      </c>
      <c r="I88" s="60" t="s">
        <v>33</v>
      </c>
      <c r="J88" s="55"/>
      <c r="K88" s="43" t="n">
        <v>2.39819666486496</v>
      </c>
      <c r="L88" s="56" t="s">
        <v>33</v>
      </c>
      <c r="M88" s="40" t="n">
        <v>4.69305472869313</v>
      </c>
      <c r="N88" s="41" t="n">
        <v>-0.616782537635946</v>
      </c>
      <c r="O88" s="41" t="n">
        <v>4.07627219105719</v>
      </c>
      <c r="P88" s="60" t="s">
        <v>33</v>
      </c>
      <c r="Q88" s="55"/>
      <c r="R88" s="41" t="n">
        <v>6.8211322414428</v>
      </c>
      <c r="S88" s="56" t="s">
        <v>33</v>
      </c>
      <c r="T88" s="45" t="n">
        <v>-39.95714958583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.22315460295116</v>
      </c>
      <c r="E90" s="40" t="s">
        <v>33</v>
      </c>
      <c r="F90" s="40" t="n">
        <v>1.65</v>
      </c>
      <c r="G90" s="41" t="s">
        <v>33</v>
      </c>
      <c r="H90" s="41" t="n">
        <v>1.65</v>
      </c>
      <c r="I90" s="41" t="s">
        <v>33</v>
      </c>
      <c r="J90" s="55"/>
      <c r="K90" s="43" t="n">
        <v>4.25</v>
      </c>
      <c r="L90" s="56" t="s">
        <v>33</v>
      </c>
      <c r="M90" s="40" t="n">
        <v>2.01820509486941</v>
      </c>
      <c r="N90" s="41" t="s">
        <v>33</v>
      </c>
      <c r="O90" s="41" t="n">
        <v>2.01820509486941</v>
      </c>
      <c r="P90" s="41" t="s">
        <v>33</v>
      </c>
      <c r="Q90" s="55"/>
      <c r="R90" s="41" t="n">
        <v>5.19840706254242</v>
      </c>
      <c r="S90" s="56" t="s">
        <v>33</v>
      </c>
      <c r="T90" s="45" t="n">
        <v>-26.46091124384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94.3456809776949</v>
      </c>
      <c r="E99" s="33" t="s">
        <v>33</v>
      </c>
      <c r="F99" s="33" t="n">
        <v>2.87474086618382</v>
      </c>
      <c r="G99" s="34" t="n">
        <v>-1.98843404490381</v>
      </c>
      <c r="H99" s="34" t="n">
        <v>0.886306821280009</v>
      </c>
      <c r="I99" s="34" t="s">
        <v>33</v>
      </c>
      <c r="J99" s="35"/>
      <c r="K99" s="34" t="n">
        <v>0.14942029530727</v>
      </c>
      <c r="L99" s="36" t="s">
        <v>33</v>
      </c>
      <c r="M99" s="33" t="n">
        <v>271.219384654521</v>
      </c>
      <c r="N99" s="34" t="n">
        <v>-187.600164045683</v>
      </c>
      <c r="O99" s="34" t="n">
        <v>83.6192206088385</v>
      </c>
      <c r="P99" s="34" t="s">
        <v>33</v>
      </c>
      <c r="Q99" s="35"/>
      <c r="R99" s="34" t="n">
        <v>14.0971595126526</v>
      </c>
      <c r="S99" s="36" t="s">
        <v>33</v>
      </c>
      <c r="T99" s="37" t="n">
        <v>-358.2933937788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0.3419792177447</v>
      </c>
      <c r="E100" s="40" t="s">
        <v>33</v>
      </c>
      <c r="F100" s="40" t="n">
        <v>3.08821464403013</v>
      </c>
      <c r="G100" s="41" t="n">
        <v>-2.25575403967609</v>
      </c>
      <c r="H100" s="41" t="n">
        <v>0.832460604354038</v>
      </c>
      <c r="I100" s="41" t="s">
        <v>33</v>
      </c>
      <c r="J100" s="42"/>
      <c r="K100" s="43" t="s">
        <v>33</v>
      </c>
      <c r="L100" s="44" t="s">
        <v>33</v>
      </c>
      <c r="M100" s="40" t="n">
        <v>248.113276750603</v>
      </c>
      <c r="N100" s="41" t="n">
        <v>-181.231744176</v>
      </c>
      <c r="O100" s="41" t="n">
        <v>66.8815325746033</v>
      </c>
      <c r="P100" s="41" t="s">
        <v>33</v>
      </c>
      <c r="Q100" s="42"/>
      <c r="R100" s="41" t="s">
        <v>33</v>
      </c>
      <c r="S100" s="44" t="s">
        <v>33</v>
      </c>
      <c r="T100" s="45" t="n">
        <v>-245.23228610687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0037017599502</v>
      </c>
      <c r="E103" s="40" t="s">
        <v>33</v>
      </c>
      <c r="F103" s="40" t="n">
        <v>1.65</v>
      </c>
      <c r="G103" s="41" t="n">
        <v>-0.454766887987855</v>
      </c>
      <c r="H103" s="41" t="n">
        <v>1.19523311201214</v>
      </c>
      <c r="I103" s="41" t="s">
        <v>33</v>
      </c>
      <c r="J103" s="55"/>
      <c r="K103" s="43" t="n">
        <v>1.00667378913836</v>
      </c>
      <c r="L103" s="56" t="s">
        <v>33</v>
      </c>
      <c r="M103" s="40" t="n">
        <v>23.1061079039178</v>
      </c>
      <c r="N103" s="41" t="n">
        <v>-6.3684198696826</v>
      </c>
      <c r="O103" s="41" t="n">
        <v>16.7376880342352</v>
      </c>
      <c r="P103" s="41" t="s">
        <v>33</v>
      </c>
      <c r="Q103" s="55"/>
      <c r="R103" s="41" t="n">
        <v>14.0971595126526</v>
      </c>
      <c r="S103" s="56" t="s">
        <v>33</v>
      </c>
      <c r="T103" s="45" t="n">
        <v>-113.061107671922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94774818771133</v>
      </c>
      <c r="E104" s="40" t="s">
        <v>33</v>
      </c>
      <c r="F104" s="40" t="n">
        <v>1.65</v>
      </c>
      <c r="G104" s="41" t="n">
        <v>-1.1883299318567</v>
      </c>
      <c r="H104" s="41" t="n">
        <v>0.461670068143303</v>
      </c>
      <c r="I104" s="41" t="s">
        <v>33</v>
      </c>
      <c r="J104" s="55"/>
      <c r="K104" s="43" t="n">
        <v>0.950055477295305</v>
      </c>
      <c r="L104" s="56" t="s">
        <v>33</v>
      </c>
      <c r="M104" s="40" t="n">
        <v>4.8637845097237</v>
      </c>
      <c r="N104" s="41" t="n">
        <v>-3.50289740303371</v>
      </c>
      <c r="O104" s="41" t="n">
        <v>1.36088710668999</v>
      </c>
      <c r="P104" s="41" t="s">
        <v>33</v>
      </c>
      <c r="Q104" s="55"/>
      <c r="R104" s="41" t="n">
        <v>2.80052431142246</v>
      </c>
      <c r="S104" s="56" t="s">
        <v>33</v>
      </c>
      <c r="T104" s="45" t="n">
        <v>-15.25850853307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.61394096768512</v>
      </c>
      <c r="E106" s="40" t="s">
        <v>33</v>
      </c>
      <c r="F106" s="40" t="n">
        <v>1.65</v>
      </c>
      <c r="G106" s="41" t="n">
        <v>-0.34</v>
      </c>
      <c r="H106" s="41" t="n">
        <v>1.31</v>
      </c>
      <c r="I106" s="41" t="s">
        <v>33</v>
      </c>
      <c r="J106" s="42"/>
      <c r="K106" s="43" t="n">
        <v>-0.35</v>
      </c>
      <c r="L106" s="44" t="s">
        <v>33</v>
      </c>
      <c r="M106" s="40" t="n">
        <v>10.9130025966804</v>
      </c>
      <c r="N106" s="41" t="n">
        <v>-2.24873992901294</v>
      </c>
      <c r="O106" s="41" t="n">
        <v>8.6642626676675</v>
      </c>
      <c r="P106" s="41" t="s">
        <v>33</v>
      </c>
      <c r="Q106" s="42"/>
      <c r="R106" s="41" t="n">
        <v>-2.31487933868979</v>
      </c>
      <c r="S106" s="44" t="s">
        <v>33</v>
      </c>
      <c r="T106" s="45" t="n">
        <v>-23.28107220625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374582408455229</v>
      </c>
      <c r="E108" s="40" t="s">
        <v>33</v>
      </c>
      <c r="F108" s="40" t="n">
        <v>1.65</v>
      </c>
      <c r="G108" s="41" t="s">
        <v>33</v>
      </c>
      <c r="H108" s="41" t="n">
        <v>1.65</v>
      </c>
      <c r="I108" s="41" t="s">
        <v>33</v>
      </c>
      <c r="J108" s="42"/>
      <c r="K108" s="43" t="n">
        <v>4.25</v>
      </c>
      <c r="L108" s="44" t="s">
        <v>33</v>
      </c>
      <c r="M108" s="40" t="n">
        <v>0.618060973951127</v>
      </c>
      <c r="N108" s="41" t="s">
        <v>33</v>
      </c>
      <c r="O108" s="41" t="n">
        <v>0.618060973951127</v>
      </c>
      <c r="P108" s="41" t="s">
        <v>33</v>
      </c>
      <c r="Q108" s="42"/>
      <c r="R108" s="41" t="n">
        <v>1.59197523593472</v>
      </c>
      <c r="S108" s="44" t="s">
        <v>33</v>
      </c>
      <c r="T108" s="45" t="n">
        <v>-8.1034661029147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2.84427559314735</v>
      </c>
      <c r="E110" s="40" t="s">
        <v>33</v>
      </c>
      <c r="F110" s="40" t="n">
        <v>1.65</v>
      </c>
      <c r="G110" s="41" t="n">
        <v>-0.216850483519229</v>
      </c>
      <c r="H110" s="41" t="n">
        <v>1.43314951648077</v>
      </c>
      <c r="I110" s="60" t="s">
        <v>33</v>
      </c>
      <c r="J110" s="55"/>
      <c r="K110" s="43" t="n">
        <v>2.39819666486496</v>
      </c>
      <c r="L110" s="56" t="s">
        <v>33</v>
      </c>
      <c r="M110" s="40" t="n">
        <v>4.69305472869313</v>
      </c>
      <c r="N110" s="41" t="n">
        <v>-0.616782537635946</v>
      </c>
      <c r="O110" s="41" t="n">
        <v>4.07627219105719</v>
      </c>
      <c r="P110" s="60" t="s">
        <v>33</v>
      </c>
      <c r="Q110" s="55"/>
      <c r="R110" s="41" t="n">
        <v>6.8211322414428</v>
      </c>
      <c r="S110" s="56" t="s">
        <v>33</v>
      </c>
      <c r="T110" s="45" t="n">
        <v>-39.95714958583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.22315460295116</v>
      </c>
      <c r="E112" s="40" t="s">
        <v>33</v>
      </c>
      <c r="F112" s="40" t="n">
        <v>1.65</v>
      </c>
      <c r="G112" s="41" t="s">
        <v>33</v>
      </c>
      <c r="H112" s="41" t="n">
        <v>1.65</v>
      </c>
      <c r="I112" s="41" t="s">
        <v>33</v>
      </c>
      <c r="J112" s="55"/>
      <c r="K112" s="43" t="n">
        <v>4.25</v>
      </c>
      <c r="L112" s="56" t="s">
        <v>33</v>
      </c>
      <c r="M112" s="40" t="n">
        <v>2.01820509486941</v>
      </c>
      <c r="N112" s="41" t="s">
        <v>33</v>
      </c>
      <c r="O112" s="41" t="n">
        <v>2.01820509486941</v>
      </c>
      <c r="P112" s="41" t="s">
        <v>33</v>
      </c>
      <c r="Q112" s="55"/>
      <c r="R112" s="41" t="n">
        <v>5.19840706254242</v>
      </c>
      <c r="S112" s="56" t="s">
        <v>33</v>
      </c>
      <c r="T112" s="45" t="n">
        <v>-26.460911243843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4.6054891732339</v>
      </c>
      <c r="E121" s="33" t="s">
        <v>33</v>
      </c>
      <c r="F121" s="33" t="n">
        <v>2.87337534479527</v>
      </c>
      <c r="G121" s="34" t="n">
        <v>-1.69576896057985</v>
      </c>
      <c r="H121" s="34" t="n">
        <v>1.17760638421543</v>
      </c>
      <c r="I121" s="34" t="s">
        <v>33</v>
      </c>
      <c r="J121" s="35"/>
      <c r="K121" s="34" t="n">
        <v>0.149009953183996</v>
      </c>
      <c r="L121" s="36" t="s">
        <v>33</v>
      </c>
      <c r="M121" s="33" t="n">
        <v>271.837080072666</v>
      </c>
      <c r="N121" s="34" t="n">
        <v>-160.429052040443</v>
      </c>
      <c r="O121" s="34" t="n">
        <v>111.408028032224</v>
      </c>
      <c r="P121" s="34" t="s">
        <v>33</v>
      </c>
      <c r="Q121" s="35"/>
      <c r="R121" s="34" t="n">
        <v>14.0971595126526</v>
      </c>
      <c r="S121" s="36" t="s">
        <v>33</v>
      </c>
      <c r="T121" s="37" t="n">
        <v>-460.18568766454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0.6017874132837</v>
      </c>
      <c r="E122" s="40" t="s">
        <v>33</v>
      </c>
      <c r="F122" s="40" t="n">
        <v>3.0859237760248</v>
      </c>
      <c r="G122" s="41" t="n">
        <v>-1.91137984795322</v>
      </c>
      <c r="H122" s="41" t="n">
        <v>1.17454392807158</v>
      </c>
      <c r="I122" s="41" t="s">
        <v>33</v>
      </c>
      <c r="J122" s="42"/>
      <c r="K122" s="43" t="s">
        <v>33</v>
      </c>
      <c r="L122" s="44" t="s">
        <v>33</v>
      </c>
      <c r="M122" s="40" t="n">
        <v>248.730972168748</v>
      </c>
      <c r="N122" s="41" t="n">
        <v>-154.06063217076</v>
      </c>
      <c r="O122" s="41" t="n">
        <v>94.6703399979884</v>
      </c>
      <c r="P122" s="41" t="s">
        <v>33</v>
      </c>
      <c r="Q122" s="42"/>
      <c r="R122" s="41" t="s">
        <v>33</v>
      </c>
      <c r="S122" s="44" t="s">
        <v>33</v>
      </c>
      <c r="T122" s="45" t="n">
        <v>-347.12457999262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4.0037017599502</v>
      </c>
      <c r="E125" s="40" t="s">
        <v>33</v>
      </c>
      <c r="F125" s="40" t="n">
        <v>1.65</v>
      </c>
      <c r="G125" s="41" t="n">
        <v>-0.454766887987855</v>
      </c>
      <c r="H125" s="41" t="n">
        <v>1.19523311201214</v>
      </c>
      <c r="I125" s="41" t="s">
        <v>33</v>
      </c>
      <c r="J125" s="55"/>
      <c r="K125" s="43" t="n">
        <v>1.00667378913836</v>
      </c>
      <c r="L125" s="56" t="s">
        <v>33</v>
      </c>
      <c r="M125" s="40" t="n">
        <v>23.1061079039178</v>
      </c>
      <c r="N125" s="41" t="n">
        <v>-6.3684198696826</v>
      </c>
      <c r="O125" s="41" t="n">
        <v>16.7376880342352</v>
      </c>
      <c r="P125" s="41" t="s">
        <v>33</v>
      </c>
      <c r="Q125" s="55"/>
      <c r="R125" s="41" t="n">
        <v>14.0971595126526</v>
      </c>
      <c r="S125" s="56" t="s">
        <v>33</v>
      </c>
      <c r="T125" s="45" t="n">
        <v>-113.061107671922</v>
      </c>
    </row>
    <row r="126" customFormat="false" ht="15.75" hidden="false" customHeight="true" outlineLevel="0" collapsed="false">
      <c r="B126" s="57" t="s">
        <v>36</v>
      </c>
      <c r="C126" s="58"/>
      <c r="D126" s="40" t="n">
        <v>2.94774818771133</v>
      </c>
      <c r="E126" s="40" t="s">
        <v>33</v>
      </c>
      <c r="F126" s="40" t="n">
        <v>1.65</v>
      </c>
      <c r="G126" s="41" t="n">
        <v>-1.1883299318567</v>
      </c>
      <c r="H126" s="41" t="n">
        <v>0.461670068143303</v>
      </c>
      <c r="I126" s="41" t="s">
        <v>33</v>
      </c>
      <c r="J126" s="55"/>
      <c r="K126" s="43" t="n">
        <v>0.950055477295305</v>
      </c>
      <c r="L126" s="56" t="s">
        <v>33</v>
      </c>
      <c r="M126" s="40" t="n">
        <v>4.8637845097237</v>
      </c>
      <c r="N126" s="41" t="n">
        <v>-3.50289740303371</v>
      </c>
      <c r="O126" s="41" t="n">
        <v>1.36088710668999</v>
      </c>
      <c r="P126" s="41" t="s">
        <v>33</v>
      </c>
      <c r="Q126" s="55"/>
      <c r="R126" s="41" t="n">
        <v>2.80052431142246</v>
      </c>
      <c r="S126" s="56" t="s">
        <v>33</v>
      </c>
      <c r="T126" s="45" t="n">
        <v>-15.25850853307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.61394096768512</v>
      </c>
      <c r="E128" s="40" t="s">
        <v>33</v>
      </c>
      <c r="F128" s="40" t="n">
        <v>1.65</v>
      </c>
      <c r="G128" s="41" t="n">
        <v>-0.34</v>
      </c>
      <c r="H128" s="41" t="n">
        <v>1.31</v>
      </c>
      <c r="I128" s="41" t="s">
        <v>33</v>
      </c>
      <c r="J128" s="42"/>
      <c r="K128" s="43" t="n">
        <v>-0.35</v>
      </c>
      <c r="L128" s="44" t="s">
        <v>33</v>
      </c>
      <c r="M128" s="40" t="n">
        <v>10.9130025966804</v>
      </c>
      <c r="N128" s="41" t="n">
        <v>-2.24873992901294</v>
      </c>
      <c r="O128" s="41" t="n">
        <v>8.6642626676675</v>
      </c>
      <c r="P128" s="41" t="s">
        <v>33</v>
      </c>
      <c r="Q128" s="42"/>
      <c r="R128" s="41" t="n">
        <v>-2.31487933868979</v>
      </c>
      <c r="S128" s="44" t="s">
        <v>33</v>
      </c>
      <c r="T128" s="45" t="n">
        <v>-23.281072206251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374582408455229</v>
      </c>
      <c r="E130" s="40" t="s">
        <v>33</v>
      </c>
      <c r="F130" s="40" t="n">
        <v>1.65</v>
      </c>
      <c r="G130" s="41" t="s">
        <v>33</v>
      </c>
      <c r="H130" s="41" t="n">
        <v>1.65</v>
      </c>
      <c r="I130" s="41" t="s">
        <v>33</v>
      </c>
      <c r="J130" s="42"/>
      <c r="K130" s="43" t="n">
        <v>4.25</v>
      </c>
      <c r="L130" s="44" t="s">
        <v>33</v>
      </c>
      <c r="M130" s="40" t="n">
        <v>0.618060973951127</v>
      </c>
      <c r="N130" s="41" t="s">
        <v>33</v>
      </c>
      <c r="O130" s="41" t="n">
        <v>0.618060973951127</v>
      </c>
      <c r="P130" s="41" t="s">
        <v>33</v>
      </c>
      <c r="Q130" s="42"/>
      <c r="R130" s="41" t="n">
        <v>1.59197523593472</v>
      </c>
      <c r="S130" s="44" t="s">
        <v>33</v>
      </c>
      <c r="T130" s="45" t="n">
        <v>-8.1034661029147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2.84427559314735</v>
      </c>
      <c r="E132" s="40" t="s">
        <v>33</v>
      </c>
      <c r="F132" s="40" t="n">
        <v>1.65</v>
      </c>
      <c r="G132" s="41" t="n">
        <v>-0.216850483519229</v>
      </c>
      <c r="H132" s="41" t="n">
        <v>1.43314951648077</v>
      </c>
      <c r="I132" s="60" t="s">
        <v>33</v>
      </c>
      <c r="J132" s="55"/>
      <c r="K132" s="43" t="n">
        <v>2.39819666486496</v>
      </c>
      <c r="L132" s="56" t="s">
        <v>33</v>
      </c>
      <c r="M132" s="40" t="n">
        <v>4.69305472869313</v>
      </c>
      <c r="N132" s="41" t="n">
        <v>-0.616782537635946</v>
      </c>
      <c r="O132" s="41" t="n">
        <v>4.07627219105719</v>
      </c>
      <c r="P132" s="60" t="s">
        <v>33</v>
      </c>
      <c r="Q132" s="55"/>
      <c r="R132" s="41" t="n">
        <v>6.8211322414428</v>
      </c>
      <c r="S132" s="56" t="s">
        <v>33</v>
      </c>
      <c r="T132" s="45" t="n">
        <v>-39.9571495858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22315460295116</v>
      </c>
      <c r="E134" s="40" t="s">
        <v>33</v>
      </c>
      <c r="F134" s="40" t="n">
        <v>1.65</v>
      </c>
      <c r="G134" s="41" t="s">
        <v>33</v>
      </c>
      <c r="H134" s="41" t="n">
        <v>1.65</v>
      </c>
      <c r="I134" s="41" t="s">
        <v>33</v>
      </c>
      <c r="J134" s="55"/>
      <c r="K134" s="43" t="n">
        <v>4.25</v>
      </c>
      <c r="L134" s="56" t="s">
        <v>33</v>
      </c>
      <c r="M134" s="40" t="n">
        <v>2.01820509486941</v>
      </c>
      <c r="N134" s="41" t="s">
        <v>33</v>
      </c>
      <c r="O134" s="41" t="n">
        <v>2.01820509486941</v>
      </c>
      <c r="P134" s="41" t="s">
        <v>33</v>
      </c>
      <c r="Q134" s="55"/>
      <c r="R134" s="41" t="n">
        <v>5.19840706254242</v>
      </c>
      <c r="S134" s="56" t="s">
        <v>33</v>
      </c>
      <c r="T134" s="45" t="n">
        <v>-26.46091124384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94.8652973687729</v>
      </c>
      <c r="E143" s="33" t="s">
        <v>33</v>
      </c>
      <c r="F143" s="33" t="n">
        <v>2.87201545063233</v>
      </c>
      <c r="G143" s="34" t="n">
        <v>-1.20198331322595</v>
      </c>
      <c r="H143" s="34" t="n">
        <v>1.67003213740638</v>
      </c>
      <c r="I143" s="34" t="s">
        <v>33</v>
      </c>
      <c r="J143" s="35"/>
      <c r="K143" s="34" t="n">
        <v>0.148601858673908</v>
      </c>
      <c r="L143" s="36" t="s">
        <v>33</v>
      </c>
      <c r="M143" s="33" t="n">
        <v>272.454599771946</v>
      </c>
      <c r="N143" s="34" t="n">
        <v>-114.026504441483</v>
      </c>
      <c r="O143" s="34" t="n">
        <v>158.428095330464</v>
      </c>
      <c r="P143" s="34" t="s">
        <v>33</v>
      </c>
      <c r="Q143" s="35"/>
      <c r="R143" s="34" t="n">
        <v>14.0971595126526</v>
      </c>
      <c r="S143" s="36" t="s">
        <v>33</v>
      </c>
      <c r="T143" s="37" t="n">
        <v>-632.59260109142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0.8615956088227</v>
      </c>
      <c r="E144" s="40" t="s">
        <v>33</v>
      </c>
      <c r="F144" s="40" t="n">
        <v>3.08364545604913</v>
      </c>
      <c r="G144" s="41" t="n">
        <v>-1.33138709125415</v>
      </c>
      <c r="H144" s="41" t="n">
        <v>1.75225836479498</v>
      </c>
      <c r="I144" s="41" t="s">
        <v>33</v>
      </c>
      <c r="J144" s="42"/>
      <c r="K144" s="43" t="s">
        <v>33</v>
      </c>
      <c r="L144" s="44" t="s">
        <v>33</v>
      </c>
      <c r="M144" s="40" t="n">
        <v>249.348491868028</v>
      </c>
      <c r="N144" s="41" t="n">
        <v>-107.6580845718</v>
      </c>
      <c r="O144" s="41" t="n">
        <v>141.690407296228</v>
      </c>
      <c r="P144" s="41" t="s">
        <v>33</v>
      </c>
      <c r="Q144" s="42"/>
      <c r="R144" s="41" t="s">
        <v>33</v>
      </c>
      <c r="S144" s="44" t="s">
        <v>33</v>
      </c>
      <c r="T144" s="45" t="n">
        <v>-519.53149341950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4.0037017599502</v>
      </c>
      <c r="E147" s="40" t="s">
        <v>33</v>
      </c>
      <c r="F147" s="40" t="n">
        <v>1.65</v>
      </c>
      <c r="G147" s="41" t="n">
        <v>-0.454766887987855</v>
      </c>
      <c r="H147" s="41" t="n">
        <v>1.19523311201214</v>
      </c>
      <c r="I147" s="41" t="s">
        <v>33</v>
      </c>
      <c r="J147" s="55"/>
      <c r="K147" s="43" t="n">
        <v>1.00667378913836</v>
      </c>
      <c r="L147" s="56" t="s">
        <v>33</v>
      </c>
      <c r="M147" s="40" t="n">
        <v>23.1061079039178</v>
      </c>
      <c r="N147" s="41" t="n">
        <v>-6.3684198696826</v>
      </c>
      <c r="O147" s="41" t="n">
        <v>16.7376880342352</v>
      </c>
      <c r="P147" s="41" t="s">
        <v>33</v>
      </c>
      <c r="Q147" s="55"/>
      <c r="R147" s="41" t="n">
        <v>14.0971595126526</v>
      </c>
      <c r="S147" s="56" t="s">
        <v>33</v>
      </c>
      <c r="T147" s="45" t="n">
        <v>-113.061107671922</v>
      </c>
    </row>
    <row r="148" customFormat="false" ht="15.75" hidden="false" customHeight="true" outlineLevel="0" collapsed="false">
      <c r="B148" s="57" t="s">
        <v>36</v>
      </c>
      <c r="C148" s="58"/>
      <c r="D148" s="40" t="n">
        <v>2.94774818771133</v>
      </c>
      <c r="E148" s="40" t="s">
        <v>33</v>
      </c>
      <c r="F148" s="40" t="n">
        <v>1.65</v>
      </c>
      <c r="G148" s="41" t="n">
        <v>-1.1883299318567</v>
      </c>
      <c r="H148" s="41" t="n">
        <v>0.461670068143303</v>
      </c>
      <c r="I148" s="41" t="s">
        <v>33</v>
      </c>
      <c r="J148" s="55"/>
      <c r="K148" s="43" t="n">
        <v>0.950055477295305</v>
      </c>
      <c r="L148" s="56" t="s">
        <v>33</v>
      </c>
      <c r="M148" s="40" t="n">
        <v>4.8637845097237</v>
      </c>
      <c r="N148" s="41" t="n">
        <v>-3.50289740303371</v>
      </c>
      <c r="O148" s="41" t="n">
        <v>1.36088710668999</v>
      </c>
      <c r="P148" s="41" t="s">
        <v>33</v>
      </c>
      <c r="Q148" s="55"/>
      <c r="R148" s="41" t="n">
        <v>2.80052431142246</v>
      </c>
      <c r="S148" s="56" t="s">
        <v>33</v>
      </c>
      <c r="T148" s="45" t="n">
        <v>-15.25850853307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61394096768512</v>
      </c>
      <c r="E150" s="40" t="s">
        <v>33</v>
      </c>
      <c r="F150" s="40" t="n">
        <v>1.65</v>
      </c>
      <c r="G150" s="41" t="n">
        <v>-0.34</v>
      </c>
      <c r="H150" s="41" t="n">
        <v>1.31</v>
      </c>
      <c r="I150" s="41" t="s">
        <v>33</v>
      </c>
      <c r="J150" s="42"/>
      <c r="K150" s="43" t="n">
        <v>-0.35</v>
      </c>
      <c r="L150" s="44" t="s">
        <v>33</v>
      </c>
      <c r="M150" s="40" t="n">
        <v>10.9130025966804</v>
      </c>
      <c r="N150" s="41" t="n">
        <v>-2.24873992901294</v>
      </c>
      <c r="O150" s="41" t="n">
        <v>8.6642626676675</v>
      </c>
      <c r="P150" s="41" t="s">
        <v>33</v>
      </c>
      <c r="Q150" s="42"/>
      <c r="R150" s="41" t="n">
        <v>-2.31487933868979</v>
      </c>
      <c r="S150" s="44" t="s">
        <v>33</v>
      </c>
      <c r="T150" s="45" t="n">
        <v>-23.281072206251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374582408455229</v>
      </c>
      <c r="E152" s="40" t="s">
        <v>33</v>
      </c>
      <c r="F152" s="40" t="n">
        <v>1.65</v>
      </c>
      <c r="G152" s="41" t="s">
        <v>33</v>
      </c>
      <c r="H152" s="41" t="n">
        <v>1.65</v>
      </c>
      <c r="I152" s="41" t="s">
        <v>33</v>
      </c>
      <c r="J152" s="42"/>
      <c r="K152" s="43" t="n">
        <v>4.25</v>
      </c>
      <c r="L152" s="44" t="s">
        <v>33</v>
      </c>
      <c r="M152" s="40" t="n">
        <v>0.618060973951127</v>
      </c>
      <c r="N152" s="41" t="s">
        <v>33</v>
      </c>
      <c r="O152" s="41" t="n">
        <v>0.618060973951127</v>
      </c>
      <c r="P152" s="41" t="s">
        <v>33</v>
      </c>
      <c r="Q152" s="42"/>
      <c r="R152" s="41" t="n">
        <v>1.59197523593472</v>
      </c>
      <c r="S152" s="44" t="s">
        <v>33</v>
      </c>
      <c r="T152" s="45" t="n">
        <v>-8.1034661029147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.84427559314735</v>
      </c>
      <c r="E154" s="40" t="s">
        <v>33</v>
      </c>
      <c r="F154" s="40" t="n">
        <v>1.65</v>
      </c>
      <c r="G154" s="41" t="n">
        <v>-0.216850483519229</v>
      </c>
      <c r="H154" s="41" t="n">
        <v>1.43314951648077</v>
      </c>
      <c r="I154" s="60" t="s">
        <v>33</v>
      </c>
      <c r="J154" s="55"/>
      <c r="K154" s="43" t="n">
        <v>2.39819666486496</v>
      </c>
      <c r="L154" s="56" t="s">
        <v>33</v>
      </c>
      <c r="M154" s="40" t="n">
        <v>4.69305472869313</v>
      </c>
      <c r="N154" s="41" t="n">
        <v>-0.616782537635946</v>
      </c>
      <c r="O154" s="41" t="n">
        <v>4.07627219105719</v>
      </c>
      <c r="P154" s="60" t="s">
        <v>33</v>
      </c>
      <c r="Q154" s="55"/>
      <c r="R154" s="41" t="n">
        <v>6.8211322414428</v>
      </c>
      <c r="S154" s="56" t="s">
        <v>33</v>
      </c>
      <c r="T154" s="45" t="n">
        <v>-39.95714958583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22315460295116</v>
      </c>
      <c r="E156" s="40" t="s">
        <v>33</v>
      </c>
      <c r="F156" s="40" t="n">
        <v>1.65</v>
      </c>
      <c r="G156" s="41" t="s">
        <v>33</v>
      </c>
      <c r="H156" s="41" t="n">
        <v>1.65</v>
      </c>
      <c r="I156" s="41" t="s">
        <v>33</v>
      </c>
      <c r="J156" s="55"/>
      <c r="K156" s="43" t="n">
        <v>4.25</v>
      </c>
      <c r="L156" s="56" t="s">
        <v>33</v>
      </c>
      <c r="M156" s="40" t="n">
        <v>2.01820509486941</v>
      </c>
      <c r="N156" s="41" t="s">
        <v>33</v>
      </c>
      <c r="O156" s="41" t="n">
        <v>2.01820509486941</v>
      </c>
      <c r="P156" s="41" t="s">
        <v>33</v>
      </c>
      <c r="Q156" s="55"/>
      <c r="R156" s="41" t="n">
        <v>5.19840706254242</v>
      </c>
      <c r="S156" s="56" t="s">
        <v>33</v>
      </c>
      <c r="T156" s="45" t="n">
        <v>-26.460911243843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95.1251055643118</v>
      </c>
      <c r="E165" s="33" t="s">
        <v>33</v>
      </c>
      <c r="F165" s="33" t="n">
        <v>2.87066115272301</v>
      </c>
      <c r="G165" s="34" t="n">
        <v>-1.08787425651832</v>
      </c>
      <c r="H165" s="34" t="n">
        <v>1.78278689620469</v>
      </c>
      <c r="I165" s="34" t="s">
        <v>33</v>
      </c>
      <c r="J165" s="35"/>
      <c r="K165" s="34" t="n">
        <v>0.148195993360784</v>
      </c>
      <c r="L165" s="36" t="s">
        <v>33</v>
      </c>
      <c r="M165" s="33" t="n">
        <v>273.071945192145</v>
      </c>
      <c r="N165" s="34" t="n">
        <v>-103.484153492003</v>
      </c>
      <c r="O165" s="34" t="n">
        <v>169.587791700143</v>
      </c>
      <c r="P165" s="34" t="s">
        <v>33</v>
      </c>
      <c r="Q165" s="35"/>
      <c r="R165" s="34" t="n">
        <v>14.0971595126526</v>
      </c>
      <c r="S165" s="36" t="s">
        <v>33</v>
      </c>
      <c r="T165" s="37" t="n">
        <v>-673.5114877802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1.1214038043617</v>
      </c>
      <c r="E166" s="40" t="s">
        <v>33</v>
      </c>
      <c r="F166" s="40" t="n">
        <v>3.0813795812886</v>
      </c>
      <c r="G166" s="41" t="n">
        <v>-1.19716534808164</v>
      </c>
      <c r="H166" s="41" t="n">
        <v>1.88421423320696</v>
      </c>
      <c r="I166" s="41" t="s">
        <v>33</v>
      </c>
      <c r="J166" s="42"/>
      <c r="K166" s="43" t="s">
        <v>33</v>
      </c>
      <c r="L166" s="44" t="s">
        <v>33</v>
      </c>
      <c r="M166" s="40" t="n">
        <v>249.965837288227</v>
      </c>
      <c r="N166" s="41" t="n">
        <v>-97.11573362232</v>
      </c>
      <c r="O166" s="41" t="n">
        <v>152.850103665907</v>
      </c>
      <c r="P166" s="41" t="s">
        <v>33</v>
      </c>
      <c r="Q166" s="42"/>
      <c r="R166" s="41" t="s">
        <v>33</v>
      </c>
      <c r="S166" s="44" t="s">
        <v>33</v>
      </c>
      <c r="T166" s="45" t="n">
        <v>-560.45038010832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0037017599502</v>
      </c>
      <c r="E169" s="40" t="s">
        <v>33</v>
      </c>
      <c r="F169" s="40" t="n">
        <v>1.65</v>
      </c>
      <c r="G169" s="41" t="n">
        <v>-0.454766887987855</v>
      </c>
      <c r="H169" s="41" t="n">
        <v>1.19523311201214</v>
      </c>
      <c r="I169" s="41" t="s">
        <v>33</v>
      </c>
      <c r="J169" s="55"/>
      <c r="K169" s="43" t="n">
        <v>1.00667378913836</v>
      </c>
      <c r="L169" s="56" t="s">
        <v>33</v>
      </c>
      <c r="M169" s="40" t="n">
        <v>23.1061079039178</v>
      </c>
      <c r="N169" s="41" t="n">
        <v>-6.3684198696826</v>
      </c>
      <c r="O169" s="41" t="n">
        <v>16.7376880342352</v>
      </c>
      <c r="P169" s="41" t="s">
        <v>33</v>
      </c>
      <c r="Q169" s="55"/>
      <c r="R169" s="41" t="n">
        <v>14.0971595126526</v>
      </c>
      <c r="S169" s="56" t="s">
        <v>33</v>
      </c>
      <c r="T169" s="45" t="n">
        <v>-113.061107671922</v>
      </c>
    </row>
    <row r="170" customFormat="false" ht="15.75" hidden="false" customHeight="true" outlineLevel="0" collapsed="false">
      <c r="B170" s="57" t="s">
        <v>36</v>
      </c>
      <c r="C170" s="58"/>
      <c r="D170" s="40" t="n">
        <v>2.94774818771133</v>
      </c>
      <c r="E170" s="40" t="s">
        <v>33</v>
      </c>
      <c r="F170" s="40" t="n">
        <v>1.65</v>
      </c>
      <c r="G170" s="41" t="n">
        <v>-1.1883299318567</v>
      </c>
      <c r="H170" s="41" t="n">
        <v>0.461670068143303</v>
      </c>
      <c r="I170" s="41" t="s">
        <v>33</v>
      </c>
      <c r="J170" s="55"/>
      <c r="K170" s="43" t="n">
        <v>0.950055477295305</v>
      </c>
      <c r="L170" s="56" t="s">
        <v>33</v>
      </c>
      <c r="M170" s="40" t="n">
        <v>4.8637845097237</v>
      </c>
      <c r="N170" s="41" t="n">
        <v>-3.50289740303371</v>
      </c>
      <c r="O170" s="41" t="n">
        <v>1.36088710668999</v>
      </c>
      <c r="P170" s="41" t="s">
        <v>33</v>
      </c>
      <c r="Q170" s="55"/>
      <c r="R170" s="41" t="n">
        <v>2.80052431142246</v>
      </c>
      <c r="S170" s="56" t="s">
        <v>33</v>
      </c>
      <c r="T170" s="45" t="n">
        <v>-15.25850853307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61394096768512</v>
      </c>
      <c r="E172" s="40" t="s">
        <v>33</v>
      </c>
      <c r="F172" s="40" t="n">
        <v>1.65</v>
      </c>
      <c r="G172" s="41" t="n">
        <v>-0.34</v>
      </c>
      <c r="H172" s="41" t="n">
        <v>1.31</v>
      </c>
      <c r="I172" s="41" t="s">
        <v>33</v>
      </c>
      <c r="J172" s="42"/>
      <c r="K172" s="43" t="n">
        <v>-0.35</v>
      </c>
      <c r="L172" s="44" t="s">
        <v>33</v>
      </c>
      <c r="M172" s="40" t="n">
        <v>10.9130025966804</v>
      </c>
      <c r="N172" s="41" t="n">
        <v>-2.24873992901294</v>
      </c>
      <c r="O172" s="41" t="n">
        <v>8.6642626676675</v>
      </c>
      <c r="P172" s="41" t="s">
        <v>33</v>
      </c>
      <c r="Q172" s="42"/>
      <c r="R172" s="41" t="n">
        <v>-2.31487933868979</v>
      </c>
      <c r="S172" s="44" t="s">
        <v>33</v>
      </c>
      <c r="T172" s="45" t="n">
        <v>-23.281072206251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74582408455229</v>
      </c>
      <c r="E174" s="40" t="s">
        <v>33</v>
      </c>
      <c r="F174" s="40" t="n">
        <v>1.65</v>
      </c>
      <c r="G174" s="41" t="s">
        <v>33</v>
      </c>
      <c r="H174" s="41" t="n">
        <v>1.65</v>
      </c>
      <c r="I174" s="41" t="s">
        <v>33</v>
      </c>
      <c r="J174" s="42"/>
      <c r="K174" s="43" t="n">
        <v>4.25</v>
      </c>
      <c r="L174" s="44" t="s">
        <v>33</v>
      </c>
      <c r="M174" s="40" t="n">
        <v>0.618060973951127</v>
      </c>
      <c r="N174" s="41" t="s">
        <v>33</v>
      </c>
      <c r="O174" s="41" t="n">
        <v>0.618060973951127</v>
      </c>
      <c r="P174" s="41" t="s">
        <v>33</v>
      </c>
      <c r="Q174" s="42"/>
      <c r="R174" s="41" t="n">
        <v>1.59197523593472</v>
      </c>
      <c r="S174" s="44" t="s">
        <v>33</v>
      </c>
      <c r="T174" s="45" t="n">
        <v>-8.1034661029147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.84427559314735</v>
      </c>
      <c r="E176" s="40" t="s">
        <v>33</v>
      </c>
      <c r="F176" s="40" t="n">
        <v>1.65</v>
      </c>
      <c r="G176" s="41" t="n">
        <v>-0.216850483519229</v>
      </c>
      <c r="H176" s="41" t="n">
        <v>1.43314951648077</v>
      </c>
      <c r="I176" s="60" t="s">
        <v>33</v>
      </c>
      <c r="J176" s="55"/>
      <c r="K176" s="43" t="n">
        <v>2.39819666486496</v>
      </c>
      <c r="L176" s="56" t="s">
        <v>33</v>
      </c>
      <c r="M176" s="40" t="n">
        <v>4.69305472869313</v>
      </c>
      <c r="N176" s="41" t="n">
        <v>-0.616782537635946</v>
      </c>
      <c r="O176" s="41" t="n">
        <v>4.07627219105719</v>
      </c>
      <c r="P176" s="60" t="s">
        <v>33</v>
      </c>
      <c r="Q176" s="55"/>
      <c r="R176" s="41" t="n">
        <v>6.8211322414428</v>
      </c>
      <c r="S176" s="56" t="s">
        <v>33</v>
      </c>
      <c r="T176" s="45" t="n">
        <v>-39.95714958583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22315460295116</v>
      </c>
      <c r="E178" s="40" t="s">
        <v>33</v>
      </c>
      <c r="F178" s="40" t="n">
        <v>1.65</v>
      </c>
      <c r="G178" s="41" t="s">
        <v>33</v>
      </c>
      <c r="H178" s="41" t="n">
        <v>1.65</v>
      </c>
      <c r="I178" s="41" t="s">
        <v>33</v>
      </c>
      <c r="J178" s="55"/>
      <c r="K178" s="43" t="n">
        <v>4.25</v>
      </c>
      <c r="L178" s="56" t="s">
        <v>33</v>
      </c>
      <c r="M178" s="40" t="n">
        <v>2.01820509486941</v>
      </c>
      <c r="N178" s="41" t="s">
        <v>33</v>
      </c>
      <c r="O178" s="41" t="n">
        <v>2.01820509486941</v>
      </c>
      <c r="P178" s="41" t="s">
        <v>33</v>
      </c>
      <c r="Q178" s="55"/>
      <c r="R178" s="41" t="n">
        <v>5.19840706254242</v>
      </c>
      <c r="S178" s="56" t="s">
        <v>33</v>
      </c>
      <c r="T178" s="45" t="n">
        <v>-26.46091124384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5.3849137598508</v>
      </c>
      <c r="E187" s="33" t="s">
        <v>33</v>
      </c>
      <c r="F187" s="33" t="n">
        <v>2.8693124202683</v>
      </c>
      <c r="G187" s="34" t="n">
        <v>-1.82055806162648</v>
      </c>
      <c r="H187" s="34" t="n">
        <v>1.04875435864182</v>
      </c>
      <c r="I187" s="34" t="s">
        <v>33</v>
      </c>
      <c r="J187" s="35"/>
      <c r="K187" s="34" t="n">
        <v>0.14779233902905</v>
      </c>
      <c r="L187" s="36" t="s">
        <v>33</v>
      </c>
      <c r="M187" s="33" t="n">
        <v>273.68911775736</v>
      </c>
      <c r="N187" s="34" t="n">
        <v>-173.653773703043</v>
      </c>
      <c r="O187" s="34" t="n">
        <v>100.035344054318</v>
      </c>
      <c r="P187" s="34" t="s">
        <v>33</v>
      </c>
      <c r="Q187" s="35"/>
      <c r="R187" s="34" t="n">
        <v>14.0971595126526</v>
      </c>
      <c r="S187" s="36" t="s">
        <v>33</v>
      </c>
      <c r="T187" s="37" t="n">
        <v>-418.48584641222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1.3812119999006</v>
      </c>
      <c r="E188" s="40" t="s">
        <v>33</v>
      </c>
      <c r="F188" s="40" t="n">
        <v>3.07912605004886</v>
      </c>
      <c r="G188" s="41" t="n">
        <v>-2.05557707635964</v>
      </c>
      <c r="H188" s="41" t="n">
        <v>1.02354897368921</v>
      </c>
      <c r="I188" s="41" t="s">
        <v>33</v>
      </c>
      <c r="J188" s="42"/>
      <c r="K188" s="43" t="s">
        <v>33</v>
      </c>
      <c r="L188" s="44" t="s">
        <v>33</v>
      </c>
      <c r="M188" s="40" t="n">
        <v>250.583009853443</v>
      </c>
      <c r="N188" s="41" t="n">
        <v>-167.28535383336</v>
      </c>
      <c r="O188" s="41" t="n">
        <v>83.2976560200825</v>
      </c>
      <c r="P188" s="41" t="s">
        <v>33</v>
      </c>
      <c r="Q188" s="42"/>
      <c r="R188" s="41" t="s">
        <v>33</v>
      </c>
      <c r="S188" s="44" t="s">
        <v>33</v>
      </c>
      <c r="T188" s="45" t="n">
        <v>-305.4247387403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0037017599502</v>
      </c>
      <c r="E191" s="40" t="s">
        <v>33</v>
      </c>
      <c r="F191" s="40" t="n">
        <v>1.65</v>
      </c>
      <c r="G191" s="41" t="n">
        <v>-0.454766887987855</v>
      </c>
      <c r="H191" s="41" t="n">
        <v>1.19523311201214</v>
      </c>
      <c r="I191" s="41" t="s">
        <v>33</v>
      </c>
      <c r="J191" s="55"/>
      <c r="K191" s="43" t="n">
        <v>1.00667378913836</v>
      </c>
      <c r="L191" s="56" t="s">
        <v>33</v>
      </c>
      <c r="M191" s="40" t="n">
        <v>23.1061079039178</v>
      </c>
      <c r="N191" s="41" t="n">
        <v>-6.3684198696826</v>
      </c>
      <c r="O191" s="41" t="n">
        <v>16.7376880342352</v>
      </c>
      <c r="P191" s="41" t="s">
        <v>33</v>
      </c>
      <c r="Q191" s="55"/>
      <c r="R191" s="41" t="n">
        <v>14.0971595126526</v>
      </c>
      <c r="S191" s="56" t="s">
        <v>33</v>
      </c>
      <c r="T191" s="45" t="n">
        <v>-113.061107671922</v>
      </c>
    </row>
    <row r="192" customFormat="false" ht="15.75" hidden="false" customHeight="true" outlineLevel="0" collapsed="false">
      <c r="B192" s="57" t="s">
        <v>36</v>
      </c>
      <c r="C192" s="58"/>
      <c r="D192" s="40" t="n">
        <v>2.94774818771133</v>
      </c>
      <c r="E192" s="40" t="s">
        <v>33</v>
      </c>
      <c r="F192" s="40" t="n">
        <v>1.65</v>
      </c>
      <c r="G192" s="41" t="n">
        <v>-1.1883299318567</v>
      </c>
      <c r="H192" s="41" t="n">
        <v>0.461670068143303</v>
      </c>
      <c r="I192" s="41" t="s">
        <v>33</v>
      </c>
      <c r="J192" s="55"/>
      <c r="K192" s="43" t="n">
        <v>0.950055477295305</v>
      </c>
      <c r="L192" s="56" t="s">
        <v>33</v>
      </c>
      <c r="M192" s="40" t="n">
        <v>4.8637845097237</v>
      </c>
      <c r="N192" s="41" t="n">
        <v>-3.50289740303371</v>
      </c>
      <c r="O192" s="41" t="n">
        <v>1.36088710668999</v>
      </c>
      <c r="P192" s="41" t="s">
        <v>33</v>
      </c>
      <c r="Q192" s="55"/>
      <c r="R192" s="41" t="n">
        <v>2.80052431142246</v>
      </c>
      <c r="S192" s="56" t="s">
        <v>33</v>
      </c>
      <c r="T192" s="45" t="n">
        <v>-15.2585085330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.61394096768512</v>
      </c>
      <c r="E194" s="40" t="s">
        <v>33</v>
      </c>
      <c r="F194" s="40" t="n">
        <v>1.65</v>
      </c>
      <c r="G194" s="41" t="n">
        <v>-0.34</v>
      </c>
      <c r="H194" s="41" t="n">
        <v>1.31</v>
      </c>
      <c r="I194" s="41" t="s">
        <v>33</v>
      </c>
      <c r="J194" s="42"/>
      <c r="K194" s="43" t="n">
        <v>-0.35</v>
      </c>
      <c r="L194" s="44" t="s">
        <v>33</v>
      </c>
      <c r="M194" s="40" t="n">
        <v>10.9130025966804</v>
      </c>
      <c r="N194" s="41" t="n">
        <v>-2.24873992901294</v>
      </c>
      <c r="O194" s="41" t="n">
        <v>8.6642626676675</v>
      </c>
      <c r="P194" s="41" t="s">
        <v>33</v>
      </c>
      <c r="Q194" s="42"/>
      <c r="R194" s="41" t="n">
        <v>-2.31487933868979</v>
      </c>
      <c r="S194" s="44" t="s">
        <v>33</v>
      </c>
      <c r="T194" s="45" t="n">
        <v>-23.281072206251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74582408455229</v>
      </c>
      <c r="E196" s="40" t="s">
        <v>33</v>
      </c>
      <c r="F196" s="40" t="n">
        <v>1.65</v>
      </c>
      <c r="G196" s="41" t="s">
        <v>33</v>
      </c>
      <c r="H196" s="41" t="n">
        <v>1.65</v>
      </c>
      <c r="I196" s="41" t="s">
        <v>33</v>
      </c>
      <c r="J196" s="42"/>
      <c r="K196" s="43" t="n">
        <v>4.25</v>
      </c>
      <c r="L196" s="44" t="s">
        <v>33</v>
      </c>
      <c r="M196" s="40" t="n">
        <v>0.618060973951127</v>
      </c>
      <c r="N196" s="41" t="s">
        <v>33</v>
      </c>
      <c r="O196" s="41" t="n">
        <v>0.618060973951127</v>
      </c>
      <c r="P196" s="41" t="s">
        <v>33</v>
      </c>
      <c r="Q196" s="42"/>
      <c r="R196" s="41" t="n">
        <v>1.59197523593472</v>
      </c>
      <c r="S196" s="44" t="s">
        <v>33</v>
      </c>
      <c r="T196" s="45" t="n">
        <v>-8.103466102914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.84427559314735</v>
      </c>
      <c r="E198" s="40" t="s">
        <v>33</v>
      </c>
      <c r="F198" s="40" t="n">
        <v>1.65</v>
      </c>
      <c r="G198" s="41" t="n">
        <v>-0.216850483519229</v>
      </c>
      <c r="H198" s="41" t="n">
        <v>1.43314951648077</v>
      </c>
      <c r="I198" s="60" t="s">
        <v>33</v>
      </c>
      <c r="J198" s="55"/>
      <c r="K198" s="43" t="n">
        <v>2.39819666486496</v>
      </c>
      <c r="L198" s="56" t="s">
        <v>33</v>
      </c>
      <c r="M198" s="40" t="n">
        <v>4.69305472869313</v>
      </c>
      <c r="N198" s="41" t="n">
        <v>-0.616782537635946</v>
      </c>
      <c r="O198" s="41" t="n">
        <v>4.07627219105719</v>
      </c>
      <c r="P198" s="60" t="s">
        <v>33</v>
      </c>
      <c r="Q198" s="55"/>
      <c r="R198" s="41" t="n">
        <v>6.8211322414428</v>
      </c>
      <c r="S198" s="56" t="s">
        <v>33</v>
      </c>
      <c r="T198" s="45" t="n">
        <v>-39.95714958583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22315460295116</v>
      </c>
      <c r="E200" s="40" t="s">
        <v>33</v>
      </c>
      <c r="F200" s="40" t="n">
        <v>1.65</v>
      </c>
      <c r="G200" s="41" t="s">
        <v>33</v>
      </c>
      <c r="H200" s="41" t="n">
        <v>1.65</v>
      </c>
      <c r="I200" s="41" t="s">
        <v>33</v>
      </c>
      <c r="J200" s="55"/>
      <c r="K200" s="43" t="n">
        <v>4.25</v>
      </c>
      <c r="L200" s="56" t="s">
        <v>33</v>
      </c>
      <c r="M200" s="40" t="n">
        <v>2.01820509486941</v>
      </c>
      <c r="N200" s="41" t="s">
        <v>33</v>
      </c>
      <c r="O200" s="41" t="n">
        <v>2.01820509486941</v>
      </c>
      <c r="P200" s="41" t="s">
        <v>33</v>
      </c>
      <c r="Q200" s="55"/>
      <c r="R200" s="41" t="n">
        <v>5.19840706254242</v>
      </c>
      <c r="S200" s="56" t="s">
        <v>33</v>
      </c>
      <c r="T200" s="45" t="n">
        <v>-26.460911243843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5.6447219553898</v>
      </c>
      <c r="E209" s="33" t="s">
        <v>33</v>
      </c>
      <c r="F209" s="33" t="n">
        <v>2.86796922264206</v>
      </c>
      <c r="G209" s="34" t="n">
        <v>-1.47299414531325</v>
      </c>
      <c r="H209" s="34" t="n">
        <v>1.39497507732881</v>
      </c>
      <c r="I209" s="34" t="s">
        <v>33</v>
      </c>
      <c r="J209" s="35"/>
      <c r="K209" s="34" t="n">
        <v>0.147390877661056</v>
      </c>
      <c r="L209" s="36" t="s">
        <v>33</v>
      </c>
      <c r="M209" s="33" t="n">
        <v>274.306118876215</v>
      </c>
      <c r="N209" s="34" t="n">
        <v>-140.884115470403</v>
      </c>
      <c r="O209" s="34" t="n">
        <v>133.422003405813</v>
      </c>
      <c r="P209" s="34" t="s">
        <v>33</v>
      </c>
      <c r="Q209" s="35"/>
      <c r="R209" s="34" t="n">
        <v>14.0971595126526</v>
      </c>
      <c r="S209" s="36" t="s">
        <v>33</v>
      </c>
      <c r="T209" s="37" t="n">
        <v>-540.90359736770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.6410201954396</v>
      </c>
      <c r="E210" s="40" t="s">
        <v>33</v>
      </c>
      <c r="F210" s="40" t="n">
        <v>3.07688476174051</v>
      </c>
      <c r="G210" s="41" t="n">
        <v>-1.64764839144225</v>
      </c>
      <c r="H210" s="41" t="n">
        <v>1.42923637029827</v>
      </c>
      <c r="I210" s="41" t="s">
        <v>33</v>
      </c>
      <c r="J210" s="42"/>
      <c r="K210" s="43" t="s">
        <v>33</v>
      </c>
      <c r="L210" s="44" t="s">
        <v>33</v>
      </c>
      <c r="M210" s="40" t="n">
        <v>251.200010972298</v>
      </c>
      <c r="N210" s="41" t="n">
        <v>-134.51569560072</v>
      </c>
      <c r="O210" s="41" t="n">
        <v>116.684315371578</v>
      </c>
      <c r="P210" s="41" t="s">
        <v>33</v>
      </c>
      <c r="Q210" s="42"/>
      <c r="R210" s="41" t="s">
        <v>33</v>
      </c>
      <c r="S210" s="44" t="s">
        <v>33</v>
      </c>
      <c r="T210" s="45" t="n">
        <v>-427.84248969578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4.0037017599502</v>
      </c>
      <c r="E213" s="40" t="s">
        <v>33</v>
      </c>
      <c r="F213" s="40" t="n">
        <v>1.65</v>
      </c>
      <c r="G213" s="41" t="n">
        <v>-0.454766887987855</v>
      </c>
      <c r="H213" s="41" t="n">
        <v>1.19523311201214</v>
      </c>
      <c r="I213" s="41" t="s">
        <v>33</v>
      </c>
      <c r="J213" s="55"/>
      <c r="K213" s="43" t="n">
        <v>1.00667378913836</v>
      </c>
      <c r="L213" s="56" t="s">
        <v>33</v>
      </c>
      <c r="M213" s="40" t="n">
        <v>23.1061079039178</v>
      </c>
      <c r="N213" s="41" t="n">
        <v>-6.3684198696826</v>
      </c>
      <c r="O213" s="41" t="n">
        <v>16.7376880342352</v>
      </c>
      <c r="P213" s="41" t="s">
        <v>33</v>
      </c>
      <c r="Q213" s="55"/>
      <c r="R213" s="41" t="n">
        <v>14.0971595126526</v>
      </c>
      <c r="S213" s="56" t="s">
        <v>33</v>
      </c>
      <c r="T213" s="45" t="n">
        <v>-113.061107671922</v>
      </c>
    </row>
    <row r="214" customFormat="false" ht="15.75" hidden="false" customHeight="true" outlineLevel="0" collapsed="false">
      <c r="B214" s="57" t="s">
        <v>36</v>
      </c>
      <c r="C214" s="58"/>
      <c r="D214" s="40" t="n">
        <v>2.94774818771133</v>
      </c>
      <c r="E214" s="40" t="s">
        <v>33</v>
      </c>
      <c r="F214" s="40" t="n">
        <v>1.65</v>
      </c>
      <c r="G214" s="41" t="n">
        <v>-1.1883299318567</v>
      </c>
      <c r="H214" s="41" t="n">
        <v>0.461670068143303</v>
      </c>
      <c r="I214" s="41" t="s">
        <v>33</v>
      </c>
      <c r="J214" s="55"/>
      <c r="K214" s="43" t="n">
        <v>0.950055477295305</v>
      </c>
      <c r="L214" s="56" t="s">
        <v>33</v>
      </c>
      <c r="M214" s="40" t="n">
        <v>4.8637845097237</v>
      </c>
      <c r="N214" s="41" t="n">
        <v>-3.50289740303371</v>
      </c>
      <c r="O214" s="41" t="n">
        <v>1.36088710668999</v>
      </c>
      <c r="P214" s="41" t="s">
        <v>33</v>
      </c>
      <c r="Q214" s="55"/>
      <c r="R214" s="41" t="n">
        <v>2.80052431142246</v>
      </c>
      <c r="S214" s="56" t="s">
        <v>33</v>
      </c>
      <c r="T214" s="45" t="n">
        <v>-15.25850853307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6.61394096768512</v>
      </c>
      <c r="E216" s="40" t="s">
        <v>33</v>
      </c>
      <c r="F216" s="40" t="n">
        <v>1.65</v>
      </c>
      <c r="G216" s="41" t="n">
        <v>-0.34</v>
      </c>
      <c r="H216" s="41" t="n">
        <v>1.31</v>
      </c>
      <c r="I216" s="41" t="s">
        <v>33</v>
      </c>
      <c r="J216" s="42"/>
      <c r="K216" s="43" t="n">
        <v>-0.35</v>
      </c>
      <c r="L216" s="44" t="s">
        <v>33</v>
      </c>
      <c r="M216" s="40" t="n">
        <v>10.9130025966804</v>
      </c>
      <c r="N216" s="41" t="n">
        <v>-2.24873992901294</v>
      </c>
      <c r="O216" s="41" t="n">
        <v>8.6642626676675</v>
      </c>
      <c r="P216" s="41" t="s">
        <v>33</v>
      </c>
      <c r="Q216" s="42"/>
      <c r="R216" s="41" t="n">
        <v>-2.31487933868979</v>
      </c>
      <c r="S216" s="44" t="s">
        <v>33</v>
      </c>
      <c r="T216" s="45" t="n">
        <v>-23.281072206251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374582408455229</v>
      </c>
      <c r="E218" s="40" t="s">
        <v>33</v>
      </c>
      <c r="F218" s="40" t="n">
        <v>1.65</v>
      </c>
      <c r="G218" s="41" t="s">
        <v>33</v>
      </c>
      <c r="H218" s="41" t="n">
        <v>1.65</v>
      </c>
      <c r="I218" s="41" t="s">
        <v>33</v>
      </c>
      <c r="J218" s="42"/>
      <c r="K218" s="43" t="n">
        <v>4.25</v>
      </c>
      <c r="L218" s="44" t="s">
        <v>33</v>
      </c>
      <c r="M218" s="40" t="n">
        <v>0.618060973951127</v>
      </c>
      <c r="N218" s="41" t="s">
        <v>33</v>
      </c>
      <c r="O218" s="41" t="n">
        <v>0.618060973951127</v>
      </c>
      <c r="P218" s="41" t="s">
        <v>33</v>
      </c>
      <c r="Q218" s="42"/>
      <c r="R218" s="41" t="n">
        <v>1.59197523593472</v>
      </c>
      <c r="S218" s="44" t="s">
        <v>33</v>
      </c>
      <c r="T218" s="45" t="n">
        <v>-8.1034661029147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.84427559314735</v>
      </c>
      <c r="E220" s="40" t="s">
        <v>33</v>
      </c>
      <c r="F220" s="40" t="n">
        <v>1.65</v>
      </c>
      <c r="G220" s="41" t="n">
        <v>-0.216850483519229</v>
      </c>
      <c r="H220" s="41" t="n">
        <v>1.43314951648077</v>
      </c>
      <c r="I220" s="60" t="s">
        <v>33</v>
      </c>
      <c r="J220" s="55"/>
      <c r="K220" s="43" t="n">
        <v>2.39819666486496</v>
      </c>
      <c r="L220" s="56" t="s">
        <v>33</v>
      </c>
      <c r="M220" s="40" t="n">
        <v>4.69305472869313</v>
      </c>
      <c r="N220" s="41" t="n">
        <v>-0.616782537635946</v>
      </c>
      <c r="O220" s="41" t="n">
        <v>4.07627219105719</v>
      </c>
      <c r="P220" s="60" t="s">
        <v>33</v>
      </c>
      <c r="Q220" s="55"/>
      <c r="R220" s="41" t="n">
        <v>6.8211322414428</v>
      </c>
      <c r="S220" s="56" t="s">
        <v>33</v>
      </c>
      <c r="T220" s="45" t="n">
        <v>-39.95714958583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22315460295116</v>
      </c>
      <c r="E222" s="40" t="s">
        <v>33</v>
      </c>
      <c r="F222" s="40" t="n">
        <v>1.65</v>
      </c>
      <c r="G222" s="41" t="s">
        <v>33</v>
      </c>
      <c r="H222" s="41" t="n">
        <v>1.65</v>
      </c>
      <c r="I222" s="41" t="s">
        <v>33</v>
      </c>
      <c r="J222" s="55"/>
      <c r="K222" s="43" t="n">
        <v>4.25</v>
      </c>
      <c r="L222" s="56" t="s">
        <v>33</v>
      </c>
      <c r="M222" s="40" t="n">
        <v>2.01820509486941</v>
      </c>
      <c r="N222" s="41" t="s">
        <v>33</v>
      </c>
      <c r="O222" s="41" t="n">
        <v>2.01820509486941</v>
      </c>
      <c r="P222" s="41" t="s">
        <v>33</v>
      </c>
      <c r="Q222" s="55"/>
      <c r="R222" s="41" t="n">
        <v>5.19840706254242</v>
      </c>
      <c r="S222" s="56" t="s">
        <v>33</v>
      </c>
      <c r="T222" s="45" t="n">
        <v>-26.46091124384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5.532660894519</v>
      </c>
      <c r="E231" s="33" t="s">
        <v>33</v>
      </c>
      <c r="F231" s="33" t="n">
        <v>2.87485717871906</v>
      </c>
      <c r="G231" s="34" t="n">
        <v>-1.42589670020675</v>
      </c>
      <c r="H231" s="34" t="n">
        <v>1.44896047851231</v>
      </c>
      <c r="I231" s="34" t="s">
        <v>33</v>
      </c>
      <c r="J231" s="35"/>
      <c r="K231" s="34" t="n">
        <v>0.141361735322302</v>
      </c>
      <c r="L231" s="36" t="s">
        <v>33</v>
      </c>
      <c r="M231" s="33" t="n">
        <v>274.642755974741</v>
      </c>
      <c r="N231" s="34" t="n">
        <v>-136.219705931465</v>
      </c>
      <c r="O231" s="34" t="n">
        <v>138.423050043276</v>
      </c>
      <c r="P231" s="34" t="s">
        <v>33</v>
      </c>
      <c r="Q231" s="35"/>
      <c r="R231" s="34" t="n">
        <v>13.5046627240062</v>
      </c>
      <c r="S231" s="36" t="s">
        <v>33</v>
      </c>
      <c r="T231" s="37" t="n">
        <v>-557.06828014670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.0522239861618</v>
      </c>
      <c r="E232" s="40" t="s">
        <v>33</v>
      </c>
      <c r="F232" s="40" t="n">
        <v>3.07609011449244</v>
      </c>
      <c r="G232" s="41" t="n">
        <v>-1.64342661832277</v>
      </c>
      <c r="H232" s="41" t="n">
        <v>1.43266349616968</v>
      </c>
      <c r="I232" s="41" t="s">
        <v>33</v>
      </c>
      <c r="J232" s="42"/>
      <c r="K232" s="43" t="s">
        <v>33</v>
      </c>
      <c r="L232" s="44" t="s">
        <v>33</v>
      </c>
      <c r="M232" s="40" t="n">
        <v>252.400035075952</v>
      </c>
      <c r="N232" s="41" t="n">
        <v>-134.84680899144</v>
      </c>
      <c r="O232" s="41" t="n">
        <v>117.553226084512</v>
      </c>
      <c r="P232" s="41" t="s">
        <v>33</v>
      </c>
      <c r="Q232" s="42"/>
      <c r="R232" s="41" t="s">
        <v>33</v>
      </c>
      <c r="S232" s="44" t="s">
        <v>33</v>
      </c>
      <c r="T232" s="45" t="n">
        <v>-431.02849564321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4804369083572</v>
      </c>
      <c r="E235" s="40" t="s">
        <v>33</v>
      </c>
      <c r="F235" s="40" t="n">
        <v>1.65</v>
      </c>
      <c r="G235" s="41" t="n">
        <v>-0.101843653092144</v>
      </c>
      <c r="H235" s="41" t="n">
        <v>1.54815634690786</v>
      </c>
      <c r="I235" s="41" t="s">
        <v>33</v>
      </c>
      <c r="J235" s="55"/>
      <c r="K235" s="43" t="n">
        <v>1.00179710908583</v>
      </c>
      <c r="L235" s="56" t="s">
        <v>33</v>
      </c>
      <c r="M235" s="40" t="n">
        <v>22.2427208987895</v>
      </c>
      <c r="N235" s="41" t="n">
        <v>-1.37289694002527</v>
      </c>
      <c r="O235" s="41" t="n">
        <v>20.8698239587642</v>
      </c>
      <c r="P235" s="41" t="s">
        <v>33</v>
      </c>
      <c r="Q235" s="55"/>
      <c r="R235" s="41" t="n">
        <v>13.5046627240062</v>
      </c>
      <c r="S235" s="56" t="s">
        <v>33</v>
      </c>
      <c r="T235" s="45" t="n">
        <v>-126.039784503492</v>
      </c>
    </row>
    <row r="236" customFormat="false" ht="15.75" hidden="false" customHeight="true" outlineLevel="0" collapsed="false">
      <c r="B236" s="57" t="s">
        <v>36</v>
      </c>
      <c r="C236" s="58"/>
      <c r="D236" s="40" t="n">
        <v>2.81984577269842</v>
      </c>
      <c r="E236" s="40" t="s">
        <v>33</v>
      </c>
      <c r="F236" s="40" t="n">
        <v>1.65</v>
      </c>
      <c r="G236" s="41" t="n">
        <v>-0.156655486327042</v>
      </c>
      <c r="H236" s="41" t="n">
        <v>1.49334451367296</v>
      </c>
      <c r="I236" s="41" t="s">
        <v>33</v>
      </c>
      <c r="J236" s="55"/>
      <c r="K236" s="43" t="n">
        <v>0.949833582421429</v>
      </c>
      <c r="L236" s="56" t="s">
        <v>33</v>
      </c>
      <c r="M236" s="40" t="n">
        <v>4.65274552495239</v>
      </c>
      <c r="N236" s="41" t="n">
        <v>-0.441744310889325</v>
      </c>
      <c r="O236" s="41" t="n">
        <v>4.21100121406306</v>
      </c>
      <c r="P236" s="41" t="s">
        <v>33</v>
      </c>
      <c r="Q236" s="55"/>
      <c r="R236" s="41" t="n">
        <v>2.67838421215806</v>
      </c>
      <c r="S236" s="56" t="s">
        <v>33</v>
      </c>
      <c r="T236" s="45" t="n">
        <v>-25.261079896144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6.38759880783671</v>
      </c>
      <c r="E238" s="40" t="s">
        <v>33</v>
      </c>
      <c r="F238" s="40" t="n">
        <v>1.65</v>
      </c>
      <c r="G238" s="41" t="n">
        <v>-0.11109233115473</v>
      </c>
      <c r="H238" s="41" t="n">
        <v>1.53890766884527</v>
      </c>
      <c r="I238" s="41" t="s">
        <v>33</v>
      </c>
      <c r="J238" s="42"/>
      <c r="K238" s="43" t="n">
        <v>-0.35</v>
      </c>
      <c r="L238" s="44" t="s">
        <v>33</v>
      </c>
      <c r="M238" s="40" t="n">
        <v>10.5395380329306</v>
      </c>
      <c r="N238" s="41" t="n">
        <v>-0.709613242043756</v>
      </c>
      <c r="O238" s="41" t="n">
        <v>9.82992479088681</v>
      </c>
      <c r="P238" s="41" t="s">
        <v>33</v>
      </c>
      <c r="Q238" s="42"/>
      <c r="R238" s="41" t="n">
        <v>-2.23565958274285</v>
      </c>
      <c r="S238" s="44" t="s">
        <v>33</v>
      </c>
      <c r="T238" s="45" t="n">
        <v>-27.845639096527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357476795701237</v>
      </c>
      <c r="E240" s="40" t="s">
        <v>33</v>
      </c>
      <c r="F240" s="40" t="n">
        <v>1.65</v>
      </c>
      <c r="G240" s="41" t="s">
        <v>33</v>
      </c>
      <c r="H240" s="41" t="n">
        <v>1.65</v>
      </c>
      <c r="I240" s="41" t="s">
        <v>33</v>
      </c>
      <c r="J240" s="42"/>
      <c r="K240" s="43" t="n">
        <v>4.25</v>
      </c>
      <c r="L240" s="44" t="s">
        <v>33</v>
      </c>
      <c r="M240" s="40" t="n">
        <v>0.58983671290704</v>
      </c>
      <c r="N240" s="41" t="s">
        <v>33</v>
      </c>
      <c r="O240" s="41" t="n">
        <v>0.58983671290704</v>
      </c>
      <c r="P240" s="41" t="s">
        <v>33</v>
      </c>
      <c r="Q240" s="42"/>
      <c r="R240" s="41" t="n">
        <v>1.51927638173026</v>
      </c>
      <c r="S240" s="44" t="s">
        <v>33</v>
      </c>
      <c r="T240" s="45" t="n">
        <v>-7.7334146803367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.75314295093936</v>
      </c>
      <c r="E242" s="40" t="s">
        <v>33</v>
      </c>
      <c r="F242" s="40" t="n">
        <v>1.65</v>
      </c>
      <c r="G242" s="41" t="n">
        <v>-0.080467811167088</v>
      </c>
      <c r="H242" s="41" t="n">
        <v>1.56953218883291</v>
      </c>
      <c r="I242" s="60" t="s">
        <v>33</v>
      </c>
      <c r="J242" s="55"/>
      <c r="K242" s="43" t="n">
        <v>2.39819666486496</v>
      </c>
      <c r="L242" s="56" t="s">
        <v>33</v>
      </c>
      <c r="M242" s="40" t="n">
        <v>4.54268586904995</v>
      </c>
      <c r="N242" s="41" t="n">
        <v>-0.221539387092188</v>
      </c>
      <c r="O242" s="41" t="n">
        <v>4.32114648195776</v>
      </c>
      <c r="P242" s="60" t="s">
        <v>33</v>
      </c>
      <c r="Q242" s="55"/>
      <c r="R242" s="41" t="n">
        <v>6.60257824283926</v>
      </c>
      <c r="S242" s="56" t="s">
        <v>33</v>
      </c>
      <c r="T242" s="45" t="n">
        <v>-40.053657324255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16237258118152</v>
      </c>
      <c r="E244" s="40" t="s">
        <v>33</v>
      </c>
      <c r="F244" s="40" t="n">
        <v>1.65</v>
      </c>
      <c r="G244" s="41" t="s">
        <v>33</v>
      </c>
      <c r="H244" s="41" t="n">
        <v>1.65</v>
      </c>
      <c r="I244" s="41" t="s">
        <v>33</v>
      </c>
      <c r="J244" s="55"/>
      <c r="K244" s="43" t="n">
        <v>4.25</v>
      </c>
      <c r="L244" s="56" t="s">
        <v>33</v>
      </c>
      <c r="M244" s="40" t="n">
        <v>1.91791475894952</v>
      </c>
      <c r="N244" s="41" t="s">
        <v>33</v>
      </c>
      <c r="O244" s="41" t="n">
        <v>1.91791475894952</v>
      </c>
      <c r="P244" s="41" t="s">
        <v>33</v>
      </c>
      <c r="Q244" s="55"/>
      <c r="R244" s="41" t="n">
        <v>4.94008347002148</v>
      </c>
      <c r="S244" s="56" t="s">
        <v>33</v>
      </c>
      <c r="T244" s="45" t="n">
        <v>-25.14599350622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5.4205998336482</v>
      </c>
      <c r="E253" s="33" t="s">
        <v>33</v>
      </c>
      <c r="F253" s="33" t="n">
        <v>2.88175285121505</v>
      </c>
      <c r="G253" s="34" t="n">
        <v>-1.23439795532757</v>
      </c>
      <c r="H253" s="34" t="n">
        <v>1.64735489588749</v>
      </c>
      <c r="I253" s="34" t="s">
        <v>33</v>
      </c>
      <c r="J253" s="35"/>
      <c r="K253" s="34" t="n">
        <v>0.13531843184669</v>
      </c>
      <c r="L253" s="36" t="s">
        <v>33</v>
      </c>
      <c r="M253" s="33" t="n">
        <v>274.978585635266</v>
      </c>
      <c r="N253" s="34" t="n">
        <v>-117.786993330785</v>
      </c>
      <c r="O253" s="34" t="n">
        <v>157.191592304481</v>
      </c>
      <c r="P253" s="34" t="s">
        <v>33</v>
      </c>
      <c r="Q253" s="35"/>
      <c r="R253" s="34" t="n">
        <v>12.9121659353598</v>
      </c>
      <c r="S253" s="36" t="s">
        <v>33</v>
      </c>
      <c r="T253" s="37" t="n">
        <v>-623.71378021275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.4634277768839</v>
      </c>
      <c r="E254" s="40" t="s">
        <v>33</v>
      </c>
      <c r="F254" s="40" t="n">
        <v>3.07529360079177</v>
      </c>
      <c r="G254" s="41" t="n">
        <v>-1.41170576495722</v>
      </c>
      <c r="H254" s="41" t="n">
        <v>1.66358783583455</v>
      </c>
      <c r="I254" s="41" t="s">
        <v>33</v>
      </c>
      <c r="J254" s="42"/>
      <c r="K254" s="43" t="s">
        <v>33</v>
      </c>
      <c r="L254" s="44" t="s">
        <v>33</v>
      </c>
      <c r="M254" s="40" t="n">
        <v>253.599251741605</v>
      </c>
      <c r="N254" s="41" t="n">
        <v>-116.41409639076</v>
      </c>
      <c r="O254" s="41" t="n">
        <v>137.185155350845</v>
      </c>
      <c r="P254" s="41" t="s">
        <v>33</v>
      </c>
      <c r="Q254" s="42"/>
      <c r="R254" s="41" t="s">
        <v>33</v>
      </c>
      <c r="S254" s="44" t="s">
        <v>33</v>
      </c>
      <c r="T254" s="45" t="n">
        <v>-503.0122362864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.9571720567643</v>
      </c>
      <c r="E257" s="40" t="s">
        <v>33</v>
      </c>
      <c r="F257" s="40" t="n">
        <v>1.65</v>
      </c>
      <c r="G257" s="41" t="n">
        <v>-0.105956526162555</v>
      </c>
      <c r="H257" s="41" t="n">
        <v>1.54404347383745</v>
      </c>
      <c r="I257" s="41" t="s">
        <v>33</v>
      </c>
      <c r="J257" s="55"/>
      <c r="K257" s="43" t="n">
        <v>0.996526547520761</v>
      </c>
      <c r="L257" s="56" t="s">
        <v>33</v>
      </c>
      <c r="M257" s="40" t="n">
        <v>21.3793338936611</v>
      </c>
      <c r="N257" s="41" t="n">
        <v>-1.37289694002527</v>
      </c>
      <c r="O257" s="41" t="n">
        <v>20.0064369536358</v>
      </c>
      <c r="P257" s="41" t="s">
        <v>33</v>
      </c>
      <c r="Q257" s="55"/>
      <c r="R257" s="41" t="n">
        <v>12.9121659353598</v>
      </c>
      <c r="S257" s="56" t="s">
        <v>33</v>
      </c>
      <c r="T257" s="45" t="n">
        <v>-120.701543926317</v>
      </c>
    </row>
    <row r="258" customFormat="false" ht="15.75" hidden="false" customHeight="true" outlineLevel="0" collapsed="false">
      <c r="B258" s="57" t="s">
        <v>36</v>
      </c>
      <c r="C258" s="58"/>
      <c r="D258" s="40" t="n">
        <v>2.6919433576855</v>
      </c>
      <c r="E258" s="40" t="s">
        <v>33</v>
      </c>
      <c r="F258" s="40" t="n">
        <v>1.65</v>
      </c>
      <c r="G258" s="41" t="n">
        <v>-0.164098664865345</v>
      </c>
      <c r="H258" s="41" t="n">
        <v>1.48590133513465</v>
      </c>
      <c r="I258" s="41" t="s">
        <v>33</v>
      </c>
      <c r="J258" s="55"/>
      <c r="K258" s="43" t="n">
        <v>0.949590601747092</v>
      </c>
      <c r="L258" s="56" t="s">
        <v>33</v>
      </c>
      <c r="M258" s="40" t="n">
        <v>4.44170654018107</v>
      </c>
      <c r="N258" s="41" t="n">
        <v>-0.441744310889325</v>
      </c>
      <c r="O258" s="41" t="n">
        <v>3.99996222929174</v>
      </c>
      <c r="P258" s="41" t="s">
        <v>33</v>
      </c>
      <c r="Q258" s="55"/>
      <c r="R258" s="41" t="n">
        <v>2.55624411289366</v>
      </c>
      <c r="S258" s="56" t="s">
        <v>33</v>
      </c>
      <c r="T258" s="45" t="n">
        <v>-24.039423254679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6.1612566479883</v>
      </c>
      <c r="E260" s="40" t="s">
        <v>33</v>
      </c>
      <c r="F260" s="40" t="n">
        <v>1.65</v>
      </c>
      <c r="G260" s="41" t="n">
        <v>-0.11517345934217</v>
      </c>
      <c r="H260" s="41" t="n">
        <v>1.53482654065783</v>
      </c>
      <c r="I260" s="41" t="s">
        <v>33</v>
      </c>
      <c r="J260" s="42"/>
      <c r="K260" s="43" t="n">
        <v>-0.35</v>
      </c>
      <c r="L260" s="44" t="s">
        <v>33</v>
      </c>
      <c r="M260" s="40" t="n">
        <v>10.1660734691807</v>
      </c>
      <c r="N260" s="41" t="n">
        <v>-0.709613242043756</v>
      </c>
      <c r="O260" s="41" t="n">
        <v>9.45646022713693</v>
      </c>
      <c r="P260" s="41" t="s">
        <v>33</v>
      </c>
      <c r="Q260" s="42"/>
      <c r="R260" s="41" t="n">
        <v>-2.1564398267959</v>
      </c>
      <c r="S260" s="44" t="s">
        <v>33</v>
      </c>
      <c r="T260" s="45" t="n">
        <v>-26.766741467917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340371182947245</v>
      </c>
      <c r="E262" s="40" t="s">
        <v>33</v>
      </c>
      <c r="F262" s="40" t="n">
        <v>1.65</v>
      </c>
      <c r="G262" s="41" t="s">
        <v>33</v>
      </c>
      <c r="H262" s="41" t="n">
        <v>1.65</v>
      </c>
      <c r="I262" s="41" t="s">
        <v>33</v>
      </c>
      <c r="J262" s="42"/>
      <c r="K262" s="43" t="n">
        <v>4.25</v>
      </c>
      <c r="L262" s="44" t="s">
        <v>33</v>
      </c>
      <c r="M262" s="40" t="n">
        <v>0.561612451862954</v>
      </c>
      <c r="N262" s="41" t="s">
        <v>33</v>
      </c>
      <c r="O262" s="41" t="n">
        <v>0.561612451862954</v>
      </c>
      <c r="P262" s="41" t="s">
        <v>33</v>
      </c>
      <c r="Q262" s="42"/>
      <c r="R262" s="41" t="n">
        <v>1.44657752752579</v>
      </c>
      <c r="S262" s="44" t="s">
        <v>33</v>
      </c>
      <c r="T262" s="45" t="n">
        <v>-7.3633632577587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66201030873137</v>
      </c>
      <c r="E264" s="40" t="s">
        <v>33</v>
      </c>
      <c r="F264" s="40" t="n">
        <v>1.65</v>
      </c>
      <c r="G264" s="41" t="n">
        <v>-0.0832225879687771</v>
      </c>
      <c r="H264" s="41" t="n">
        <v>1.56677741203122</v>
      </c>
      <c r="I264" s="60" t="s">
        <v>33</v>
      </c>
      <c r="J264" s="55"/>
      <c r="K264" s="43" t="n">
        <v>2.39819666486496</v>
      </c>
      <c r="L264" s="56" t="s">
        <v>33</v>
      </c>
      <c r="M264" s="40" t="n">
        <v>4.39231700940676</v>
      </c>
      <c r="N264" s="41" t="n">
        <v>-0.221539387092188</v>
      </c>
      <c r="O264" s="41" t="n">
        <v>4.17077762231457</v>
      </c>
      <c r="P264" s="60" t="s">
        <v>33</v>
      </c>
      <c r="Q264" s="55"/>
      <c r="R264" s="41" t="n">
        <v>6.38402424423572</v>
      </c>
      <c r="S264" s="56" t="s">
        <v>33</v>
      </c>
      <c r="T264" s="45" t="n">
        <v>-38.700940177351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10159055941189</v>
      </c>
      <c r="E266" s="40" t="s">
        <v>33</v>
      </c>
      <c r="F266" s="40" t="n">
        <v>1.65</v>
      </c>
      <c r="G266" s="41" t="s">
        <v>33</v>
      </c>
      <c r="H266" s="41" t="n">
        <v>1.65</v>
      </c>
      <c r="I266" s="41" t="s">
        <v>33</v>
      </c>
      <c r="J266" s="55"/>
      <c r="K266" s="43" t="n">
        <v>4.25</v>
      </c>
      <c r="L266" s="56" t="s">
        <v>33</v>
      </c>
      <c r="M266" s="40" t="n">
        <v>1.81762442302962</v>
      </c>
      <c r="N266" s="41" t="s">
        <v>33</v>
      </c>
      <c r="O266" s="41" t="n">
        <v>1.81762442302962</v>
      </c>
      <c r="P266" s="41" t="s">
        <v>33</v>
      </c>
      <c r="Q266" s="55"/>
      <c r="R266" s="41" t="n">
        <v>4.68175987750054</v>
      </c>
      <c r="S266" s="56" t="s">
        <v>33</v>
      </c>
      <c r="T266" s="45" t="n">
        <v>-23.831075768610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5.3085387727774</v>
      </c>
      <c r="E275" s="33" t="s">
        <v>33</v>
      </c>
      <c r="F275" s="33" t="n">
        <v>2.88865623746546</v>
      </c>
      <c r="G275" s="34" t="n">
        <v>-1.23196865821557</v>
      </c>
      <c r="H275" s="34" t="n">
        <v>1.65668757924989</v>
      </c>
      <c r="I275" s="34" t="s">
        <v>33</v>
      </c>
      <c r="J275" s="35"/>
      <c r="K275" s="34" t="n">
        <v>0.129260917283439</v>
      </c>
      <c r="L275" s="36" t="s">
        <v>33</v>
      </c>
      <c r="M275" s="33" t="n">
        <v>275.313605009703</v>
      </c>
      <c r="N275" s="34" t="n">
        <v>-117.417132628385</v>
      </c>
      <c r="O275" s="34" t="n">
        <v>157.896472381317</v>
      </c>
      <c r="P275" s="34" t="s">
        <v>33</v>
      </c>
      <c r="Q275" s="35"/>
      <c r="R275" s="34" t="n">
        <v>12.3196691467134</v>
      </c>
      <c r="S275" s="36" t="s">
        <v>33</v>
      </c>
      <c r="T275" s="37" t="n">
        <v>-624.12585226944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2.8746315676061</v>
      </c>
      <c r="E276" s="40" t="s">
        <v>33</v>
      </c>
      <c r="F276" s="40" t="n">
        <v>3.07449521405492</v>
      </c>
      <c r="G276" s="41" t="n">
        <v>-1.4002383297921</v>
      </c>
      <c r="H276" s="41" t="n">
        <v>1.67425688426283</v>
      </c>
      <c r="I276" s="41" t="s">
        <v>33</v>
      </c>
      <c r="J276" s="42"/>
      <c r="K276" s="43" t="s">
        <v>33</v>
      </c>
      <c r="L276" s="44" t="s">
        <v>33</v>
      </c>
      <c r="M276" s="40" t="n">
        <v>254.79765812117</v>
      </c>
      <c r="N276" s="41" t="n">
        <v>-116.04423568836</v>
      </c>
      <c r="O276" s="41" t="n">
        <v>138.75342243281</v>
      </c>
      <c r="P276" s="41" t="s">
        <v>33</v>
      </c>
      <c r="Q276" s="42"/>
      <c r="R276" s="41" t="s">
        <v>33</v>
      </c>
      <c r="S276" s="44" t="s">
        <v>33</v>
      </c>
      <c r="T276" s="45" t="n">
        <v>-508.76254892030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.4339072051714</v>
      </c>
      <c r="E279" s="40" t="s">
        <v>33</v>
      </c>
      <c r="F279" s="40" t="n">
        <v>1.65</v>
      </c>
      <c r="G279" s="41" t="n">
        <v>-0.110415569086302</v>
      </c>
      <c r="H279" s="41" t="n">
        <v>1.5395844309137</v>
      </c>
      <c r="I279" s="41" t="s">
        <v>33</v>
      </c>
      <c r="J279" s="55"/>
      <c r="K279" s="43" t="n">
        <v>0.990812376465989</v>
      </c>
      <c r="L279" s="56" t="s">
        <v>33</v>
      </c>
      <c r="M279" s="40" t="n">
        <v>20.5159468885327</v>
      </c>
      <c r="N279" s="41" t="n">
        <v>-1.37289694002527</v>
      </c>
      <c r="O279" s="41" t="n">
        <v>19.1430499485075</v>
      </c>
      <c r="P279" s="41" t="s">
        <v>33</v>
      </c>
      <c r="Q279" s="55"/>
      <c r="R279" s="41" t="n">
        <v>12.3196691467134</v>
      </c>
      <c r="S279" s="56" t="s">
        <v>33</v>
      </c>
      <c r="T279" s="45" t="n">
        <v>-115.363303349143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56404094267258</v>
      </c>
      <c r="E280" s="40" t="s">
        <v>33</v>
      </c>
      <c r="F280" s="40" t="n">
        <v>1.65</v>
      </c>
      <c r="G280" s="41" t="n">
        <v>-0.172284421647683</v>
      </c>
      <c r="H280" s="41" t="n">
        <v>1.47771557835232</v>
      </c>
      <c r="I280" s="41" t="s">
        <v>33</v>
      </c>
      <c r="J280" s="55"/>
      <c r="K280" s="43" t="n">
        <v>0.94932337979444</v>
      </c>
      <c r="L280" s="56" t="s">
        <v>33</v>
      </c>
      <c r="M280" s="40" t="n">
        <v>4.23066755540975</v>
      </c>
      <c r="N280" s="41" t="n">
        <v>-0.441744310889325</v>
      </c>
      <c r="O280" s="41" t="n">
        <v>3.78892324452043</v>
      </c>
      <c r="P280" s="41" t="s">
        <v>33</v>
      </c>
      <c r="Q280" s="55"/>
      <c r="R280" s="41" t="n">
        <v>2.43410401362925</v>
      </c>
      <c r="S280" s="56" t="s">
        <v>33</v>
      </c>
      <c r="T280" s="45" t="n">
        <v>-22.81776661321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.93491448813989</v>
      </c>
      <c r="E282" s="40" t="s">
        <v>33</v>
      </c>
      <c r="F282" s="40" t="n">
        <v>1.65</v>
      </c>
      <c r="G282" s="41" t="n">
        <v>-0.119565874699934</v>
      </c>
      <c r="H282" s="41" t="n">
        <v>1.53043412530007</v>
      </c>
      <c r="I282" s="41" t="s">
        <v>33</v>
      </c>
      <c r="J282" s="42"/>
      <c r="K282" s="43" t="n">
        <v>-0.35</v>
      </c>
      <c r="L282" s="44" t="s">
        <v>33</v>
      </c>
      <c r="M282" s="40" t="n">
        <v>9.79260890543082</v>
      </c>
      <c r="N282" s="41" t="n">
        <v>-0.709613242043756</v>
      </c>
      <c r="O282" s="41" t="n">
        <v>9.08299566338706</v>
      </c>
      <c r="P282" s="41" t="s">
        <v>33</v>
      </c>
      <c r="Q282" s="42"/>
      <c r="R282" s="41" t="n">
        <v>-2.07722007084896</v>
      </c>
      <c r="S282" s="44" t="s">
        <v>33</v>
      </c>
      <c r="T282" s="45" t="n">
        <v>-25.687843839306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323265570193253</v>
      </c>
      <c r="E284" s="40" t="s">
        <v>33</v>
      </c>
      <c r="F284" s="40" t="n">
        <v>1.65</v>
      </c>
      <c r="G284" s="41" t="s">
        <v>33</v>
      </c>
      <c r="H284" s="41" t="n">
        <v>1.65</v>
      </c>
      <c r="I284" s="41" t="s">
        <v>33</v>
      </c>
      <c r="J284" s="42"/>
      <c r="K284" s="43" t="n">
        <v>4.25</v>
      </c>
      <c r="L284" s="44" t="s">
        <v>33</v>
      </c>
      <c r="M284" s="40" t="n">
        <v>0.533388190818867</v>
      </c>
      <c r="N284" s="41" t="s">
        <v>33</v>
      </c>
      <c r="O284" s="41" t="n">
        <v>0.533388190818867</v>
      </c>
      <c r="P284" s="41" t="s">
        <v>33</v>
      </c>
      <c r="Q284" s="42"/>
      <c r="R284" s="41" t="n">
        <v>1.37387867332132</v>
      </c>
      <c r="S284" s="44" t="s">
        <v>33</v>
      </c>
      <c r="T284" s="45" t="n">
        <v>-6.99331183518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57087766652338</v>
      </c>
      <c r="E286" s="40" t="s">
        <v>33</v>
      </c>
      <c r="F286" s="40" t="n">
        <v>1.65</v>
      </c>
      <c r="G286" s="41" t="n">
        <v>-0.0861726677923877</v>
      </c>
      <c r="H286" s="41" t="n">
        <v>1.56382733220761</v>
      </c>
      <c r="I286" s="60" t="s">
        <v>33</v>
      </c>
      <c r="J286" s="55"/>
      <c r="K286" s="43" t="n">
        <v>2.39819666486496</v>
      </c>
      <c r="L286" s="56" t="s">
        <v>33</v>
      </c>
      <c r="M286" s="40" t="n">
        <v>4.24194814976358</v>
      </c>
      <c r="N286" s="41" t="n">
        <v>-0.221539387092188</v>
      </c>
      <c r="O286" s="41" t="n">
        <v>4.02040876267139</v>
      </c>
      <c r="P286" s="60" t="s">
        <v>33</v>
      </c>
      <c r="Q286" s="55"/>
      <c r="R286" s="41" t="n">
        <v>6.16547024563219</v>
      </c>
      <c r="S286" s="56" t="s">
        <v>33</v>
      </c>
      <c r="T286" s="45" t="n">
        <v>-37.348223030446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04080853764226</v>
      </c>
      <c r="E288" s="40" t="s">
        <v>33</v>
      </c>
      <c r="F288" s="40" t="n">
        <v>1.65</v>
      </c>
      <c r="G288" s="41" t="s">
        <v>33</v>
      </c>
      <c r="H288" s="41" t="n">
        <v>1.65</v>
      </c>
      <c r="I288" s="41" t="s">
        <v>33</v>
      </c>
      <c r="J288" s="55"/>
      <c r="K288" s="43" t="n">
        <v>4.25</v>
      </c>
      <c r="L288" s="56" t="s">
        <v>33</v>
      </c>
      <c r="M288" s="40" t="n">
        <v>1.71733408710973</v>
      </c>
      <c r="N288" s="41" t="s">
        <v>33</v>
      </c>
      <c r="O288" s="41" t="n">
        <v>1.71733408710973</v>
      </c>
      <c r="P288" s="41" t="s">
        <v>33</v>
      </c>
      <c r="Q288" s="55"/>
      <c r="R288" s="41" t="n">
        <v>4.4234362849796</v>
      </c>
      <c r="S288" s="56" t="s">
        <v>33</v>
      </c>
      <c r="T288" s="45" t="n">
        <v>-22.51615803099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5.1964777119066</v>
      </c>
      <c r="E297" s="33" t="s">
        <v>33</v>
      </c>
      <c r="F297" s="33" t="n">
        <v>2.89556733465229</v>
      </c>
      <c r="G297" s="34" t="n">
        <v>-1.20640261673527</v>
      </c>
      <c r="H297" s="34" t="n">
        <v>1.68916471791702</v>
      </c>
      <c r="I297" s="34" t="s">
        <v>33</v>
      </c>
      <c r="J297" s="35"/>
      <c r="K297" s="34" t="n">
        <v>0.123189141446567</v>
      </c>
      <c r="L297" s="36" t="s">
        <v>33</v>
      </c>
      <c r="M297" s="33" t="n">
        <v>275.647811236552</v>
      </c>
      <c r="N297" s="34" t="n">
        <v>-114.845279815625</v>
      </c>
      <c r="O297" s="34" t="n">
        <v>160.802531420926</v>
      </c>
      <c r="P297" s="34" t="s">
        <v>33</v>
      </c>
      <c r="Q297" s="35"/>
      <c r="R297" s="34" t="n">
        <v>11.727172358067</v>
      </c>
      <c r="S297" s="36" t="s">
        <v>33</v>
      </c>
      <c r="T297" s="37" t="n">
        <v>-632.6089138563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3.2858353583282</v>
      </c>
      <c r="E298" s="40" t="s">
        <v>33</v>
      </c>
      <c r="F298" s="40" t="n">
        <v>3.07369494766734</v>
      </c>
      <c r="G298" s="41" t="n">
        <v>-1.3624451551383</v>
      </c>
      <c r="H298" s="41" t="n">
        <v>1.71124979252904</v>
      </c>
      <c r="I298" s="41" t="s">
        <v>33</v>
      </c>
      <c r="J298" s="42"/>
      <c r="K298" s="43" t="s">
        <v>33</v>
      </c>
      <c r="L298" s="44" t="s">
        <v>33</v>
      </c>
      <c r="M298" s="40" t="n">
        <v>255.995251353147</v>
      </c>
      <c r="N298" s="41" t="n">
        <v>-113.4723828756</v>
      </c>
      <c r="O298" s="41" t="n">
        <v>142.522868477547</v>
      </c>
      <c r="P298" s="41" t="s">
        <v>33</v>
      </c>
      <c r="Q298" s="42"/>
      <c r="R298" s="41" t="s">
        <v>33</v>
      </c>
      <c r="S298" s="44" t="s">
        <v>33</v>
      </c>
      <c r="T298" s="45" t="n">
        <v>-522.58385108434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1.9106423535784</v>
      </c>
      <c r="E301" s="40" t="s">
        <v>33</v>
      </c>
      <c r="F301" s="40" t="n">
        <v>1.65</v>
      </c>
      <c r="G301" s="41" t="n">
        <v>-0.115266406233145</v>
      </c>
      <c r="H301" s="41" t="n">
        <v>1.53473359376686</v>
      </c>
      <c r="I301" s="41" t="s">
        <v>33</v>
      </c>
      <c r="J301" s="55"/>
      <c r="K301" s="43" t="n">
        <v>0.984596129237624</v>
      </c>
      <c r="L301" s="56" t="s">
        <v>33</v>
      </c>
      <c r="M301" s="40" t="n">
        <v>19.6525598834044</v>
      </c>
      <c r="N301" s="41" t="n">
        <v>-1.37289694002527</v>
      </c>
      <c r="O301" s="41" t="n">
        <v>18.2796629433791</v>
      </c>
      <c r="P301" s="41" t="s">
        <v>33</v>
      </c>
      <c r="Q301" s="55"/>
      <c r="R301" s="41" t="n">
        <v>11.727172358067</v>
      </c>
      <c r="S301" s="56" t="s">
        <v>33</v>
      </c>
      <c r="T301" s="45" t="n">
        <v>-110.025062771969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43613852765966</v>
      </c>
      <c r="E302" s="40" t="s">
        <v>33</v>
      </c>
      <c r="F302" s="40" t="n">
        <v>1.65</v>
      </c>
      <c r="G302" s="41" t="n">
        <v>-0.181329717449893</v>
      </c>
      <c r="H302" s="41" t="n">
        <v>1.46867028255011</v>
      </c>
      <c r="I302" s="41" t="s">
        <v>33</v>
      </c>
      <c r="J302" s="55"/>
      <c r="K302" s="43" t="n">
        <v>0.949028098408632</v>
      </c>
      <c r="L302" s="56" t="s">
        <v>33</v>
      </c>
      <c r="M302" s="40" t="n">
        <v>4.01962857063844</v>
      </c>
      <c r="N302" s="41" t="n">
        <v>-0.441744310889325</v>
      </c>
      <c r="O302" s="41" t="n">
        <v>3.57788425974911</v>
      </c>
      <c r="P302" s="41" t="s">
        <v>33</v>
      </c>
      <c r="Q302" s="55"/>
      <c r="R302" s="41" t="n">
        <v>2.31196391436485</v>
      </c>
      <c r="S302" s="56" t="s">
        <v>33</v>
      </c>
      <c r="T302" s="45" t="n">
        <v>-21.596109971751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.70857232829148</v>
      </c>
      <c r="E304" s="40" t="s">
        <v>33</v>
      </c>
      <c r="F304" s="40" t="n">
        <v>1.65</v>
      </c>
      <c r="G304" s="41" t="n">
        <v>-0.124306604389847</v>
      </c>
      <c r="H304" s="41" t="n">
        <v>1.52569339561015</v>
      </c>
      <c r="I304" s="41" t="s">
        <v>33</v>
      </c>
      <c r="J304" s="42"/>
      <c r="K304" s="43" t="n">
        <v>-0.35</v>
      </c>
      <c r="L304" s="44" t="s">
        <v>33</v>
      </c>
      <c r="M304" s="40" t="n">
        <v>9.41914434168094</v>
      </c>
      <c r="N304" s="41" t="n">
        <v>-0.709613242043756</v>
      </c>
      <c r="O304" s="41" t="n">
        <v>8.70953109963719</v>
      </c>
      <c r="P304" s="41" t="s">
        <v>33</v>
      </c>
      <c r="Q304" s="42"/>
      <c r="R304" s="41" t="n">
        <v>-1.99800031490202</v>
      </c>
      <c r="S304" s="44" t="s">
        <v>33</v>
      </c>
      <c r="T304" s="45" t="n">
        <v>-24.608946210695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306159957439261</v>
      </c>
      <c r="E306" s="40" t="s">
        <v>33</v>
      </c>
      <c r="F306" s="40" t="n">
        <v>1.65</v>
      </c>
      <c r="G306" s="41" t="s">
        <v>33</v>
      </c>
      <c r="H306" s="41" t="n">
        <v>1.65</v>
      </c>
      <c r="I306" s="41" t="s">
        <v>33</v>
      </c>
      <c r="J306" s="42"/>
      <c r="K306" s="43" t="n">
        <v>4.25</v>
      </c>
      <c r="L306" s="44" t="s">
        <v>33</v>
      </c>
      <c r="M306" s="40" t="n">
        <v>0.50516392977478</v>
      </c>
      <c r="N306" s="41" t="s">
        <v>33</v>
      </c>
      <c r="O306" s="41" t="n">
        <v>0.50516392977478</v>
      </c>
      <c r="P306" s="41" t="s">
        <v>33</v>
      </c>
      <c r="Q306" s="42"/>
      <c r="R306" s="41" t="n">
        <v>1.30117981911686</v>
      </c>
      <c r="S306" s="44" t="s">
        <v>33</v>
      </c>
      <c r="T306" s="45" t="n">
        <v>-6.6232604126026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47974502431539</v>
      </c>
      <c r="E308" s="40" t="s">
        <v>33</v>
      </c>
      <c r="F308" s="40" t="n">
        <v>1.65</v>
      </c>
      <c r="G308" s="41" t="n">
        <v>-0.0893395832716112</v>
      </c>
      <c r="H308" s="41" t="n">
        <v>1.56066041672839</v>
      </c>
      <c r="I308" s="60" t="s">
        <v>33</v>
      </c>
      <c r="J308" s="55"/>
      <c r="K308" s="43" t="n">
        <v>2.39819666486496</v>
      </c>
      <c r="L308" s="56" t="s">
        <v>33</v>
      </c>
      <c r="M308" s="40" t="n">
        <v>4.09157929012039</v>
      </c>
      <c r="N308" s="41" t="n">
        <v>-0.221539387092188</v>
      </c>
      <c r="O308" s="41" t="n">
        <v>3.8700399030282</v>
      </c>
      <c r="P308" s="60" t="s">
        <v>33</v>
      </c>
      <c r="Q308" s="55"/>
      <c r="R308" s="41" t="n">
        <v>5.94691624702865</v>
      </c>
      <c r="S308" s="56" t="s">
        <v>33</v>
      </c>
      <c r="T308" s="45" t="n">
        <v>-35.995505883541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980026515872628</v>
      </c>
      <c r="E310" s="40" t="s">
        <v>33</v>
      </c>
      <c r="F310" s="40" t="n">
        <v>1.65</v>
      </c>
      <c r="G310" s="41" t="s">
        <v>33</v>
      </c>
      <c r="H310" s="41" t="n">
        <v>1.65</v>
      </c>
      <c r="I310" s="41" t="s">
        <v>33</v>
      </c>
      <c r="J310" s="55"/>
      <c r="K310" s="43" t="n">
        <v>4.25</v>
      </c>
      <c r="L310" s="56" t="s">
        <v>33</v>
      </c>
      <c r="M310" s="40" t="n">
        <v>1.61704375118984</v>
      </c>
      <c r="N310" s="41" t="s">
        <v>33</v>
      </c>
      <c r="O310" s="41" t="n">
        <v>1.61704375118984</v>
      </c>
      <c r="P310" s="41" t="s">
        <v>33</v>
      </c>
      <c r="Q310" s="55"/>
      <c r="R310" s="41" t="n">
        <v>4.16511269245867</v>
      </c>
      <c r="S310" s="56" t="s">
        <v>33</v>
      </c>
      <c r="T310" s="45" t="n">
        <v>-21.201240293377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5.0844166510358</v>
      </c>
      <c r="E319" s="33" t="s">
        <v>33</v>
      </c>
      <c r="F319" s="33" t="n">
        <v>2.90248613980238</v>
      </c>
      <c r="G319" s="34" t="n">
        <v>-1.33572983610245</v>
      </c>
      <c r="H319" s="34" t="n">
        <v>1.56675630369993</v>
      </c>
      <c r="I319" s="34" t="s">
        <v>33</v>
      </c>
      <c r="J319" s="35"/>
      <c r="K319" s="34" t="n">
        <v>0.117103053913507</v>
      </c>
      <c r="L319" s="36" t="s">
        <v>33</v>
      </c>
      <c r="M319" s="33" t="n">
        <v>275.981201440826</v>
      </c>
      <c r="N319" s="34" t="n">
        <v>-127.007092269185</v>
      </c>
      <c r="O319" s="34" t="n">
        <v>148.974109171641</v>
      </c>
      <c r="P319" s="34" t="s">
        <v>33</v>
      </c>
      <c r="Q319" s="35"/>
      <c r="R319" s="34" t="n">
        <v>11.1346755694206</v>
      </c>
      <c r="S319" s="36" t="s">
        <v>33</v>
      </c>
      <c r="T319" s="37" t="n">
        <v>-587.06554405055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3.6970391490504</v>
      </c>
      <c r="E320" s="40" t="s">
        <v>33</v>
      </c>
      <c r="F320" s="40" t="n">
        <v>3.07289279498327</v>
      </c>
      <c r="G320" s="41" t="n">
        <v>-1.50105901721836</v>
      </c>
      <c r="H320" s="41" t="n">
        <v>1.57183377776492</v>
      </c>
      <c r="I320" s="41" t="s">
        <v>33</v>
      </c>
      <c r="J320" s="42"/>
      <c r="K320" s="43" t="s">
        <v>33</v>
      </c>
      <c r="L320" s="44" t="s">
        <v>33</v>
      </c>
      <c r="M320" s="40" t="n">
        <v>257.19202856255</v>
      </c>
      <c r="N320" s="41" t="n">
        <v>-125.63419532916</v>
      </c>
      <c r="O320" s="41" t="n">
        <v>131.55783323339</v>
      </c>
      <c r="P320" s="41" t="s">
        <v>33</v>
      </c>
      <c r="Q320" s="42"/>
      <c r="R320" s="41" t="s">
        <v>33</v>
      </c>
      <c r="S320" s="44" t="s">
        <v>33</v>
      </c>
      <c r="T320" s="45" t="n">
        <v>-482.37872185576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1.3873775019855</v>
      </c>
      <c r="E323" s="40" t="s">
        <v>33</v>
      </c>
      <c r="F323" s="40" t="n">
        <v>1.65</v>
      </c>
      <c r="G323" s="41" t="n">
        <v>-0.120563047970079</v>
      </c>
      <c r="H323" s="41" t="n">
        <v>1.52943695202992</v>
      </c>
      <c r="I323" s="41" t="s">
        <v>33</v>
      </c>
      <c r="J323" s="55"/>
      <c r="K323" s="43" t="n">
        <v>0.977808592670191</v>
      </c>
      <c r="L323" s="56" t="s">
        <v>33</v>
      </c>
      <c r="M323" s="40" t="n">
        <v>18.789172878276</v>
      </c>
      <c r="N323" s="41" t="n">
        <v>-1.37289694002527</v>
      </c>
      <c r="O323" s="41" t="n">
        <v>17.4162759382508</v>
      </c>
      <c r="P323" s="41" t="s">
        <v>33</v>
      </c>
      <c r="Q323" s="55"/>
      <c r="R323" s="41" t="n">
        <v>11.1346755694206</v>
      </c>
      <c r="S323" s="56" t="s">
        <v>33</v>
      </c>
      <c r="T323" s="45" t="n">
        <v>-104.686822194795</v>
      </c>
    </row>
    <row r="324" customFormat="false" ht="15.75" hidden="false" customHeight="true" outlineLevel="0" collapsed="false">
      <c r="B324" s="57" t="s">
        <v>36</v>
      </c>
      <c r="C324" s="58"/>
      <c r="D324" s="40" t="n">
        <v>2.30823611264674</v>
      </c>
      <c r="E324" s="40" t="s">
        <v>33</v>
      </c>
      <c r="F324" s="40" t="n">
        <v>1.65</v>
      </c>
      <c r="G324" s="41" t="n">
        <v>-0.191377436852766</v>
      </c>
      <c r="H324" s="41" t="n">
        <v>1.45862256314723</v>
      </c>
      <c r="I324" s="41" t="s">
        <v>33</v>
      </c>
      <c r="J324" s="55"/>
      <c r="K324" s="43" t="n">
        <v>0.948700093158791</v>
      </c>
      <c r="L324" s="56" t="s">
        <v>33</v>
      </c>
      <c r="M324" s="40" t="n">
        <v>3.80858958586712</v>
      </c>
      <c r="N324" s="41" t="n">
        <v>-0.441744310889325</v>
      </c>
      <c r="O324" s="41" t="n">
        <v>3.3668452749778</v>
      </c>
      <c r="P324" s="41" t="s">
        <v>33</v>
      </c>
      <c r="Q324" s="55"/>
      <c r="R324" s="41" t="n">
        <v>2.18982381510045</v>
      </c>
      <c r="S324" s="56" t="s">
        <v>33</v>
      </c>
      <c r="T324" s="45" t="n">
        <v>-20.374453330286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.48223016844307</v>
      </c>
      <c r="E326" s="40" t="s">
        <v>33</v>
      </c>
      <c r="F326" s="40" t="n">
        <v>1.65</v>
      </c>
      <c r="G326" s="41" t="n">
        <v>-0.129438790463131</v>
      </c>
      <c r="H326" s="41" t="n">
        <v>1.52056120953687</v>
      </c>
      <c r="I326" s="41" t="s">
        <v>33</v>
      </c>
      <c r="J326" s="42"/>
      <c r="K326" s="43" t="n">
        <v>-0.35</v>
      </c>
      <c r="L326" s="44" t="s">
        <v>33</v>
      </c>
      <c r="M326" s="40" t="n">
        <v>9.04567977793107</v>
      </c>
      <c r="N326" s="41" t="n">
        <v>-0.709613242043756</v>
      </c>
      <c r="O326" s="41" t="n">
        <v>8.33606653588731</v>
      </c>
      <c r="P326" s="41" t="s">
        <v>33</v>
      </c>
      <c r="Q326" s="42"/>
      <c r="R326" s="41" t="n">
        <v>-1.91878055895507</v>
      </c>
      <c r="S326" s="44" t="s">
        <v>33</v>
      </c>
      <c r="T326" s="45" t="n">
        <v>-23.53004858208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289054344685269</v>
      </c>
      <c r="E328" s="40" t="s">
        <v>33</v>
      </c>
      <c r="F328" s="40" t="n">
        <v>1.65</v>
      </c>
      <c r="G328" s="41" t="s">
        <v>33</v>
      </c>
      <c r="H328" s="41" t="n">
        <v>1.65</v>
      </c>
      <c r="I328" s="41" t="s">
        <v>33</v>
      </c>
      <c r="J328" s="42"/>
      <c r="K328" s="43" t="n">
        <v>4.25</v>
      </c>
      <c r="L328" s="44" t="s">
        <v>33</v>
      </c>
      <c r="M328" s="40" t="n">
        <v>0.476939668730693</v>
      </c>
      <c r="N328" s="41" t="s">
        <v>33</v>
      </c>
      <c r="O328" s="41" t="n">
        <v>0.476939668730693</v>
      </c>
      <c r="P328" s="41" t="s">
        <v>33</v>
      </c>
      <c r="Q328" s="42"/>
      <c r="R328" s="41" t="n">
        <v>1.22848096491239</v>
      </c>
      <c r="S328" s="44" t="s">
        <v>33</v>
      </c>
      <c r="T328" s="45" t="n">
        <v>-6.2532089900246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3886123821074</v>
      </c>
      <c r="E330" s="40" t="s">
        <v>33</v>
      </c>
      <c r="F330" s="40" t="n">
        <v>1.65</v>
      </c>
      <c r="G330" s="41" t="n">
        <v>-0.0927481531753306</v>
      </c>
      <c r="H330" s="41" t="n">
        <v>1.55725184682467</v>
      </c>
      <c r="I330" s="60" t="s">
        <v>33</v>
      </c>
      <c r="J330" s="55"/>
      <c r="K330" s="43" t="n">
        <v>2.39819666486496</v>
      </c>
      <c r="L330" s="56" t="s">
        <v>33</v>
      </c>
      <c r="M330" s="40" t="n">
        <v>3.9412104304772</v>
      </c>
      <c r="N330" s="41" t="n">
        <v>-0.221539387092188</v>
      </c>
      <c r="O330" s="41" t="n">
        <v>3.71967104338502</v>
      </c>
      <c r="P330" s="60" t="s">
        <v>33</v>
      </c>
      <c r="Q330" s="55"/>
      <c r="R330" s="41" t="n">
        <v>5.72836224842511</v>
      </c>
      <c r="S330" s="56" t="s">
        <v>33</v>
      </c>
      <c r="T330" s="45" t="n">
        <v>-34.64278873663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919244494102996</v>
      </c>
      <c r="E332" s="40" t="s">
        <v>33</v>
      </c>
      <c r="F332" s="40" t="n">
        <v>1.65</v>
      </c>
      <c r="G332" s="41" t="s">
        <v>33</v>
      </c>
      <c r="H332" s="41" t="n">
        <v>1.65</v>
      </c>
      <c r="I332" s="41" t="s">
        <v>33</v>
      </c>
      <c r="J332" s="55"/>
      <c r="K332" s="43" t="n">
        <v>4.25</v>
      </c>
      <c r="L332" s="56" t="s">
        <v>33</v>
      </c>
      <c r="M332" s="40" t="n">
        <v>1.51675341526994</v>
      </c>
      <c r="N332" s="41" t="s">
        <v>33</v>
      </c>
      <c r="O332" s="41" t="n">
        <v>1.51675341526994</v>
      </c>
      <c r="P332" s="41" t="s">
        <v>33</v>
      </c>
      <c r="Q332" s="55"/>
      <c r="R332" s="41" t="n">
        <v>3.90678909993773</v>
      </c>
      <c r="S332" s="56" t="s">
        <v>33</v>
      </c>
      <c r="T332" s="45" t="n">
        <v>-19.886322555761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4.972355590165</v>
      </c>
      <c r="E341" s="33" t="s">
        <v>33</v>
      </c>
      <c r="F341" s="33" t="n">
        <v>2.90941264978566</v>
      </c>
      <c r="G341" s="34" t="n">
        <v>-1.41284343355342</v>
      </c>
      <c r="H341" s="34" t="n">
        <v>1.49656921623224</v>
      </c>
      <c r="I341" s="34" t="s">
        <v>33</v>
      </c>
      <c r="J341" s="35"/>
      <c r="K341" s="34" t="n">
        <v>0.111002604023711</v>
      </c>
      <c r="L341" s="36" t="s">
        <v>33</v>
      </c>
      <c r="M341" s="33" t="n">
        <v>276.313772733968</v>
      </c>
      <c r="N341" s="34" t="n">
        <v>-134.181068964665</v>
      </c>
      <c r="O341" s="34" t="n">
        <v>142.132703769303</v>
      </c>
      <c r="P341" s="34" t="s">
        <v>33</v>
      </c>
      <c r="Q341" s="35"/>
      <c r="R341" s="34" t="n">
        <v>10.5421787807742</v>
      </c>
      <c r="S341" s="36" t="s">
        <v>33</v>
      </c>
      <c r="T341" s="37" t="n">
        <v>-559.8079026836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4.1082429397725</v>
      </c>
      <c r="E342" s="40" t="s">
        <v>33</v>
      </c>
      <c r="F342" s="40" t="n">
        <v>3.07208874932561</v>
      </c>
      <c r="G342" s="41" t="n">
        <v>-1.57901493816415</v>
      </c>
      <c r="H342" s="41" t="n">
        <v>1.49307381116146</v>
      </c>
      <c r="I342" s="41" t="s">
        <v>33</v>
      </c>
      <c r="J342" s="42"/>
      <c r="K342" s="43" t="s">
        <v>33</v>
      </c>
      <c r="L342" s="44" t="s">
        <v>33</v>
      </c>
      <c r="M342" s="40" t="n">
        <v>258.38798686082</v>
      </c>
      <c r="N342" s="41" t="n">
        <v>-132.80817202464</v>
      </c>
      <c r="O342" s="41" t="n">
        <v>125.57981483618</v>
      </c>
      <c r="P342" s="41" t="s">
        <v>33</v>
      </c>
      <c r="Q342" s="42"/>
      <c r="R342" s="41" t="s">
        <v>33</v>
      </c>
      <c r="S342" s="44" t="s">
        <v>33</v>
      </c>
      <c r="T342" s="45" t="n">
        <v>-460.4593210659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.8641126503925</v>
      </c>
      <c r="E345" s="40" t="s">
        <v>33</v>
      </c>
      <c r="F345" s="40" t="n">
        <v>1.65</v>
      </c>
      <c r="G345" s="41" t="n">
        <v>-0.126369910199308</v>
      </c>
      <c r="H345" s="41" t="n">
        <v>1.52363008980069</v>
      </c>
      <c r="I345" s="41" t="s">
        <v>33</v>
      </c>
      <c r="J345" s="55"/>
      <c r="K345" s="43" t="n">
        <v>0.970367219120589</v>
      </c>
      <c r="L345" s="56" t="s">
        <v>33</v>
      </c>
      <c r="M345" s="40" t="n">
        <v>17.9257858731477</v>
      </c>
      <c r="N345" s="41" t="n">
        <v>-1.37289694002527</v>
      </c>
      <c r="O345" s="41" t="n">
        <v>16.5528889331224</v>
      </c>
      <c r="P345" s="41" t="s">
        <v>33</v>
      </c>
      <c r="Q345" s="55"/>
      <c r="R345" s="41" t="n">
        <v>10.5421787807742</v>
      </c>
      <c r="S345" s="56" t="s">
        <v>33</v>
      </c>
      <c r="T345" s="45" t="n">
        <v>-99.348581617621</v>
      </c>
    </row>
    <row r="346" customFormat="false" ht="15.75" hidden="false" customHeight="true" outlineLevel="0" collapsed="false">
      <c r="B346" s="57" t="s">
        <v>36</v>
      </c>
      <c r="C346" s="58"/>
      <c r="D346" s="40" t="n">
        <v>2.18033369763382</v>
      </c>
      <c r="E346" s="40" t="s">
        <v>33</v>
      </c>
      <c r="F346" s="40" t="n">
        <v>1.65</v>
      </c>
      <c r="G346" s="41" t="n">
        <v>-0.202603991934226</v>
      </c>
      <c r="H346" s="41" t="n">
        <v>1.44739600806577</v>
      </c>
      <c r="I346" s="41" t="s">
        <v>33</v>
      </c>
      <c r="J346" s="55"/>
      <c r="K346" s="43" t="n">
        <v>0.948333605117405</v>
      </c>
      <c r="L346" s="56" t="s">
        <v>33</v>
      </c>
      <c r="M346" s="40" t="n">
        <v>3.59755060109581</v>
      </c>
      <c r="N346" s="41" t="n">
        <v>-0.441744310889325</v>
      </c>
      <c r="O346" s="41" t="n">
        <v>3.15580629020648</v>
      </c>
      <c r="P346" s="41" t="s">
        <v>33</v>
      </c>
      <c r="Q346" s="55"/>
      <c r="R346" s="41" t="n">
        <v>2.06768371583605</v>
      </c>
      <c r="S346" s="56" t="s">
        <v>33</v>
      </c>
      <c r="T346" s="45" t="n">
        <v>-19.152796688822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.25588800859466</v>
      </c>
      <c r="E348" s="40" t="s">
        <v>33</v>
      </c>
      <c r="F348" s="40" t="n">
        <v>1.65</v>
      </c>
      <c r="G348" s="41" t="n">
        <v>-0.135013006533504</v>
      </c>
      <c r="H348" s="41" t="n">
        <v>1.5149869934665</v>
      </c>
      <c r="I348" s="41" t="s">
        <v>33</v>
      </c>
      <c r="J348" s="42"/>
      <c r="K348" s="43" t="n">
        <v>-0.35</v>
      </c>
      <c r="L348" s="44" t="s">
        <v>33</v>
      </c>
      <c r="M348" s="40" t="n">
        <v>8.67221521418119</v>
      </c>
      <c r="N348" s="41" t="n">
        <v>-0.709613242043756</v>
      </c>
      <c r="O348" s="41" t="n">
        <v>7.96260197213744</v>
      </c>
      <c r="P348" s="41" t="s">
        <v>33</v>
      </c>
      <c r="Q348" s="42"/>
      <c r="R348" s="41" t="n">
        <v>-1.83956080300813</v>
      </c>
      <c r="S348" s="44" t="s">
        <v>33</v>
      </c>
      <c r="T348" s="45" t="n">
        <v>-22.45115095347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271948731931277</v>
      </c>
      <c r="E350" s="40" t="s">
        <v>33</v>
      </c>
      <c r="F350" s="40" t="n">
        <v>1.65</v>
      </c>
      <c r="G350" s="41" t="s">
        <v>33</v>
      </c>
      <c r="H350" s="41" t="n">
        <v>1.65</v>
      </c>
      <c r="I350" s="41" t="s">
        <v>33</v>
      </c>
      <c r="J350" s="42"/>
      <c r="K350" s="43" t="n">
        <v>4.25</v>
      </c>
      <c r="L350" s="44" t="s">
        <v>33</v>
      </c>
      <c r="M350" s="40" t="n">
        <v>0.448715407686606</v>
      </c>
      <c r="N350" s="41" t="s">
        <v>33</v>
      </c>
      <c r="O350" s="41" t="n">
        <v>0.448715407686606</v>
      </c>
      <c r="P350" s="41" t="s">
        <v>33</v>
      </c>
      <c r="Q350" s="42"/>
      <c r="R350" s="41" t="n">
        <v>1.15578211070793</v>
      </c>
      <c r="S350" s="44" t="s">
        <v>33</v>
      </c>
      <c r="T350" s="45" t="n">
        <v>-5.883157567446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29747973989941</v>
      </c>
      <c r="E352" s="40" t="s">
        <v>33</v>
      </c>
      <c r="F352" s="40" t="n">
        <v>1.65</v>
      </c>
      <c r="G352" s="41" t="n">
        <v>-0.096427134152612</v>
      </c>
      <c r="H352" s="41" t="n">
        <v>1.55357286584739</v>
      </c>
      <c r="I352" s="60" t="s">
        <v>33</v>
      </c>
      <c r="J352" s="55"/>
      <c r="K352" s="43" t="n">
        <v>2.39819666486496</v>
      </c>
      <c r="L352" s="56" t="s">
        <v>33</v>
      </c>
      <c r="M352" s="40" t="n">
        <v>3.79084157083402</v>
      </c>
      <c r="N352" s="41" t="n">
        <v>-0.221539387092188</v>
      </c>
      <c r="O352" s="41" t="n">
        <v>3.56930218374183</v>
      </c>
      <c r="P352" s="60" t="s">
        <v>33</v>
      </c>
      <c r="Q352" s="55"/>
      <c r="R352" s="41" t="n">
        <v>5.50980824982158</v>
      </c>
      <c r="S352" s="56" t="s">
        <v>33</v>
      </c>
      <c r="T352" s="45" t="n">
        <v>-33.29007158973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858462472333363</v>
      </c>
      <c r="E354" s="40" t="s">
        <v>33</v>
      </c>
      <c r="F354" s="40" t="n">
        <v>1.65</v>
      </c>
      <c r="G354" s="41" t="s">
        <v>33</v>
      </c>
      <c r="H354" s="41" t="n">
        <v>1.65</v>
      </c>
      <c r="I354" s="41" t="s">
        <v>33</v>
      </c>
      <c r="J354" s="55"/>
      <c r="K354" s="43" t="n">
        <v>4.25</v>
      </c>
      <c r="L354" s="56" t="s">
        <v>33</v>
      </c>
      <c r="M354" s="40" t="n">
        <v>1.41646307935005</v>
      </c>
      <c r="N354" s="41" t="s">
        <v>33</v>
      </c>
      <c r="O354" s="41" t="n">
        <v>1.41646307935005</v>
      </c>
      <c r="P354" s="41" t="s">
        <v>33</v>
      </c>
      <c r="Q354" s="55"/>
      <c r="R354" s="41" t="n">
        <v>3.64846550741679</v>
      </c>
      <c r="S354" s="56" t="s">
        <v>33</v>
      </c>
      <c r="T354" s="45" t="n">
        <v>-18.571404818145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4.8602945292942</v>
      </c>
      <c r="E363" s="33" t="s">
        <v>33</v>
      </c>
      <c r="F363" s="33" t="n">
        <v>2.9163468613134</v>
      </c>
      <c r="G363" s="34" t="n">
        <v>-1.7304060844354</v>
      </c>
      <c r="H363" s="34" t="n">
        <v>1.185940776878</v>
      </c>
      <c r="I363" s="34" t="s">
        <v>33</v>
      </c>
      <c r="J363" s="35"/>
      <c r="K363" s="34" t="n">
        <v>0.104887740877246</v>
      </c>
      <c r="L363" s="36" t="s">
        <v>33</v>
      </c>
      <c r="M363" s="33" t="n">
        <v>276.645522213772</v>
      </c>
      <c r="N363" s="34" t="n">
        <v>-164.146830824825</v>
      </c>
      <c r="O363" s="34" t="n">
        <v>112.498691388947</v>
      </c>
      <c r="P363" s="34" t="s">
        <v>33</v>
      </c>
      <c r="Q363" s="35"/>
      <c r="R363" s="34" t="n">
        <v>9.94968199212781</v>
      </c>
      <c r="S363" s="36" t="s">
        <v>33</v>
      </c>
      <c r="T363" s="37" t="n">
        <v>-448.9773690639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4.5194467304946</v>
      </c>
      <c r="E364" s="40" t="s">
        <v>33</v>
      </c>
      <c r="F364" s="40" t="n">
        <v>3.07128280398569</v>
      </c>
      <c r="G364" s="41" t="n">
        <v>-1.92587552547325</v>
      </c>
      <c r="H364" s="41" t="n">
        <v>1.14540727851244</v>
      </c>
      <c r="I364" s="41" t="s">
        <v>33</v>
      </c>
      <c r="J364" s="42"/>
      <c r="K364" s="43" t="s">
        <v>33</v>
      </c>
      <c r="L364" s="44" t="s">
        <v>33</v>
      </c>
      <c r="M364" s="40" t="n">
        <v>259.583123345753</v>
      </c>
      <c r="N364" s="41" t="n">
        <v>-162.7739338848</v>
      </c>
      <c r="O364" s="41" t="n">
        <v>96.8091894609526</v>
      </c>
      <c r="P364" s="41" t="s">
        <v>33</v>
      </c>
      <c r="Q364" s="42"/>
      <c r="R364" s="41" t="s">
        <v>33</v>
      </c>
      <c r="S364" s="44" t="s">
        <v>33</v>
      </c>
      <c r="T364" s="45" t="n">
        <v>-354.96702802349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.3408477987996</v>
      </c>
      <c r="E367" s="40" t="s">
        <v>33</v>
      </c>
      <c r="F367" s="40" t="n">
        <v>1.65</v>
      </c>
      <c r="G367" s="41" t="n">
        <v>-0.132764447048978</v>
      </c>
      <c r="H367" s="41" t="n">
        <v>1.51723555295102</v>
      </c>
      <c r="I367" s="41" t="s">
        <v>33</v>
      </c>
      <c r="J367" s="55"/>
      <c r="K367" s="43" t="n">
        <v>0.962172752729502</v>
      </c>
      <c r="L367" s="56" t="s">
        <v>33</v>
      </c>
      <c r="M367" s="40" t="n">
        <v>17.0623988680193</v>
      </c>
      <c r="N367" s="41" t="n">
        <v>-1.37289694002527</v>
      </c>
      <c r="O367" s="41" t="n">
        <v>15.689501927994</v>
      </c>
      <c r="P367" s="41" t="s">
        <v>33</v>
      </c>
      <c r="Q367" s="55"/>
      <c r="R367" s="41" t="n">
        <v>9.94968199212781</v>
      </c>
      <c r="S367" s="56" t="s">
        <v>33</v>
      </c>
      <c r="T367" s="45" t="n">
        <v>-94.0103410404469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.0524312826209</v>
      </c>
      <c r="E368" s="40" t="s">
        <v>33</v>
      </c>
      <c r="F368" s="40" t="n">
        <v>1.65</v>
      </c>
      <c r="G368" s="41" t="n">
        <v>-0.215229769020685</v>
      </c>
      <c r="H368" s="41" t="n">
        <v>1.43477023097931</v>
      </c>
      <c r="I368" s="41" t="s">
        <v>33</v>
      </c>
      <c r="J368" s="55"/>
      <c r="K368" s="43" t="n">
        <v>0.947921439828783</v>
      </c>
      <c r="L368" s="56" t="s">
        <v>33</v>
      </c>
      <c r="M368" s="40" t="n">
        <v>3.38651161632449</v>
      </c>
      <c r="N368" s="41" t="n">
        <v>-0.441744310889325</v>
      </c>
      <c r="O368" s="41" t="n">
        <v>2.94476730543516</v>
      </c>
      <c r="P368" s="41" t="s">
        <v>33</v>
      </c>
      <c r="Q368" s="55"/>
      <c r="R368" s="41" t="n">
        <v>1.94554361657164</v>
      </c>
      <c r="S368" s="56" t="s">
        <v>33</v>
      </c>
      <c r="T368" s="45" t="n">
        <v>-17.931140047358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.02954584874625</v>
      </c>
      <c r="E370" s="40" t="s">
        <v>33</v>
      </c>
      <c r="F370" s="40" t="n">
        <v>1.65</v>
      </c>
      <c r="G370" s="41" t="n">
        <v>-0.141088929971808</v>
      </c>
      <c r="H370" s="41" t="n">
        <v>1.50891107002819</v>
      </c>
      <c r="I370" s="41" t="s">
        <v>33</v>
      </c>
      <c r="J370" s="42"/>
      <c r="K370" s="43" t="n">
        <v>-0.35</v>
      </c>
      <c r="L370" s="44" t="s">
        <v>33</v>
      </c>
      <c r="M370" s="40" t="n">
        <v>8.29875065043132</v>
      </c>
      <c r="N370" s="41" t="n">
        <v>-0.709613242043756</v>
      </c>
      <c r="O370" s="41" t="n">
        <v>7.58913740838756</v>
      </c>
      <c r="P370" s="41" t="s">
        <v>33</v>
      </c>
      <c r="Q370" s="42"/>
      <c r="R370" s="41" t="n">
        <v>-1.76034104706119</v>
      </c>
      <c r="S370" s="44" t="s">
        <v>33</v>
      </c>
      <c r="T370" s="45" t="n">
        <v>-21.37225332486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254843119177285</v>
      </c>
      <c r="E372" s="40" t="s">
        <v>33</v>
      </c>
      <c r="F372" s="40" t="n">
        <v>1.65</v>
      </c>
      <c r="G372" s="41" t="s">
        <v>33</v>
      </c>
      <c r="H372" s="41" t="n">
        <v>1.65</v>
      </c>
      <c r="I372" s="41" t="s">
        <v>33</v>
      </c>
      <c r="J372" s="42"/>
      <c r="K372" s="43" t="n">
        <v>4.25</v>
      </c>
      <c r="L372" s="44" t="s">
        <v>33</v>
      </c>
      <c r="M372" s="40" t="n">
        <v>0.42049114664252</v>
      </c>
      <c r="N372" s="41" t="s">
        <v>33</v>
      </c>
      <c r="O372" s="41" t="n">
        <v>0.42049114664252</v>
      </c>
      <c r="P372" s="41" t="s">
        <v>33</v>
      </c>
      <c r="Q372" s="42"/>
      <c r="R372" s="41" t="n">
        <v>1.08308325650346</v>
      </c>
      <c r="S372" s="44" t="s">
        <v>33</v>
      </c>
      <c r="T372" s="45" t="n">
        <v>-5.513106144868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.20634709769141</v>
      </c>
      <c r="E374" s="40" t="s">
        <v>33</v>
      </c>
      <c r="F374" s="40" t="n">
        <v>1.65</v>
      </c>
      <c r="G374" s="41" t="n">
        <v>-0.100410033998727</v>
      </c>
      <c r="H374" s="41" t="n">
        <v>1.54958996600127</v>
      </c>
      <c r="I374" s="60" t="s">
        <v>33</v>
      </c>
      <c r="J374" s="55"/>
      <c r="K374" s="43" t="n">
        <v>2.39819666486496</v>
      </c>
      <c r="L374" s="56" t="s">
        <v>33</v>
      </c>
      <c r="M374" s="40" t="n">
        <v>3.64047271119083</v>
      </c>
      <c r="N374" s="41" t="n">
        <v>-0.221539387092188</v>
      </c>
      <c r="O374" s="41" t="n">
        <v>3.41893332409864</v>
      </c>
      <c r="P374" s="60" t="s">
        <v>33</v>
      </c>
      <c r="Q374" s="55"/>
      <c r="R374" s="41" t="n">
        <v>5.29125425121804</v>
      </c>
      <c r="S374" s="56" t="s">
        <v>33</v>
      </c>
      <c r="T374" s="45" t="n">
        <v>-31.937354442827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97680450563731</v>
      </c>
      <c r="E376" s="40" t="s">
        <v>33</v>
      </c>
      <c r="F376" s="40" t="n">
        <v>1.65</v>
      </c>
      <c r="G376" s="41" t="s">
        <v>33</v>
      </c>
      <c r="H376" s="41" t="n">
        <v>1.65</v>
      </c>
      <c r="I376" s="41" t="s">
        <v>33</v>
      </c>
      <c r="J376" s="55"/>
      <c r="K376" s="43" t="n">
        <v>4.25</v>
      </c>
      <c r="L376" s="56" t="s">
        <v>33</v>
      </c>
      <c r="M376" s="40" t="n">
        <v>1.31617274343016</v>
      </c>
      <c r="N376" s="41" t="s">
        <v>33</v>
      </c>
      <c r="O376" s="41" t="n">
        <v>1.31617274343016</v>
      </c>
      <c r="P376" s="41" t="s">
        <v>33</v>
      </c>
      <c r="Q376" s="55"/>
      <c r="R376" s="41" t="n">
        <v>3.39014191489586</v>
      </c>
      <c r="S376" s="56" t="s">
        <v>33</v>
      </c>
      <c r="T376" s="45" t="n">
        <v>-17.256487080528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4.7482334684234</v>
      </c>
      <c r="E385" s="33" t="s">
        <v>33</v>
      </c>
      <c r="F385" s="33" t="n">
        <v>2.92328877093638</v>
      </c>
      <c r="G385" s="34" t="n">
        <v>-1.73627264507861</v>
      </c>
      <c r="H385" s="34" t="n">
        <v>1.18701612585777</v>
      </c>
      <c r="I385" s="34" t="s">
        <v>33</v>
      </c>
      <c r="J385" s="35"/>
      <c r="K385" s="34" t="n">
        <v>0.0987584133333722</v>
      </c>
      <c r="L385" s="36" t="s">
        <v>33</v>
      </c>
      <c r="M385" s="33" t="n">
        <v>276.976446964301</v>
      </c>
      <c r="N385" s="34" t="n">
        <v>-164.508765940745</v>
      </c>
      <c r="O385" s="34" t="n">
        <v>112.467681023556</v>
      </c>
      <c r="P385" s="34" t="s">
        <v>33</v>
      </c>
      <c r="Q385" s="35"/>
      <c r="R385" s="34" t="n">
        <v>9.35718520348141</v>
      </c>
      <c r="S385" s="36" t="s">
        <v>33</v>
      </c>
      <c r="T385" s="37" t="n">
        <v>-446.69117616580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4.9306505212167</v>
      </c>
      <c r="E386" s="40" t="s">
        <v>33</v>
      </c>
      <c r="F386" s="40" t="n">
        <v>3.0704749522231</v>
      </c>
      <c r="G386" s="41" t="n">
        <v>-1.92081266303225</v>
      </c>
      <c r="H386" s="41" t="n">
        <v>1.14966228919085</v>
      </c>
      <c r="I386" s="41" t="s">
        <v>33</v>
      </c>
      <c r="J386" s="42"/>
      <c r="K386" s="43" t="s">
        <v>33</v>
      </c>
      <c r="L386" s="44" t="s">
        <v>33</v>
      </c>
      <c r="M386" s="40" t="n">
        <v>260.77743510141</v>
      </c>
      <c r="N386" s="41" t="n">
        <v>-163.13586900072</v>
      </c>
      <c r="O386" s="41" t="n">
        <v>97.64156610069</v>
      </c>
      <c r="P386" s="41" t="s">
        <v>33</v>
      </c>
      <c r="Q386" s="42"/>
      <c r="R386" s="41" t="s">
        <v>33</v>
      </c>
      <c r="S386" s="44" t="s">
        <v>33</v>
      </c>
      <c r="T386" s="45" t="n">
        <v>-358.0190757025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9.81758294720664</v>
      </c>
      <c r="E389" s="40" t="s">
        <v>33</v>
      </c>
      <c r="F389" s="40" t="n">
        <v>1.65</v>
      </c>
      <c r="G389" s="41" t="n">
        <v>-0.139840625478585</v>
      </c>
      <c r="H389" s="41" t="n">
        <v>1.51015937452141</v>
      </c>
      <c r="I389" s="41" t="s">
        <v>33</v>
      </c>
      <c r="J389" s="55"/>
      <c r="K389" s="43" t="n">
        <v>0.95310477678661</v>
      </c>
      <c r="L389" s="56" t="s">
        <v>33</v>
      </c>
      <c r="M389" s="40" t="n">
        <v>16.199011862891</v>
      </c>
      <c r="N389" s="41" t="n">
        <v>-1.37289694002527</v>
      </c>
      <c r="O389" s="41" t="n">
        <v>14.8261149228657</v>
      </c>
      <c r="P389" s="41" t="s">
        <v>33</v>
      </c>
      <c r="Q389" s="55"/>
      <c r="R389" s="41" t="n">
        <v>9.35718520348141</v>
      </c>
      <c r="S389" s="56" t="s">
        <v>33</v>
      </c>
      <c r="T389" s="45" t="n">
        <v>-88.672100463272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.92452886760798</v>
      </c>
      <c r="E390" s="40" t="s">
        <v>33</v>
      </c>
      <c r="F390" s="40" t="n">
        <v>1.65</v>
      </c>
      <c r="G390" s="41" t="n">
        <v>-0.229533741127185</v>
      </c>
      <c r="H390" s="41" t="n">
        <v>1.42046625887282</v>
      </c>
      <c r="I390" s="41" t="s">
        <v>33</v>
      </c>
      <c r="J390" s="55"/>
      <c r="K390" s="43" t="n">
        <v>0.94745449028965</v>
      </c>
      <c r="L390" s="56" t="s">
        <v>33</v>
      </c>
      <c r="M390" s="40" t="n">
        <v>3.17547263155317</v>
      </c>
      <c r="N390" s="41" t="n">
        <v>-0.441744310889325</v>
      </c>
      <c r="O390" s="41" t="n">
        <v>2.73372832066385</v>
      </c>
      <c r="P390" s="41" t="s">
        <v>33</v>
      </c>
      <c r="Q390" s="55"/>
      <c r="R390" s="41" t="n">
        <v>1.82340351730724</v>
      </c>
      <c r="S390" s="56" t="s">
        <v>33</v>
      </c>
      <c r="T390" s="45" t="n">
        <v>-16.7094834058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.80320368889784</v>
      </c>
      <c r="E392" s="40" t="s">
        <v>33</v>
      </c>
      <c r="F392" s="40" t="n">
        <v>1.65</v>
      </c>
      <c r="G392" s="41" t="n">
        <v>-0.147737486895249</v>
      </c>
      <c r="H392" s="41" t="n">
        <v>1.50226251310475</v>
      </c>
      <c r="I392" s="41" t="s">
        <v>33</v>
      </c>
      <c r="J392" s="42"/>
      <c r="K392" s="43" t="n">
        <v>-0.35</v>
      </c>
      <c r="L392" s="44" t="s">
        <v>33</v>
      </c>
      <c r="M392" s="40" t="n">
        <v>7.92528608668144</v>
      </c>
      <c r="N392" s="41" t="n">
        <v>-0.709613242043756</v>
      </c>
      <c r="O392" s="41" t="n">
        <v>7.21567284463768</v>
      </c>
      <c r="P392" s="41" t="s">
        <v>33</v>
      </c>
      <c r="Q392" s="42"/>
      <c r="R392" s="41" t="n">
        <v>-1.68112129111424</v>
      </c>
      <c r="S392" s="44" t="s">
        <v>33</v>
      </c>
      <c r="T392" s="45" t="n">
        <v>-20.293355696252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237737506423293</v>
      </c>
      <c r="E394" s="40" t="s">
        <v>33</v>
      </c>
      <c r="F394" s="40" t="n">
        <v>1.65</v>
      </c>
      <c r="G394" s="41" t="s">
        <v>33</v>
      </c>
      <c r="H394" s="41" t="n">
        <v>1.65</v>
      </c>
      <c r="I394" s="41" t="s">
        <v>33</v>
      </c>
      <c r="J394" s="42"/>
      <c r="K394" s="43" t="n">
        <v>4.25</v>
      </c>
      <c r="L394" s="44" t="s">
        <v>33</v>
      </c>
      <c r="M394" s="40" t="n">
        <v>0.392266885598433</v>
      </c>
      <c r="N394" s="41" t="s">
        <v>33</v>
      </c>
      <c r="O394" s="41" t="n">
        <v>0.392266885598433</v>
      </c>
      <c r="P394" s="41" t="s">
        <v>33</v>
      </c>
      <c r="Q394" s="42"/>
      <c r="R394" s="41" t="n">
        <v>1.01038440229899</v>
      </c>
      <c r="S394" s="44" t="s">
        <v>33</v>
      </c>
      <c r="T394" s="45" t="n">
        <v>-5.143054722290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.11521445548342</v>
      </c>
      <c r="E396" s="40" t="s">
        <v>33</v>
      </c>
      <c r="F396" s="40" t="n">
        <v>1.65</v>
      </c>
      <c r="G396" s="41" t="n">
        <v>-0.10473613515541</v>
      </c>
      <c r="H396" s="41" t="n">
        <v>1.54526386484459</v>
      </c>
      <c r="I396" s="60" t="s">
        <v>33</v>
      </c>
      <c r="J396" s="55"/>
      <c r="K396" s="43" t="n">
        <v>2.39819666486496</v>
      </c>
      <c r="L396" s="56" t="s">
        <v>33</v>
      </c>
      <c r="M396" s="40" t="n">
        <v>3.49010385154765</v>
      </c>
      <c r="N396" s="41" t="n">
        <v>-0.221539387092188</v>
      </c>
      <c r="O396" s="41" t="n">
        <v>3.26856446445546</v>
      </c>
      <c r="P396" s="60" t="s">
        <v>33</v>
      </c>
      <c r="Q396" s="55"/>
      <c r="R396" s="41" t="n">
        <v>5.0727002526145</v>
      </c>
      <c r="S396" s="56" t="s">
        <v>33</v>
      </c>
      <c r="T396" s="45" t="n">
        <v>-30.58463729592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36898428794099</v>
      </c>
      <c r="E398" s="40" t="s">
        <v>33</v>
      </c>
      <c r="F398" s="40" t="n">
        <v>1.65</v>
      </c>
      <c r="G398" s="41" t="s">
        <v>33</v>
      </c>
      <c r="H398" s="41" t="n">
        <v>1.65</v>
      </c>
      <c r="I398" s="41" t="s">
        <v>33</v>
      </c>
      <c r="J398" s="55"/>
      <c r="K398" s="43" t="n">
        <v>4.25</v>
      </c>
      <c r="L398" s="56" t="s">
        <v>33</v>
      </c>
      <c r="M398" s="40" t="n">
        <v>1.21588240751026</v>
      </c>
      <c r="N398" s="41" t="s">
        <v>33</v>
      </c>
      <c r="O398" s="41" t="n">
        <v>1.21588240751026</v>
      </c>
      <c r="P398" s="41" t="s">
        <v>33</v>
      </c>
      <c r="Q398" s="55"/>
      <c r="R398" s="41" t="n">
        <v>3.13181832237492</v>
      </c>
      <c r="S398" s="56" t="s">
        <v>33</v>
      </c>
      <c r="T398" s="45" t="n">
        <v>-15.941569342912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94.6361724075526</v>
      </c>
      <c r="E407" s="33" t="s">
        <v>33</v>
      </c>
      <c r="F407" s="33" t="n">
        <v>2.93023837504312</v>
      </c>
      <c r="G407" s="34" t="n">
        <v>-1.73832860898352</v>
      </c>
      <c r="H407" s="34" t="n">
        <v>1.1919097660596</v>
      </c>
      <c r="I407" s="34" t="s">
        <v>33</v>
      </c>
      <c r="J407" s="35"/>
      <c r="K407" s="34" t="n">
        <v>0.0926145700091261</v>
      </c>
      <c r="L407" s="36" t="s">
        <v>33</v>
      </c>
      <c r="M407" s="33" t="n">
        <v>277.306544055808</v>
      </c>
      <c r="N407" s="34" t="n">
        <v>-164.508765940745</v>
      </c>
      <c r="O407" s="34" t="n">
        <v>112.797778115062</v>
      </c>
      <c r="P407" s="34" t="s">
        <v>33</v>
      </c>
      <c r="Q407" s="35"/>
      <c r="R407" s="34" t="n">
        <v>8.76468841483501</v>
      </c>
      <c r="S407" s="36" t="s">
        <v>33</v>
      </c>
      <c r="T407" s="37" t="n">
        <v>-445.72904394295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5.3418543119389</v>
      </c>
      <c r="E408" s="40" t="s">
        <v>33</v>
      </c>
      <c r="F408" s="40" t="n">
        <v>3.06966518726552</v>
      </c>
      <c r="G408" s="41" t="n">
        <v>-1.91155758585267</v>
      </c>
      <c r="H408" s="41" t="n">
        <v>1.15810760141286</v>
      </c>
      <c r="I408" s="41" t="s">
        <v>33</v>
      </c>
      <c r="J408" s="42"/>
      <c r="K408" s="43" t="s">
        <v>33</v>
      </c>
      <c r="L408" s="44" t="s">
        <v>33</v>
      </c>
      <c r="M408" s="40" t="n">
        <v>261.970919198045</v>
      </c>
      <c r="N408" s="41" t="n">
        <v>-163.13586900072</v>
      </c>
      <c r="O408" s="41" t="n">
        <v>98.835050197325</v>
      </c>
      <c r="P408" s="41" t="s">
        <v>33</v>
      </c>
      <c r="Q408" s="42"/>
      <c r="R408" s="41" t="s">
        <v>33</v>
      </c>
      <c r="S408" s="44" t="s">
        <v>33</v>
      </c>
      <c r="T408" s="45" t="n">
        <v>-362.39518405685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9.29431809561369</v>
      </c>
      <c r="E411" s="40" t="s">
        <v>33</v>
      </c>
      <c r="F411" s="40" t="n">
        <v>1.65</v>
      </c>
      <c r="G411" s="41" t="n">
        <v>-0.1477135735943</v>
      </c>
      <c r="H411" s="41" t="n">
        <v>1.5022864264057</v>
      </c>
      <c r="I411" s="41" t="s">
        <v>33</v>
      </c>
      <c r="J411" s="55"/>
      <c r="K411" s="43" t="n">
        <v>0.943015757010874</v>
      </c>
      <c r="L411" s="56" t="s">
        <v>33</v>
      </c>
      <c r="M411" s="40" t="n">
        <v>15.3356248577626</v>
      </c>
      <c r="N411" s="41" t="n">
        <v>-1.37289694002527</v>
      </c>
      <c r="O411" s="41" t="n">
        <v>13.9627279177373</v>
      </c>
      <c r="P411" s="41" t="s">
        <v>33</v>
      </c>
      <c r="Q411" s="55"/>
      <c r="R411" s="41" t="n">
        <v>8.76468841483501</v>
      </c>
      <c r="S411" s="56" t="s">
        <v>33</v>
      </c>
      <c r="T411" s="45" t="n">
        <v>-83.3338598860986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.79662645259507</v>
      </c>
      <c r="E412" s="40" t="s">
        <v>33</v>
      </c>
      <c r="F412" s="40" t="n">
        <v>1.65</v>
      </c>
      <c r="G412" s="41" t="n">
        <v>-0.24587432198344</v>
      </c>
      <c r="H412" s="41" t="n">
        <v>1.40412567801656</v>
      </c>
      <c r="I412" s="41" t="s">
        <v>33</v>
      </c>
      <c r="J412" s="55"/>
      <c r="K412" s="43" t="n">
        <v>0.946921056174763</v>
      </c>
      <c r="L412" s="56" t="s">
        <v>33</v>
      </c>
      <c r="M412" s="40" t="n">
        <v>2.96443364678186</v>
      </c>
      <c r="N412" s="41" t="n">
        <v>-0.441744310889325</v>
      </c>
      <c r="O412" s="41" t="n">
        <v>2.52268933589253</v>
      </c>
      <c r="P412" s="41" t="s">
        <v>33</v>
      </c>
      <c r="Q412" s="55"/>
      <c r="R412" s="41" t="n">
        <v>1.70126341804284</v>
      </c>
      <c r="S412" s="56" t="s">
        <v>33</v>
      </c>
      <c r="T412" s="45" t="n">
        <v>-15.487826764429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4.57686152904943</v>
      </c>
      <c r="E414" s="40" t="s">
        <v>33</v>
      </c>
      <c r="F414" s="40" t="n">
        <v>1.65</v>
      </c>
      <c r="G414" s="41" t="n">
        <v>-0.155043633620949</v>
      </c>
      <c r="H414" s="41" t="n">
        <v>1.49495636637905</v>
      </c>
      <c r="I414" s="41" t="s">
        <v>33</v>
      </c>
      <c r="J414" s="42"/>
      <c r="K414" s="43" t="n">
        <v>-0.35</v>
      </c>
      <c r="L414" s="44" t="s">
        <v>33</v>
      </c>
      <c r="M414" s="40" t="n">
        <v>7.55182152293157</v>
      </c>
      <c r="N414" s="41" t="n">
        <v>-0.709613242043756</v>
      </c>
      <c r="O414" s="41" t="n">
        <v>6.84220828088781</v>
      </c>
      <c r="P414" s="41" t="s">
        <v>33</v>
      </c>
      <c r="Q414" s="42"/>
      <c r="R414" s="41" t="n">
        <v>-1.6019015351673</v>
      </c>
      <c r="S414" s="44" t="s">
        <v>33</v>
      </c>
      <c r="T414" s="45" t="n">
        <v>-19.21445806764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220631893669301</v>
      </c>
      <c r="E416" s="40" t="s">
        <v>33</v>
      </c>
      <c r="F416" s="40" t="n">
        <v>1.65</v>
      </c>
      <c r="G416" s="41" t="s">
        <v>33</v>
      </c>
      <c r="H416" s="41" t="n">
        <v>1.65</v>
      </c>
      <c r="I416" s="41" t="s">
        <v>33</v>
      </c>
      <c r="J416" s="42"/>
      <c r="K416" s="43" t="n">
        <v>4.25</v>
      </c>
      <c r="L416" s="44" t="s">
        <v>33</v>
      </c>
      <c r="M416" s="40" t="n">
        <v>0.364042624554346</v>
      </c>
      <c r="N416" s="41" t="s">
        <v>33</v>
      </c>
      <c r="O416" s="41" t="n">
        <v>0.364042624554346</v>
      </c>
      <c r="P416" s="41" t="s">
        <v>33</v>
      </c>
      <c r="Q416" s="42"/>
      <c r="R416" s="41" t="n">
        <v>0.937685548094528</v>
      </c>
      <c r="S416" s="44" t="s">
        <v>33</v>
      </c>
      <c r="T416" s="45" t="n">
        <v>-4.7730032997125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.02408181327543</v>
      </c>
      <c r="E418" s="40" t="s">
        <v>33</v>
      </c>
      <c r="F418" s="40" t="n">
        <v>1.65</v>
      </c>
      <c r="G418" s="41" t="n">
        <v>-0.109451794704724</v>
      </c>
      <c r="H418" s="41" t="n">
        <v>1.54054820529528</v>
      </c>
      <c r="I418" s="60" t="s">
        <v>33</v>
      </c>
      <c r="J418" s="55"/>
      <c r="K418" s="43" t="n">
        <v>2.39819666486496</v>
      </c>
      <c r="L418" s="56" t="s">
        <v>33</v>
      </c>
      <c r="M418" s="40" t="n">
        <v>3.33973499190446</v>
      </c>
      <c r="N418" s="41" t="n">
        <v>-0.221539387092188</v>
      </c>
      <c r="O418" s="41" t="n">
        <v>3.11819560481227</v>
      </c>
      <c r="P418" s="60" t="s">
        <v>33</v>
      </c>
      <c r="Q418" s="55"/>
      <c r="R418" s="41" t="n">
        <v>4.85414625401096</v>
      </c>
      <c r="S418" s="56" t="s">
        <v>33</v>
      </c>
      <c r="T418" s="45" t="n">
        <v>-29.231920149018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676116407024466</v>
      </c>
      <c r="E420" s="40" t="s">
        <v>33</v>
      </c>
      <c r="F420" s="40" t="n">
        <v>1.65</v>
      </c>
      <c r="G420" s="41" t="s">
        <v>33</v>
      </c>
      <c r="H420" s="41" t="n">
        <v>1.65</v>
      </c>
      <c r="I420" s="41" t="s">
        <v>33</v>
      </c>
      <c r="J420" s="55"/>
      <c r="K420" s="43" t="n">
        <v>4.25</v>
      </c>
      <c r="L420" s="56" t="s">
        <v>33</v>
      </c>
      <c r="M420" s="40" t="n">
        <v>1.11559207159037</v>
      </c>
      <c r="N420" s="41" t="s">
        <v>33</v>
      </c>
      <c r="O420" s="41" t="n">
        <v>1.11559207159037</v>
      </c>
      <c r="P420" s="41" t="s">
        <v>33</v>
      </c>
      <c r="Q420" s="55"/>
      <c r="R420" s="41" t="n">
        <v>2.87349472985398</v>
      </c>
      <c r="S420" s="56" t="s">
        <v>33</v>
      </c>
      <c r="T420" s="45" t="n">
        <v>-14.62665160529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94.5241113466818</v>
      </c>
      <c r="E429" s="33" t="s">
        <v>33</v>
      </c>
      <c r="F429" s="33" t="n">
        <v>2.93719566985802</v>
      </c>
      <c r="G429" s="34" t="n">
        <v>-1.66431204588889</v>
      </c>
      <c r="H429" s="34" t="n">
        <v>1.27288362396913</v>
      </c>
      <c r="I429" s="34" t="s">
        <v>33</v>
      </c>
      <c r="J429" s="35"/>
      <c r="K429" s="34" t="n">
        <v>0.0864561592778781</v>
      </c>
      <c r="L429" s="36" t="s">
        <v>33</v>
      </c>
      <c r="M429" s="33" t="n">
        <v>277.635810544651</v>
      </c>
      <c r="N429" s="34" t="n">
        <v>-157.317617141225</v>
      </c>
      <c r="O429" s="34" t="n">
        <v>120.318193403426</v>
      </c>
      <c r="P429" s="34" t="s">
        <v>33</v>
      </c>
      <c r="Q429" s="35"/>
      <c r="R429" s="34" t="n">
        <v>8.17219162618861</v>
      </c>
      <c r="S429" s="36" t="s">
        <v>33</v>
      </c>
      <c r="T429" s="37" t="n">
        <v>-471.13141177525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85.753058102661</v>
      </c>
      <c r="E430" s="40" t="s">
        <v>33</v>
      </c>
      <c r="F430" s="40" t="n">
        <v>3.06885350230851</v>
      </c>
      <c r="G430" s="41" t="n">
        <v>-1.81853246579857</v>
      </c>
      <c r="H430" s="41" t="n">
        <v>1.25032103650994</v>
      </c>
      <c r="I430" s="41" t="s">
        <v>33</v>
      </c>
      <c r="J430" s="42"/>
      <c r="K430" s="43" t="s">
        <v>33</v>
      </c>
      <c r="L430" s="44" t="s">
        <v>33</v>
      </c>
      <c r="M430" s="40" t="n">
        <v>263.163572692017</v>
      </c>
      <c r="N430" s="41" t="n">
        <v>-155.9447202012</v>
      </c>
      <c r="O430" s="41" t="n">
        <v>107.218852490817</v>
      </c>
      <c r="P430" s="41" t="s">
        <v>33</v>
      </c>
      <c r="Q430" s="42"/>
      <c r="R430" s="41" t="s">
        <v>33</v>
      </c>
      <c r="S430" s="44" t="s">
        <v>33</v>
      </c>
      <c r="T430" s="45" t="n">
        <v>-393.13579246632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8.77105324402075</v>
      </c>
      <c r="E433" s="40" t="s">
        <v>33</v>
      </c>
      <c r="F433" s="40" t="n">
        <v>1.65</v>
      </c>
      <c r="G433" s="41" t="n">
        <v>-0.156525892823781</v>
      </c>
      <c r="H433" s="41" t="n">
        <v>1.49347410717622</v>
      </c>
      <c r="I433" s="41" t="s">
        <v>33</v>
      </c>
      <c r="J433" s="55"/>
      <c r="K433" s="43" t="n">
        <v>0.93172295262939</v>
      </c>
      <c r="L433" s="56" t="s">
        <v>33</v>
      </c>
      <c r="M433" s="40" t="n">
        <v>14.4722378526342</v>
      </c>
      <c r="N433" s="41" t="n">
        <v>-1.37289694002527</v>
      </c>
      <c r="O433" s="41" t="n">
        <v>13.099340912609</v>
      </c>
      <c r="P433" s="41" t="s">
        <v>33</v>
      </c>
      <c r="Q433" s="55"/>
      <c r="R433" s="41" t="n">
        <v>8.17219162618861</v>
      </c>
      <c r="S433" s="56" t="s">
        <v>33</v>
      </c>
      <c r="T433" s="45" t="n">
        <v>-77.995619308924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.66872403758215</v>
      </c>
      <c r="E434" s="40" t="s">
        <v>33</v>
      </c>
      <c r="F434" s="40" t="n">
        <v>1.65</v>
      </c>
      <c r="G434" s="41" t="n">
        <v>-0.264719810430356</v>
      </c>
      <c r="H434" s="41" t="n">
        <v>1.38528018956964</v>
      </c>
      <c r="I434" s="41" t="s">
        <v>33</v>
      </c>
      <c r="J434" s="55"/>
      <c r="K434" s="43" t="n">
        <v>0.946305849987313</v>
      </c>
      <c r="L434" s="56" t="s">
        <v>33</v>
      </c>
      <c r="M434" s="40" t="n">
        <v>2.75339466201054</v>
      </c>
      <c r="N434" s="41" t="n">
        <v>-0.441744310889325</v>
      </c>
      <c r="O434" s="41" t="n">
        <v>2.31165035112122</v>
      </c>
      <c r="P434" s="41" t="s">
        <v>33</v>
      </c>
      <c r="Q434" s="55"/>
      <c r="R434" s="41" t="n">
        <v>1.57912331877843</v>
      </c>
      <c r="S434" s="56" t="s">
        <v>33</v>
      </c>
      <c r="T434" s="45" t="n">
        <v>-14.266170122965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4.35051936920102</v>
      </c>
      <c r="E436" s="40" t="s">
        <v>33</v>
      </c>
      <c r="F436" s="40" t="n">
        <v>1.65</v>
      </c>
      <c r="G436" s="41" t="n">
        <v>-0.163110006374728</v>
      </c>
      <c r="H436" s="41" t="n">
        <v>1.48688999362527</v>
      </c>
      <c r="I436" s="41" t="s">
        <v>33</v>
      </c>
      <c r="J436" s="42"/>
      <c r="K436" s="43" t="n">
        <v>-0.35</v>
      </c>
      <c r="L436" s="44" t="s">
        <v>33</v>
      </c>
      <c r="M436" s="40" t="n">
        <v>7.17835695918169</v>
      </c>
      <c r="N436" s="41" t="n">
        <v>-0.709613242043756</v>
      </c>
      <c r="O436" s="41" t="n">
        <v>6.46874371713793</v>
      </c>
      <c r="P436" s="41" t="s">
        <v>33</v>
      </c>
      <c r="Q436" s="42"/>
      <c r="R436" s="41" t="n">
        <v>-1.52268177922036</v>
      </c>
      <c r="S436" s="44" t="s">
        <v>33</v>
      </c>
      <c r="T436" s="45" t="n">
        <v>-18.135560439031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203526280915309</v>
      </c>
      <c r="E438" s="40" t="s">
        <v>33</v>
      </c>
      <c r="F438" s="40" t="n">
        <v>1.65</v>
      </c>
      <c r="G438" s="41" t="s">
        <v>33</v>
      </c>
      <c r="H438" s="41" t="n">
        <v>1.65</v>
      </c>
      <c r="I438" s="41" t="s">
        <v>33</v>
      </c>
      <c r="J438" s="42"/>
      <c r="K438" s="43" t="n">
        <v>4.25</v>
      </c>
      <c r="L438" s="44" t="s">
        <v>33</v>
      </c>
      <c r="M438" s="40" t="n">
        <v>0.335818363510259</v>
      </c>
      <c r="N438" s="41" t="s">
        <v>33</v>
      </c>
      <c r="O438" s="41" t="n">
        <v>0.335818363510259</v>
      </c>
      <c r="P438" s="41" t="s">
        <v>33</v>
      </c>
      <c r="Q438" s="42"/>
      <c r="R438" s="41" t="n">
        <v>0.864986693890062</v>
      </c>
      <c r="S438" s="44" t="s">
        <v>33</v>
      </c>
      <c r="T438" s="45" t="n">
        <v>-4.4029518771345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.93294917106744</v>
      </c>
      <c r="E440" s="40" t="s">
        <v>33</v>
      </c>
      <c r="F440" s="40" t="n">
        <v>1.65</v>
      </c>
      <c r="G440" s="41" t="n">
        <v>-0.114612112107349</v>
      </c>
      <c r="H440" s="41" t="n">
        <v>1.53538788789265</v>
      </c>
      <c r="I440" s="60" t="s">
        <v>33</v>
      </c>
      <c r="J440" s="55"/>
      <c r="K440" s="43" t="n">
        <v>2.39819666486496</v>
      </c>
      <c r="L440" s="56" t="s">
        <v>33</v>
      </c>
      <c r="M440" s="40" t="n">
        <v>3.18936613226127</v>
      </c>
      <c r="N440" s="41" t="n">
        <v>-0.221539387092188</v>
      </c>
      <c r="O440" s="41" t="n">
        <v>2.96782674516908</v>
      </c>
      <c r="P440" s="60" t="s">
        <v>33</v>
      </c>
      <c r="Q440" s="55"/>
      <c r="R440" s="41" t="n">
        <v>4.63559225540742</v>
      </c>
      <c r="S440" s="56" t="s">
        <v>33</v>
      </c>
      <c r="T440" s="45" t="n">
        <v>-27.8792030021139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615334385254834</v>
      </c>
      <c r="E442" s="40" t="s">
        <v>33</v>
      </c>
      <c r="F442" s="40" t="n">
        <v>1.65</v>
      </c>
      <c r="G442" s="41" t="s">
        <v>33</v>
      </c>
      <c r="H442" s="41" t="n">
        <v>1.65</v>
      </c>
      <c r="I442" s="41" t="s">
        <v>33</v>
      </c>
      <c r="J442" s="55"/>
      <c r="K442" s="43" t="n">
        <v>4.25</v>
      </c>
      <c r="L442" s="56" t="s">
        <v>33</v>
      </c>
      <c r="M442" s="40" t="n">
        <v>1.01530173567048</v>
      </c>
      <c r="N442" s="41" t="s">
        <v>33</v>
      </c>
      <c r="O442" s="41" t="n">
        <v>1.01530173567048</v>
      </c>
      <c r="P442" s="41" t="s">
        <v>33</v>
      </c>
      <c r="Q442" s="55"/>
      <c r="R442" s="41" t="n">
        <v>2.61517113733304</v>
      </c>
      <c r="S442" s="56" t="s">
        <v>33</v>
      </c>
      <c r="T442" s="45" t="n">
        <v>-13.311733867679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94.412050285811</v>
      </c>
      <c r="E451" s="33" t="s">
        <v>33</v>
      </c>
      <c r="F451" s="33" t="n">
        <v>2.94416065143952</v>
      </c>
      <c r="G451" s="34" t="n">
        <v>-1.66628747776351</v>
      </c>
      <c r="H451" s="34" t="n">
        <v>1.27787317367601</v>
      </c>
      <c r="I451" s="34" t="s">
        <v>33</v>
      </c>
      <c r="J451" s="35"/>
      <c r="K451" s="34" t="n">
        <v>0.0802831292678891</v>
      </c>
      <c r="L451" s="36" t="s">
        <v>33</v>
      </c>
      <c r="M451" s="33" t="n">
        <v>277.964243473214</v>
      </c>
      <c r="N451" s="34" t="n">
        <v>-157.317617141225</v>
      </c>
      <c r="O451" s="34" t="n">
        <v>120.646626331989</v>
      </c>
      <c r="P451" s="34" t="s">
        <v>33</v>
      </c>
      <c r="Q451" s="35"/>
      <c r="R451" s="34" t="n">
        <v>7.57969483754221</v>
      </c>
      <c r="S451" s="36" t="s">
        <v>33</v>
      </c>
      <c r="T451" s="37" t="n">
        <v>-470.16317762161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86.1642618933832</v>
      </c>
      <c r="E452" s="40" t="s">
        <v>33</v>
      </c>
      <c r="F452" s="40" t="n">
        <v>3.06803989051531</v>
      </c>
      <c r="G452" s="41" t="n">
        <v>-1.80985383933493</v>
      </c>
      <c r="H452" s="41" t="n">
        <v>1.25818605118038</v>
      </c>
      <c r="I452" s="41" t="s">
        <v>33</v>
      </c>
      <c r="J452" s="42"/>
      <c r="K452" s="43" t="s">
        <v>33</v>
      </c>
      <c r="L452" s="44" t="s">
        <v>33</v>
      </c>
      <c r="M452" s="40" t="n">
        <v>264.355392625708</v>
      </c>
      <c r="N452" s="41" t="n">
        <v>-155.9447202012</v>
      </c>
      <c r="O452" s="41" t="n">
        <v>108.410672424508</v>
      </c>
      <c r="P452" s="41" t="s">
        <v>33</v>
      </c>
      <c r="Q452" s="42"/>
      <c r="R452" s="41" t="s">
        <v>33</v>
      </c>
      <c r="S452" s="44" t="s">
        <v>33</v>
      </c>
      <c r="T452" s="45" t="n">
        <v>-397.505798889863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8.24778839242781</v>
      </c>
      <c r="E455" s="40" t="s">
        <v>33</v>
      </c>
      <c r="F455" s="40" t="n">
        <v>1.65</v>
      </c>
      <c r="G455" s="41" t="n">
        <v>-0.166456372872722</v>
      </c>
      <c r="H455" s="41" t="n">
        <v>1.48354362712728</v>
      </c>
      <c r="I455" s="41" t="s">
        <v>33</v>
      </c>
      <c r="J455" s="55"/>
      <c r="K455" s="43" t="n">
        <v>0.918997248341268</v>
      </c>
      <c r="L455" s="56" t="s">
        <v>33</v>
      </c>
      <c r="M455" s="40" t="n">
        <v>13.6088508475059</v>
      </c>
      <c r="N455" s="41" t="n">
        <v>-1.37289694002527</v>
      </c>
      <c r="O455" s="41" t="n">
        <v>12.2359539074806</v>
      </c>
      <c r="P455" s="41" t="s">
        <v>33</v>
      </c>
      <c r="Q455" s="55"/>
      <c r="R455" s="41" t="n">
        <v>7.57969483754221</v>
      </c>
      <c r="S455" s="56" t="s">
        <v>33</v>
      </c>
      <c r="T455" s="45" t="n">
        <v>-72.657378731750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.54082162256923</v>
      </c>
      <c r="E456" s="40" t="s">
        <v>33</v>
      </c>
      <c r="F456" s="40" t="n">
        <v>1.65</v>
      </c>
      <c r="G456" s="41" t="n">
        <v>-0.286693997811857</v>
      </c>
      <c r="H456" s="41" t="n">
        <v>1.36330600218814</v>
      </c>
      <c r="I456" s="41" t="s">
        <v>33</v>
      </c>
      <c r="J456" s="55"/>
      <c r="K456" s="43" t="n">
        <v>0.945588508217194</v>
      </c>
      <c r="L456" s="56" t="s">
        <v>33</v>
      </c>
      <c r="M456" s="40" t="n">
        <v>2.54235567723923</v>
      </c>
      <c r="N456" s="41" t="n">
        <v>-0.441744310889325</v>
      </c>
      <c r="O456" s="41" t="n">
        <v>2.1006113663499</v>
      </c>
      <c r="P456" s="41" t="s">
        <v>33</v>
      </c>
      <c r="Q456" s="55"/>
      <c r="R456" s="41" t="n">
        <v>1.45698321951403</v>
      </c>
      <c r="S456" s="56" t="s">
        <v>33</v>
      </c>
      <c r="T456" s="45" t="n">
        <v>-13.044513481501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4.12417720935262</v>
      </c>
      <c r="E458" s="40" t="s">
        <v>33</v>
      </c>
      <c r="F458" s="40" t="n">
        <v>1.65</v>
      </c>
      <c r="G458" s="41" t="n">
        <v>-0.172061772814836</v>
      </c>
      <c r="H458" s="41" t="n">
        <v>1.47793822718516</v>
      </c>
      <c r="I458" s="41" t="s">
        <v>33</v>
      </c>
      <c r="J458" s="42"/>
      <c r="K458" s="43" t="n">
        <v>-0.35</v>
      </c>
      <c r="L458" s="44" t="s">
        <v>33</v>
      </c>
      <c r="M458" s="40" t="n">
        <v>6.80489239543181</v>
      </c>
      <c r="N458" s="41" t="n">
        <v>-0.709613242043756</v>
      </c>
      <c r="O458" s="41" t="n">
        <v>6.09527915338806</v>
      </c>
      <c r="P458" s="41" t="s">
        <v>33</v>
      </c>
      <c r="Q458" s="42"/>
      <c r="R458" s="41" t="n">
        <v>-1.44346202327342</v>
      </c>
      <c r="S458" s="44" t="s">
        <v>33</v>
      </c>
      <c r="T458" s="45" t="n">
        <v>-17.056662810420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186420668161317</v>
      </c>
      <c r="E460" s="40" t="s">
        <v>33</v>
      </c>
      <c r="F460" s="40" t="n">
        <v>1.65</v>
      </c>
      <c r="G460" s="41" t="s">
        <v>33</v>
      </c>
      <c r="H460" s="41" t="n">
        <v>1.65</v>
      </c>
      <c r="I460" s="41" t="s">
        <v>33</v>
      </c>
      <c r="J460" s="42"/>
      <c r="K460" s="43" t="n">
        <v>4.25</v>
      </c>
      <c r="L460" s="44" t="s">
        <v>33</v>
      </c>
      <c r="M460" s="40" t="n">
        <v>0.307594102466173</v>
      </c>
      <c r="N460" s="41" t="s">
        <v>33</v>
      </c>
      <c r="O460" s="41" t="n">
        <v>0.307594102466173</v>
      </c>
      <c r="P460" s="41" t="s">
        <v>33</v>
      </c>
      <c r="Q460" s="42"/>
      <c r="R460" s="41" t="n">
        <v>0.792287839685597</v>
      </c>
      <c r="S460" s="44" t="s">
        <v>33</v>
      </c>
      <c r="T460" s="45" t="n">
        <v>-4.03290045455649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.84181652885945</v>
      </c>
      <c r="E462" s="40" t="s">
        <v>33</v>
      </c>
      <c r="F462" s="40" t="n">
        <v>1.65</v>
      </c>
      <c r="G462" s="41" t="n">
        <v>-0.120283092056611</v>
      </c>
      <c r="H462" s="41" t="n">
        <v>1.52971690794339</v>
      </c>
      <c r="I462" s="60" t="s">
        <v>33</v>
      </c>
      <c r="J462" s="55"/>
      <c r="K462" s="43" t="n">
        <v>2.39819666486496</v>
      </c>
      <c r="L462" s="56" t="s">
        <v>33</v>
      </c>
      <c r="M462" s="40" t="n">
        <v>3.03899727261808</v>
      </c>
      <c r="N462" s="41" t="n">
        <v>-0.221539387092188</v>
      </c>
      <c r="O462" s="41" t="n">
        <v>2.8174578855259</v>
      </c>
      <c r="P462" s="60" t="s">
        <v>33</v>
      </c>
      <c r="Q462" s="55"/>
      <c r="R462" s="41" t="n">
        <v>4.41703825680389</v>
      </c>
      <c r="S462" s="56" t="s">
        <v>33</v>
      </c>
      <c r="T462" s="45" t="n">
        <v>-26.5264858552092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0.554552363485202</v>
      </c>
      <c r="E464" s="40" t="s">
        <v>33</v>
      </c>
      <c r="F464" s="40" t="n">
        <v>1.65</v>
      </c>
      <c r="G464" s="41" t="s">
        <v>33</v>
      </c>
      <c r="H464" s="41" t="n">
        <v>1.65</v>
      </c>
      <c r="I464" s="41" t="s">
        <v>33</v>
      </c>
      <c r="J464" s="55"/>
      <c r="K464" s="43" t="n">
        <v>4.25</v>
      </c>
      <c r="L464" s="56" t="s">
        <v>33</v>
      </c>
      <c r="M464" s="40" t="n">
        <v>0.915011399750583</v>
      </c>
      <c r="N464" s="41" t="s">
        <v>33</v>
      </c>
      <c r="O464" s="41" t="n">
        <v>0.915011399750583</v>
      </c>
      <c r="P464" s="41" t="s">
        <v>33</v>
      </c>
      <c r="Q464" s="55"/>
      <c r="R464" s="41" t="n">
        <v>2.35684754481211</v>
      </c>
      <c r="S464" s="56" t="s">
        <v>33</v>
      </c>
      <c r="T464" s="45" t="n">
        <v>-11.996816130063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3.573808035714</v>
      </c>
      <c r="E11" s="33" t="n">
        <v>11.5624017857143</v>
      </c>
      <c r="F11" s="33" t="n">
        <v>2.82213560551695</v>
      </c>
      <c r="G11" s="34" t="n">
        <v>-1.28328076505585</v>
      </c>
      <c r="H11" s="34" t="n">
        <v>1.53885484046109</v>
      </c>
      <c r="I11" s="34" t="n">
        <v>0.136260253592457</v>
      </c>
      <c r="J11" s="35"/>
      <c r="K11" s="34" t="s">
        <v>47</v>
      </c>
      <c r="L11" s="36" t="s">
        <v>47</v>
      </c>
      <c r="M11" s="33" t="n">
        <v>1082.49730100131</v>
      </c>
      <c r="N11" s="34" t="n">
        <v>-492.232889831458</v>
      </c>
      <c r="O11" s="34" t="n">
        <v>590.264411169854</v>
      </c>
      <c r="P11" s="34" t="n">
        <v>52.2658643543707</v>
      </c>
      <c r="Q11" s="35"/>
      <c r="R11" s="34" t="s">
        <v>47</v>
      </c>
      <c r="S11" s="36" t="s">
        <v>47</v>
      </c>
      <c r="T11" s="37" t="n">
        <v>-2355.94434358882</v>
      </c>
    </row>
    <row r="12" customFormat="false" ht="15.75" hidden="false" customHeight="false" outlineLevel="0" collapsed="false">
      <c r="B12" s="38" t="s">
        <v>34</v>
      </c>
      <c r="C12" s="39"/>
      <c r="D12" s="40" t="n">
        <v>380.609714285714</v>
      </c>
      <c r="E12" s="40" t="n">
        <v>11.3289151785714</v>
      </c>
      <c r="F12" s="40" t="n">
        <v>2.8420927739673</v>
      </c>
      <c r="G12" s="41" t="n">
        <v>-1.25084838408531</v>
      </c>
      <c r="H12" s="41" t="n">
        <v>1.59124438988199</v>
      </c>
      <c r="I12" s="41" t="n">
        <v>0.137321414542604</v>
      </c>
      <c r="J12" s="42"/>
      <c r="K12" s="43" t="s">
        <v>47</v>
      </c>
      <c r="L12" s="44" t="s">
        <v>47</v>
      </c>
      <c r="M12" s="40" t="n">
        <v>1081.72811867319</v>
      </c>
      <c r="N12" s="41" t="n">
        <v>-476.085046081458</v>
      </c>
      <c r="O12" s="41" t="n">
        <v>605.643072591729</v>
      </c>
      <c r="P12" s="41" t="n">
        <v>52.2658643543707</v>
      </c>
      <c r="Q12" s="42"/>
      <c r="R12" s="41" t="s">
        <v>47</v>
      </c>
      <c r="S12" s="44" t="s">
        <v>47</v>
      </c>
      <c r="T12" s="45" t="n">
        <v>-2412.3327688023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96409375</v>
      </c>
      <c r="E15" s="40" t="n">
        <v>0.233486607142857</v>
      </c>
      <c r="F15" s="40" t="n">
        <v>0.2595</v>
      </c>
      <c r="G15" s="41" t="n">
        <v>-5.44781815689871</v>
      </c>
      <c r="H15" s="41" t="n">
        <v>-5.18831815689871</v>
      </c>
      <c r="I15" s="41" t="s">
        <v>47</v>
      </c>
      <c r="J15" s="55"/>
      <c r="K15" s="43" t="s">
        <v>47</v>
      </c>
      <c r="L15" s="56" t="s">
        <v>47</v>
      </c>
      <c r="M15" s="40" t="n">
        <v>0.769182328125</v>
      </c>
      <c r="N15" s="41" t="n">
        <v>-16.14784375</v>
      </c>
      <c r="O15" s="41" t="n">
        <v>-15.378661421875</v>
      </c>
      <c r="P15" s="41" t="s">
        <v>47</v>
      </c>
      <c r="Q15" s="55"/>
      <c r="R15" s="41" t="s">
        <v>47</v>
      </c>
      <c r="S15" s="56" t="s">
        <v>47</v>
      </c>
      <c r="T15" s="45" t="n">
        <v>56.3884252135417</v>
      </c>
    </row>
    <row r="16" customFormat="false" ht="15.75" hidden="false" customHeight="false" outlineLevel="0" collapsed="false">
      <c r="B16" s="57" t="s">
        <v>36</v>
      </c>
      <c r="C16" s="58"/>
      <c r="D16" s="40" t="n">
        <v>1.03996875</v>
      </c>
      <c r="E16" s="40" t="n">
        <v>0.0727857142857143</v>
      </c>
      <c r="F16" s="40" t="n">
        <v>0.2595</v>
      </c>
      <c r="G16" s="41" t="n">
        <v>-5</v>
      </c>
      <c r="H16" s="41" t="n">
        <v>-4.7405</v>
      </c>
      <c r="I16" s="41" t="s">
        <v>47</v>
      </c>
      <c r="J16" s="55"/>
      <c r="K16" s="43" t="s">
        <v>47</v>
      </c>
      <c r="L16" s="56" t="s">
        <v>47</v>
      </c>
      <c r="M16" s="40" t="n">
        <v>0.269871890625</v>
      </c>
      <c r="N16" s="41" t="n">
        <v>-5.19984375</v>
      </c>
      <c r="O16" s="41" t="n">
        <v>-4.929971859375</v>
      </c>
      <c r="P16" s="41" t="s">
        <v>47</v>
      </c>
      <c r="Q16" s="55"/>
      <c r="R16" s="41" t="s">
        <v>47</v>
      </c>
      <c r="S16" s="56" t="s">
        <v>47</v>
      </c>
      <c r="T16" s="45" t="n">
        <v>18.07656348437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61</v>
      </c>
      <c r="E18" s="40" t="n">
        <v>0.137401785714286</v>
      </c>
      <c r="F18" s="40" t="n">
        <v>0.2595</v>
      </c>
      <c r="G18" s="41" t="n">
        <v>-6.8</v>
      </c>
      <c r="H18" s="41" t="n">
        <v>-6.5405</v>
      </c>
      <c r="I18" s="41" t="s">
        <v>47</v>
      </c>
      <c r="J18" s="42"/>
      <c r="K18" s="43" t="s">
        <v>47</v>
      </c>
      <c r="L18" s="44" t="s">
        <v>47</v>
      </c>
      <c r="M18" s="40" t="n">
        <v>0.417795</v>
      </c>
      <c r="N18" s="41" t="n">
        <v>-10.948</v>
      </c>
      <c r="O18" s="41" t="n">
        <v>-10.530205</v>
      </c>
      <c r="P18" s="41" t="s">
        <v>47</v>
      </c>
      <c r="Q18" s="42"/>
      <c r="R18" s="41" t="s">
        <v>47</v>
      </c>
      <c r="S18" s="44" t="s">
        <v>47</v>
      </c>
      <c r="T18" s="45" t="n">
        <v>38.61075166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869017857142857</v>
      </c>
      <c r="E20" s="40" t="n">
        <v>0.0167008928571429</v>
      </c>
      <c r="F20" s="40" t="n">
        <v>0.2595</v>
      </c>
      <c r="G20" s="41" t="s">
        <v>47</v>
      </c>
      <c r="H20" s="41" t="n">
        <v>0.2595</v>
      </c>
      <c r="I20" s="41" t="s">
        <v>47</v>
      </c>
      <c r="J20" s="42"/>
      <c r="K20" s="43" t="s">
        <v>47</v>
      </c>
      <c r="L20" s="44" t="s">
        <v>47</v>
      </c>
      <c r="M20" s="40" t="n">
        <v>0.0225510133928571</v>
      </c>
      <c r="N20" s="41" t="s">
        <v>47</v>
      </c>
      <c r="O20" s="41" t="n">
        <v>0.0225510133928571</v>
      </c>
      <c r="P20" s="41" t="s">
        <v>47</v>
      </c>
      <c r="Q20" s="42"/>
      <c r="R20" s="41" t="s">
        <v>47</v>
      </c>
      <c r="S20" s="44" t="s">
        <v>47</v>
      </c>
      <c r="T20" s="45" t="n">
        <v>-0.08268704910714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180732142857143</v>
      </c>
      <c r="E22" s="40" t="n">
        <v>0.00659821428571429</v>
      </c>
      <c r="F22" s="40" t="n">
        <v>0.2595</v>
      </c>
      <c r="G22" s="41" t="s">
        <v>47</v>
      </c>
      <c r="H22" s="41" t="n">
        <v>0.2595</v>
      </c>
      <c r="I22" s="60" t="s">
        <v>47</v>
      </c>
      <c r="J22" s="55"/>
      <c r="K22" s="43" t="s">
        <v>47</v>
      </c>
      <c r="L22" s="56" t="s">
        <v>47</v>
      </c>
      <c r="M22" s="40" t="n">
        <v>0.0468999910714286</v>
      </c>
      <c r="N22" s="41" t="s">
        <v>47</v>
      </c>
      <c r="O22" s="41" t="n">
        <v>0.0468999910714286</v>
      </c>
      <c r="P22" s="60" t="s">
        <v>47</v>
      </c>
      <c r="Q22" s="55"/>
      <c r="R22" s="41" t="s">
        <v>47</v>
      </c>
      <c r="S22" s="56" t="s">
        <v>47</v>
      </c>
      <c r="T22" s="45" t="n">
        <v>-0.17196663392857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0464910714285714</v>
      </c>
      <c r="E24" s="40" t="s">
        <v>33</v>
      </c>
      <c r="F24" s="40" t="n">
        <v>0.2595</v>
      </c>
      <c r="G24" s="41" t="s">
        <v>47</v>
      </c>
      <c r="H24" s="41" t="n">
        <v>0.2595</v>
      </c>
      <c r="I24" s="41" t="s">
        <v>47</v>
      </c>
      <c r="J24" s="55"/>
      <c r="K24" s="43" t="s">
        <v>47</v>
      </c>
      <c r="L24" s="56" t="s">
        <v>47</v>
      </c>
      <c r="M24" s="40" t="n">
        <v>0.0120644330357143</v>
      </c>
      <c r="N24" s="41" t="s">
        <v>47</v>
      </c>
      <c r="O24" s="41" t="n">
        <v>0.0120644330357143</v>
      </c>
      <c r="P24" s="41" t="s">
        <v>47</v>
      </c>
      <c r="Q24" s="55"/>
      <c r="R24" s="41" t="s">
        <v>47</v>
      </c>
      <c r="S24" s="56" t="s">
        <v>47</v>
      </c>
      <c r="T24" s="45" t="n">
        <v>-0.044236254464285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84.241053571429</v>
      </c>
      <c r="E33" s="33" t="n">
        <v>11.6658035714286</v>
      </c>
      <c r="F33" s="33" t="n">
        <v>2.77537070695357</v>
      </c>
      <c r="G33" s="34" t="n">
        <v>-0.972432431042655</v>
      </c>
      <c r="H33" s="34" t="n">
        <v>1.80293827591092</v>
      </c>
      <c r="I33" s="34" t="n">
        <v>0.108627223007508</v>
      </c>
      <c r="J33" s="35"/>
      <c r="K33" s="34" t="s">
        <v>47</v>
      </c>
      <c r="L33" s="36" t="s">
        <v>47</v>
      </c>
      <c r="M33" s="33" t="n">
        <v>1066.41136449112</v>
      </c>
      <c r="N33" s="34" t="n">
        <v>-373.648461830855</v>
      </c>
      <c r="O33" s="34" t="n">
        <v>692.762902660266</v>
      </c>
      <c r="P33" s="34" t="n">
        <v>41.7390386149435</v>
      </c>
      <c r="Q33" s="35"/>
      <c r="R33" s="34" t="s">
        <v>47</v>
      </c>
      <c r="S33" s="36" t="s">
        <v>47</v>
      </c>
      <c r="T33" s="37" t="n">
        <v>-2693.17378467577</v>
      </c>
    </row>
    <row r="34" customFormat="false" ht="15.75" hidden="false" customHeight="false" outlineLevel="0" collapsed="false">
      <c r="B34" s="38" t="s">
        <v>34</v>
      </c>
      <c r="C34" s="39"/>
      <c r="D34" s="40" t="n">
        <v>378.312866071429</v>
      </c>
      <c r="E34" s="40" t="n">
        <v>11.1988303571429</v>
      </c>
      <c r="F34" s="40" t="n">
        <v>2.81276137541099</v>
      </c>
      <c r="G34" s="41" t="n">
        <v>-0.944986676750656</v>
      </c>
      <c r="H34" s="41" t="n">
        <v>1.86777469866034</v>
      </c>
      <c r="I34" s="41" t="n">
        <v>0.110329418738465</v>
      </c>
      <c r="J34" s="42"/>
      <c r="K34" s="43" t="s">
        <v>47</v>
      </c>
      <c r="L34" s="44" t="s">
        <v>47</v>
      </c>
      <c r="M34" s="40" t="n">
        <v>1064.10381750675</v>
      </c>
      <c r="N34" s="41" t="n">
        <v>-357.500618080855</v>
      </c>
      <c r="O34" s="41" t="n">
        <v>706.603199425891</v>
      </c>
      <c r="P34" s="41" t="n">
        <v>41.7390386149435</v>
      </c>
      <c r="Q34" s="42"/>
      <c r="R34" s="41" t="s">
        <v>47</v>
      </c>
      <c r="S34" s="44" t="s">
        <v>47</v>
      </c>
      <c r="T34" s="45" t="n">
        <v>-2743.9215394830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.9281875</v>
      </c>
      <c r="E37" s="40" t="n">
        <v>0.466973214285714</v>
      </c>
      <c r="F37" s="40" t="n">
        <v>0.38925</v>
      </c>
      <c r="G37" s="41" t="n">
        <v>-2.72390907844936</v>
      </c>
      <c r="H37" s="41" t="n">
        <v>-2.33465907844936</v>
      </c>
      <c r="I37" s="41" t="s">
        <v>47</v>
      </c>
      <c r="J37" s="55"/>
      <c r="K37" s="43" t="s">
        <v>47</v>
      </c>
      <c r="L37" s="56" t="s">
        <v>47</v>
      </c>
      <c r="M37" s="40" t="n">
        <v>2.307546984375</v>
      </c>
      <c r="N37" s="41" t="n">
        <v>-16.14784375</v>
      </c>
      <c r="O37" s="41" t="n">
        <v>-13.840296765625</v>
      </c>
      <c r="P37" s="41" t="s">
        <v>47</v>
      </c>
      <c r="Q37" s="55"/>
      <c r="R37" s="41" t="s">
        <v>47</v>
      </c>
      <c r="S37" s="56" t="s">
        <v>47</v>
      </c>
      <c r="T37" s="45" t="n">
        <v>50.7477548072917</v>
      </c>
    </row>
    <row r="38" customFormat="false" ht="15.75" hidden="false" customHeight="true" outlineLevel="0" collapsed="false">
      <c r="B38" s="57" t="s">
        <v>36</v>
      </c>
      <c r="C38" s="58"/>
      <c r="D38" s="40" t="n">
        <v>2.0799375</v>
      </c>
      <c r="E38" s="40" t="n">
        <v>0.145571428571429</v>
      </c>
      <c r="F38" s="40" t="n">
        <v>0.38925</v>
      </c>
      <c r="G38" s="41" t="n">
        <v>-2.5</v>
      </c>
      <c r="H38" s="41" t="n">
        <v>-2.11075</v>
      </c>
      <c r="I38" s="41" t="s">
        <v>47</v>
      </c>
      <c r="J38" s="55"/>
      <c r="K38" s="43" t="s">
        <v>47</v>
      </c>
      <c r="L38" s="56" t="s">
        <v>47</v>
      </c>
      <c r="M38" s="40" t="n">
        <v>0.809615671875</v>
      </c>
      <c r="N38" s="41" t="n">
        <v>-5.19984375</v>
      </c>
      <c r="O38" s="41" t="n">
        <v>-4.390228078125</v>
      </c>
      <c r="P38" s="41" t="s">
        <v>47</v>
      </c>
      <c r="Q38" s="55"/>
      <c r="R38" s="41" t="s">
        <v>47</v>
      </c>
      <c r="S38" s="56" t="s">
        <v>47</v>
      </c>
      <c r="T38" s="45" t="n">
        <v>16.09750295312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.22</v>
      </c>
      <c r="E40" s="40" t="n">
        <v>0.274803571428571</v>
      </c>
      <c r="F40" s="40" t="n">
        <v>0.38925</v>
      </c>
      <c r="G40" s="41" t="n">
        <v>-3.4</v>
      </c>
      <c r="H40" s="41" t="n">
        <v>-3.01075</v>
      </c>
      <c r="I40" s="41" t="s">
        <v>47</v>
      </c>
      <c r="J40" s="42"/>
      <c r="K40" s="43" t="s">
        <v>47</v>
      </c>
      <c r="L40" s="44" t="s">
        <v>47</v>
      </c>
      <c r="M40" s="40" t="n">
        <v>1.253385</v>
      </c>
      <c r="N40" s="41" t="n">
        <v>-10.948</v>
      </c>
      <c r="O40" s="41" t="n">
        <v>-9.694615</v>
      </c>
      <c r="P40" s="41" t="s">
        <v>47</v>
      </c>
      <c r="Q40" s="42"/>
      <c r="R40" s="41" t="s">
        <v>47</v>
      </c>
      <c r="S40" s="44" t="s">
        <v>47</v>
      </c>
      <c r="T40" s="45" t="n">
        <v>35.546921666666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173803571428571</v>
      </c>
      <c r="E42" s="40" t="n">
        <v>0.0334017857142857</v>
      </c>
      <c r="F42" s="40" t="n">
        <v>0.38925</v>
      </c>
      <c r="G42" s="41" t="s">
        <v>47</v>
      </c>
      <c r="H42" s="41" t="n">
        <v>0.38925</v>
      </c>
      <c r="I42" s="41" t="s">
        <v>47</v>
      </c>
      <c r="J42" s="42"/>
      <c r="K42" s="43" t="s">
        <v>47</v>
      </c>
      <c r="L42" s="44" t="s">
        <v>47</v>
      </c>
      <c r="M42" s="40" t="n">
        <v>0.0676530401785714</v>
      </c>
      <c r="N42" s="41" t="s">
        <v>47</v>
      </c>
      <c r="O42" s="41" t="n">
        <v>0.0676530401785714</v>
      </c>
      <c r="P42" s="41" t="s">
        <v>47</v>
      </c>
      <c r="Q42" s="42"/>
      <c r="R42" s="41" t="s">
        <v>47</v>
      </c>
      <c r="S42" s="44" t="s">
        <v>47</v>
      </c>
      <c r="T42" s="45" t="n">
        <v>-0.24806114732142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361464285714286</v>
      </c>
      <c r="E44" s="40" t="n">
        <v>0.0131964285714286</v>
      </c>
      <c r="F44" s="40" t="n">
        <v>0.38925</v>
      </c>
      <c r="G44" s="41" t="s">
        <v>47</v>
      </c>
      <c r="H44" s="41" t="n">
        <v>0.38925</v>
      </c>
      <c r="I44" s="60" t="s">
        <v>47</v>
      </c>
      <c r="J44" s="55"/>
      <c r="K44" s="43" t="s">
        <v>47</v>
      </c>
      <c r="L44" s="56" t="s">
        <v>47</v>
      </c>
      <c r="M44" s="40" t="n">
        <v>0.140699973214286</v>
      </c>
      <c r="N44" s="41" t="s">
        <v>47</v>
      </c>
      <c r="O44" s="41" t="n">
        <v>0.140699973214286</v>
      </c>
      <c r="P44" s="60" t="s">
        <v>47</v>
      </c>
      <c r="Q44" s="55"/>
      <c r="R44" s="41" t="s">
        <v>47</v>
      </c>
      <c r="S44" s="56" t="s">
        <v>47</v>
      </c>
      <c r="T44" s="45" t="n">
        <v>-0.51589990178571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0929821428571429</v>
      </c>
      <c r="E46" s="40" t="s">
        <v>33</v>
      </c>
      <c r="F46" s="40" t="n">
        <v>0.38925</v>
      </c>
      <c r="G46" s="41" t="s">
        <v>47</v>
      </c>
      <c r="H46" s="41" t="n">
        <v>0.38925</v>
      </c>
      <c r="I46" s="41" t="s">
        <v>47</v>
      </c>
      <c r="J46" s="55"/>
      <c r="K46" s="43" t="s">
        <v>47</v>
      </c>
      <c r="L46" s="56" t="s">
        <v>47</v>
      </c>
      <c r="M46" s="40" t="n">
        <v>0.0361932991071429</v>
      </c>
      <c r="N46" s="41" t="s">
        <v>47</v>
      </c>
      <c r="O46" s="41" t="n">
        <v>0.0361932991071429</v>
      </c>
      <c r="P46" s="41" t="s">
        <v>47</v>
      </c>
      <c r="Q46" s="55"/>
      <c r="R46" s="41" t="s">
        <v>47</v>
      </c>
      <c r="S46" s="56" t="s">
        <v>47</v>
      </c>
      <c r="T46" s="45" t="n">
        <v>-0.13270876339285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84.908299107143</v>
      </c>
      <c r="E55" s="33" t="n">
        <v>11.7692053571429</v>
      </c>
      <c r="F55" s="33" t="n">
        <v>2.73321040944209</v>
      </c>
      <c r="G55" s="34" t="n">
        <v>-1.10492277453121</v>
      </c>
      <c r="H55" s="34" t="n">
        <v>1.62828763491088</v>
      </c>
      <c r="I55" s="34" t="n">
        <v>0.0880055136848927</v>
      </c>
      <c r="J55" s="35"/>
      <c r="K55" s="34" t="s">
        <v>47</v>
      </c>
      <c r="L55" s="36" t="s">
        <v>47</v>
      </c>
      <c r="M55" s="33" t="n">
        <v>1052.03536980029</v>
      </c>
      <c r="N55" s="34" t="n">
        <v>-425.293945789554</v>
      </c>
      <c r="O55" s="34" t="n">
        <v>626.74142401074</v>
      </c>
      <c r="P55" s="34" t="n">
        <v>33.8740525845024</v>
      </c>
      <c r="Q55" s="35"/>
      <c r="R55" s="34" t="s">
        <v>47</v>
      </c>
      <c r="S55" s="36" t="s">
        <v>47</v>
      </c>
      <c r="T55" s="37" t="n">
        <v>-2422.25674751589</v>
      </c>
    </row>
    <row r="56" customFormat="false" ht="15.75" hidden="false" customHeight="false" outlineLevel="0" collapsed="false">
      <c r="B56" s="38" t="s">
        <v>34</v>
      </c>
      <c r="C56" s="39"/>
      <c r="D56" s="40" t="n">
        <v>376.016017857143</v>
      </c>
      <c r="E56" s="40" t="n">
        <v>11.0687455357143</v>
      </c>
      <c r="F56" s="40" t="n">
        <v>2.78557355561774</v>
      </c>
      <c r="G56" s="41" t="n">
        <v>-1.08810817254864</v>
      </c>
      <c r="H56" s="41" t="n">
        <v>1.69746538306909</v>
      </c>
      <c r="I56" s="41" t="n">
        <v>0.0900867276281086</v>
      </c>
      <c r="J56" s="42"/>
      <c r="K56" s="43" t="s">
        <v>47</v>
      </c>
      <c r="L56" s="44" t="s">
        <v>47</v>
      </c>
      <c r="M56" s="40" t="n">
        <v>1047.42027583154</v>
      </c>
      <c r="N56" s="41" t="n">
        <v>-409.146102039554</v>
      </c>
      <c r="O56" s="41" t="n">
        <v>638.27417379199</v>
      </c>
      <c r="P56" s="41" t="n">
        <v>33.8740525845024</v>
      </c>
      <c r="Q56" s="42"/>
      <c r="R56" s="41" t="s">
        <v>47</v>
      </c>
      <c r="S56" s="44" t="s">
        <v>47</v>
      </c>
      <c r="T56" s="45" t="n">
        <v>-2464.5434967138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.89228125</v>
      </c>
      <c r="E59" s="40" t="n">
        <v>0.700459821428571</v>
      </c>
      <c r="F59" s="40" t="n">
        <v>0.519</v>
      </c>
      <c r="G59" s="41" t="n">
        <v>-1.81593938563291</v>
      </c>
      <c r="H59" s="41" t="n">
        <v>-1.2969393856329</v>
      </c>
      <c r="I59" s="41" t="s">
        <v>47</v>
      </c>
      <c r="J59" s="55"/>
      <c r="K59" s="43" t="s">
        <v>47</v>
      </c>
      <c r="L59" s="56" t="s">
        <v>47</v>
      </c>
      <c r="M59" s="40" t="n">
        <v>4.61509396875</v>
      </c>
      <c r="N59" s="41" t="n">
        <v>-16.14784375</v>
      </c>
      <c r="O59" s="41" t="n">
        <v>-11.53274978125</v>
      </c>
      <c r="P59" s="41" t="s">
        <v>47</v>
      </c>
      <c r="Q59" s="55"/>
      <c r="R59" s="41" t="s">
        <v>47</v>
      </c>
      <c r="S59" s="56" t="s">
        <v>47</v>
      </c>
      <c r="T59" s="45" t="n">
        <v>42.2867491979167</v>
      </c>
    </row>
    <row r="60" customFormat="false" ht="15.75" hidden="false" customHeight="true" outlineLevel="0" collapsed="false">
      <c r="B60" s="57" t="s">
        <v>36</v>
      </c>
      <c r="C60" s="58"/>
      <c r="D60" s="40" t="n">
        <v>3.11990625</v>
      </c>
      <c r="E60" s="40" t="n">
        <v>0.218357142857143</v>
      </c>
      <c r="F60" s="40" t="n">
        <v>0.519</v>
      </c>
      <c r="G60" s="41" t="n">
        <v>-1.66666666666667</v>
      </c>
      <c r="H60" s="41" t="n">
        <v>-1.14766666666667</v>
      </c>
      <c r="I60" s="41" t="s">
        <v>47</v>
      </c>
      <c r="J60" s="55"/>
      <c r="K60" s="43" t="s">
        <v>47</v>
      </c>
      <c r="L60" s="56" t="s">
        <v>47</v>
      </c>
      <c r="M60" s="40" t="n">
        <v>1.61923134375</v>
      </c>
      <c r="N60" s="41" t="n">
        <v>-5.19984375</v>
      </c>
      <c r="O60" s="41" t="n">
        <v>-3.58061240625</v>
      </c>
      <c r="P60" s="41" t="s">
        <v>47</v>
      </c>
      <c r="Q60" s="55"/>
      <c r="R60" s="41" t="s">
        <v>47</v>
      </c>
      <c r="S60" s="56" t="s">
        <v>47</v>
      </c>
      <c r="T60" s="45" t="n">
        <v>13.1289121562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.83</v>
      </c>
      <c r="E62" s="40" t="n">
        <v>0.412205357142857</v>
      </c>
      <c r="F62" s="40" t="n">
        <v>0.519</v>
      </c>
      <c r="G62" s="41" t="n">
        <v>-2.26666666666667</v>
      </c>
      <c r="H62" s="41" t="n">
        <v>-1.74766666666667</v>
      </c>
      <c r="I62" s="41" t="s">
        <v>47</v>
      </c>
      <c r="J62" s="42"/>
      <c r="K62" s="43" t="s">
        <v>47</v>
      </c>
      <c r="L62" s="44" t="s">
        <v>47</v>
      </c>
      <c r="M62" s="40" t="n">
        <v>2.50677</v>
      </c>
      <c r="N62" s="41" t="n">
        <v>-10.948</v>
      </c>
      <c r="O62" s="41" t="n">
        <v>-8.44123</v>
      </c>
      <c r="P62" s="41" t="s">
        <v>47</v>
      </c>
      <c r="Q62" s="42"/>
      <c r="R62" s="41" t="s">
        <v>47</v>
      </c>
      <c r="S62" s="44" t="s">
        <v>47</v>
      </c>
      <c r="T62" s="45" t="n">
        <v>30.95117666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260705357142857</v>
      </c>
      <c r="E64" s="40" t="n">
        <v>0.0501026785714286</v>
      </c>
      <c r="F64" s="40" t="n">
        <v>0.519</v>
      </c>
      <c r="G64" s="41" t="s">
        <v>47</v>
      </c>
      <c r="H64" s="41" t="n">
        <v>0.519</v>
      </c>
      <c r="I64" s="41" t="s">
        <v>47</v>
      </c>
      <c r="J64" s="42"/>
      <c r="K64" s="43" t="s">
        <v>47</v>
      </c>
      <c r="L64" s="44" t="s">
        <v>47</v>
      </c>
      <c r="M64" s="40" t="n">
        <v>0.135306080357143</v>
      </c>
      <c r="N64" s="41" t="s">
        <v>47</v>
      </c>
      <c r="O64" s="41" t="n">
        <v>0.135306080357143</v>
      </c>
      <c r="P64" s="41" t="s">
        <v>47</v>
      </c>
      <c r="Q64" s="42"/>
      <c r="R64" s="41" t="s">
        <v>47</v>
      </c>
      <c r="S64" s="44" t="s">
        <v>47</v>
      </c>
      <c r="T64" s="45" t="n">
        <v>-0.49612229464285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542196428571429</v>
      </c>
      <c r="E66" s="40" t="n">
        <v>0.0197946428571429</v>
      </c>
      <c r="F66" s="40" t="n">
        <v>0.519</v>
      </c>
      <c r="G66" s="41" t="s">
        <v>47</v>
      </c>
      <c r="H66" s="41" t="n">
        <v>0.519</v>
      </c>
      <c r="I66" s="60" t="s">
        <v>47</v>
      </c>
      <c r="J66" s="55"/>
      <c r="K66" s="43" t="s">
        <v>47</v>
      </c>
      <c r="L66" s="56" t="s">
        <v>47</v>
      </c>
      <c r="M66" s="40" t="n">
        <v>0.281399946428571</v>
      </c>
      <c r="N66" s="41" t="s">
        <v>47</v>
      </c>
      <c r="O66" s="41" t="n">
        <v>0.281399946428571</v>
      </c>
      <c r="P66" s="60" t="s">
        <v>47</v>
      </c>
      <c r="Q66" s="55"/>
      <c r="R66" s="41" t="s">
        <v>47</v>
      </c>
      <c r="S66" s="56" t="s">
        <v>47</v>
      </c>
      <c r="T66" s="45" t="n">
        <v>-1.031799803571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39473214285714</v>
      </c>
      <c r="E68" s="40" t="s">
        <v>33</v>
      </c>
      <c r="F68" s="40" t="n">
        <v>0.519</v>
      </c>
      <c r="G68" s="41" t="s">
        <v>47</v>
      </c>
      <c r="H68" s="41" t="n">
        <v>0.519</v>
      </c>
      <c r="I68" s="41" t="s">
        <v>47</v>
      </c>
      <c r="J68" s="55"/>
      <c r="K68" s="43" t="s">
        <v>47</v>
      </c>
      <c r="L68" s="56" t="s">
        <v>47</v>
      </c>
      <c r="M68" s="40" t="n">
        <v>0.0723865982142857</v>
      </c>
      <c r="N68" s="41" t="s">
        <v>47</v>
      </c>
      <c r="O68" s="41" t="n">
        <v>0.0723865982142857</v>
      </c>
      <c r="P68" s="41" t="s">
        <v>47</v>
      </c>
      <c r="Q68" s="55"/>
      <c r="R68" s="41" t="s">
        <v>47</v>
      </c>
      <c r="S68" s="56" t="s">
        <v>47</v>
      </c>
      <c r="T68" s="45" t="n">
        <v>-0.26541752678571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5.575544642857</v>
      </c>
      <c r="E77" s="33" t="n">
        <v>11.8726071428571</v>
      </c>
      <c r="F77" s="33" t="n">
        <v>2.69827402175108</v>
      </c>
      <c r="G77" s="34" t="n">
        <v>-0.911084883527261</v>
      </c>
      <c r="H77" s="34" t="n">
        <v>1.78718913822382</v>
      </c>
      <c r="I77" s="34" t="n">
        <v>0.0709194860332021</v>
      </c>
      <c r="J77" s="35"/>
      <c r="K77" s="34" t="s">
        <v>47</v>
      </c>
      <c r="L77" s="36" t="s">
        <v>47</v>
      </c>
      <c r="M77" s="33" t="n">
        <v>1040.38847553235</v>
      </c>
      <c r="N77" s="34" t="n">
        <v>-351.292050181897</v>
      </c>
      <c r="O77" s="34" t="n">
        <v>689.096425350448</v>
      </c>
      <c r="P77" s="34" t="n">
        <v>27.3448194530434</v>
      </c>
      <c r="Q77" s="35"/>
      <c r="R77" s="34" t="s">
        <v>47</v>
      </c>
      <c r="S77" s="36" t="s">
        <v>47</v>
      </c>
      <c r="T77" s="37" t="n">
        <v>-2626.95123094614</v>
      </c>
    </row>
    <row r="78" customFormat="false" ht="15.75" hidden="false" customHeight="false" outlineLevel="0" collapsed="false">
      <c r="B78" s="38" t="s">
        <v>34</v>
      </c>
      <c r="C78" s="39"/>
      <c r="D78" s="40" t="n">
        <v>373.719169642857</v>
      </c>
      <c r="E78" s="40" t="n">
        <v>10.9386607142857</v>
      </c>
      <c r="F78" s="40" t="n">
        <v>2.76329590809588</v>
      </c>
      <c r="G78" s="41" t="n">
        <v>-0.89678088162343</v>
      </c>
      <c r="H78" s="41" t="n">
        <v>1.86651502647245</v>
      </c>
      <c r="I78" s="41" t="n">
        <v>0.0731694322214602</v>
      </c>
      <c r="J78" s="42"/>
      <c r="K78" s="43" t="s">
        <v>47</v>
      </c>
      <c r="L78" s="44" t="s">
        <v>47</v>
      </c>
      <c r="M78" s="40" t="n">
        <v>1032.6966522511</v>
      </c>
      <c r="N78" s="41" t="n">
        <v>-335.144206431897</v>
      </c>
      <c r="O78" s="41" t="n">
        <v>697.552445819198</v>
      </c>
      <c r="P78" s="41" t="n">
        <v>27.3448194530434</v>
      </c>
      <c r="Q78" s="42"/>
      <c r="R78" s="41" t="s">
        <v>47</v>
      </c>
      <c r="S78" s="44" t="s">
        <v>47</v>
      </c>
      <c r="T78" s="45" t="n">
        <v>-2657.9566393315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.856375</v>
      </c>
      <c r="E81" s="40" t="n">
        <v>0.933946428571429</v>
      </c>
      <c r="F81" s="40" t="n">
        <v>0.64875</v>
      </c>
      <c r="G81" s="41" t="n">
        <v>-1.36195453922468</v>
      </c>
      <c r="H81" s="41" t="n">
        <v>-0.713204539224678</v>
      </c>
      <c r="I81" s="41" t="s">
        <v>47</v>
      </c>
      <c r="J81" s="55"/>
      <c r="K81" s="43" t="s">
        <v>47</v>
      </c>
      <c r="L81" s="56" t="s">
        <v>47</v>
      </c>
      <c r="M81" s="40" t="n">
        <v>7.69182328125</v>
      </c>
      <c r="N81" s="41" t="n">
        <v>-16.14784375</v>
      </c>
      <c r="O81" s="41" t="n">
        <v>-8.45602046875</v>
      </c>
      <c r="P81" s="41" t="s">
        <v>47</v>
      </c>
      <c r="Q81" s="55"/>
      <c r="R81" s="41" t="s">
        <v>47</v>
      </c>
      <c r="S81" s="56" t="s">
        <v>47</v>
      </c>
      <c r="T81" s="45" t="n">
        <v>31.0054083854167</v>
      </c>
    </row>
    <row r="82" customFormat="false" ht="15.75" hidden="false" customHeight="true" outlineLevel="0" collapsed="false">
      <c r="B82" s="57" t="s">
        <v>36</v>
      </c>
      <c r="C82" s="58"/>
      <c r="D82" s="40" t="n">
        <v>4.159875</v>
      </c>
      <c r="E82" s="40" t="n">
        <v>0.291142857142857</v>
      </c>
      <c r="F82" s="40" t="n">
        <v>0.64875</v>
      </c>
      <c r="G82" s="41" t="n">
        <v>-1.25</v>
      </c>
      <c r="H82" s="41" t="n">
        <v>-0.60125</v>
      </c>
      <c r="I82" s="41" t="s">
        <v>47</v>
      </c>
      <c r="J82" s="55"/>
      <c r="K82" s="43" t="s">
        <v>47</v>
      </c>
      <c r="L82" s="56" t="s">
        <v>47</v>
      </c>
      <c r="M82" s="40" t="n">
        <v>2.69871890625</v>
      </c>
      <c r="N82" s="41" t="n">
        <v>-5.19984375</v>
      </c>
      <c r="O82" s="41" t="n">
        <v>-2.50112484375</v>
      </c>
      <c r="P82" s="41" t="s">
        <v>47</v>
      </c>
      <c r="Q82" s="55"/>
      <c r="R82" s="41" t="s">
        <v>47</v>
      </c>
      <c r="S82" s="56" t="s">
        <v>47</v>
      </c>
      <c r="T82" s="45" t="n">
        <v>9.1707910937500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44</v>
      </c>
      <c r="E84" s="40" t="n">
        <v>0.549607142857143</v>
      </c>
      <c r="F84" s="40" t="n">
        <v>0.64875</v>
      </c>
      <c r="G84" s="41" t="n">
        <v>-1.7</v>
      </c>
      <c r="H84" s="41" t="n">
        <v>-1.05125</v>
      </c>
      <c r="I84" s="41" t="s">
        <v>47</v>
      </c>
      <c r="J84" s="42"/>
      <c r="K84" s="43" t="s">
        <v>47</v>
      </c>
      <c r="L84" s="44" t="s">
        <v>47</v>
      </c>
      <c r="M84" s="40" t="n">
        <v>4.17795</v>
      </c>
      <c r="N84" s="41" t="n">
        <v>-10.948</v>
      </c>
      <c r="O84" s="41" t="n">
        <v>-6.77005</v>
      </c>
      <c r="P84" s="41" t="s">
        <v>47</v>
      </c>
      <c r="Q84" s="42"/>
      <c r="R84" s="41" t="s">
        <v>47</v>
      </c>
      <c r="S84" s="44" t="s">
        <v>47</v>
      </c>
      <c r="T84" s="45" t="n">
        <v>24.82351666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47607142857143</v>
      </c>
      <c r="E86" s="40" t="n">
        <v>0.0668035714285714</v>
      </c>
      <c r="F86" s="40" t="n">
        <v>0.64875</v>
      </c>
      <c r="G86" s="41" t="s">
        <v>47</v>
      </c>
      <c r="H86" s="41" t="n">
        <v>0.64875</v>
      </c>
      <c r="I86" s="41" t="s">
        <v>47</v>
      </c>
      <c r="J86" s="42"/>
      <c r="K86" s="43" t="s">
        <v>47</v>
      </c>
      <c r="L86" s="44" t="s">
        <v>47</v>
      </c>
      <c r="M86" s="40" t="n">
        <v>0.225510133928571</v>
      </c>
      <c r="N86" s="41" t="s">
        <v>47</v>
      </c>
      <c r="O86" s="41" t="n">
        <v>0.225510133928571</v>
      </c>
      <c r="P86" s="41" t="s">
        <v>47</v>
      </c>
      <c r="Q86" s="42"/>
      <c r="R86" s="41" t="s">
        <v>47</v>
      </c>
      <c r="S86" s="44" t="s">
        <v>47</v>
      </c>
      <c r="T86" s="45" t="n">
        <v>-0.82687049107142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722928571428572</v>
      </c>
      <c r="E88" s="40" t="n">
        <v>0.0263928571428571</v>
      </c>
      <c r="F88" s="40" t="n">
        <v>0.64875</v>
      </c>
      <c r="G88" s="41" t="s">
        <v>47</v>
      </c>
      <c r="H88" s="41" t="n">
        <v>0.64875</v>
      </c>
      <c r="I88" s="60" t="s">
        <v>47</v>
      </c>
      <c r="J88" s="55"/>
      <c r="K88" s="43" t="s">
        <v>47</v>
      </c>
      <c r="L88" s="56" t="s">
        <v>47</v>
      </c>
      <c r="M88" s="40" t="n">
        <v>0.468999910714286</v>
      </c>
      <c r="N88" s="41" t="s">
        <v>47</v>
      </c>
      <c r="O88" s="41" t="n">
        <v>0.468999910714286</v>
      </c>
      <c r="P88" s="60" t="s">
        <v>47</v>
      </c>
      <c r="Q88" s="55"/>
      <c r="R88" s="41" t="s">
        <v>47</v>
      </c>
      <c r="S88" s="56" t="s">
        <v>47</v>
      </c>
      <c r="T88" s="45" t="n">
        <v>-1.7196663392857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85964285714286</v>
      </c>
      <c r="E90" s="40" t="s">
        <v>33</v>
      </c>
      <c r="F90" s="40" t="n">
        <v>0.64875</v>
      </c>
      <c r="G90" s="41" t="s">
        <v>47</v>
      </c>
      <c r="H90" s="41" t="n">
        <v>0.64875</v>
      </c>
      <c r="I90" s="41" t="s">
        <v>47</v>
      </c>
      <c r="J90" s="55"/>
      <c r="K90" s="43" t="s">
        <v>47</v>
      </c>
      <c r="L90" s="56" t="s">
        <v>47</v>
      </c>
      <c r="M90" s="40" t="n">
        <v>0.120644330357143</v>
      </c>
      <c r="N90" s="41" t="s">
        <v>47</v>
      </c>
      <c r="O90" s="41" t="n">
        <v>0.120644330357143</v>
      </c>
      <c r="P90" s="41" t="s">
        <v>47</v>
      </c>
      <c r="Q90" s="55"/>
      <c r="R90" s="41" t="s">
        <v>47</v>
      </c>
      <c r="S90" s="56" t="s">
        <v>47</v>
      </c>
      <c r="T90" s="45" t="n">
        <v>-0.44236254464285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242790178571</v>
      </c>
      <c r="E99" s="33" t="n">
        <v>11.9760089285714</v>
      </c>
      <c r="F99" s="33" t="n">
        <v>2.6676956160528</v>
      </c>
      <c r="G99" s="34" t="n">
        <v>-0.867251710846747</v>
      </c>
      <c r="H99" s="34" t="n">
        <v>1.80044390520606</v>
      </c>
      <c r="I99" s="34" t="n">
        <v>0.0581278072101944</v>
      </c>
      <c r="J99" s="35"/>
      <c r="K99" s="34" t="s">
        <v>47</v>
      </c>
      <c r="L99" s="36" t="s">
        <v>47</v>
      </c>
      <c r="M99" s="33" t="n">
        <v>1030.37819809138</v>
      </c>
      <c r="N99" s="34" t="n">
        <v>-334.969720584587</v>
      </c>
      <c r="O99" s="34" t="n">
        <v>695.40847750679</v>
      </c>
      <c r="P99" s="34" t="n">
        <v>22.4514464438275</v>
      </c>
      <c r="Q99" s="35"/>
      <c r="R99" s="34" t="s">
        <v>47</v>
      </c>
      <c r="S99" s="36" t="s">
        <v>47</v>
      </c>
      <c r="T99" s="37" t="n">
        <v>-2632.153054485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1.422321428571</v>
      </c>
      <c r="E100" s="40" t="n">
        <v>10.8085758928571</v>
      </c>
      <c r="F100" s="40" t="n">
        <v>2.74307817379101</v>
      </c>
      <c r="G100" s="41" t="n">
        <v>-0.858381035389388</v>
      </c>
      <c r="H100" s="41" t="n">
        <v>1.88469713840162</v>
      </c>
      <c r="I100" s="41" t="n">
        <v>0.0604472191048572</v>
      </c>
      <c r="J100" s="42"/>
      <c r="K100" s="43" t="s">
        <v>47</v>
      </c>
      <c r="L100" s="44" t="s">
        <v>47</v>
      </c>
      <c r="M100" s="40" t="n">
        <v>1018.8404631695</v>
      </c>
      <c r="N100" s="41" t="n">
        <v>-318.821876834587</v>
      </c>
      <c r="O100" s="41" t="n">
        <v>700.018586334915</v>
      </c>
      <c r="P100" s="41" t="n">
        <v>22.4514464438275</v>
      </c>
      <c r="Q100" s="42"/>
      <c r="R100" s="41" t="s">
        <v>47</v>
      </c>
      <c r="S100" s="44" t="s">
        <v>47</v>
      </c>
      <c r="T100" s="45" t="n">
        <v>-2649.0567868553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82046875</v>
      </c>
      <c r="E103" s="40" t="n">
        <v>1.16743303571429</v>
      </c>
      <c r="F103" s="40" t="n">
        <v>0.7785</v>
      </c>
      <c r="G103" s="41" t="n">
        <v>-1.08956363137974</v>
      </c>
      <c r="H103" s="41" t="n">
        <v>-0.311063631379743</v>
      </c>
      <c r="I103" s="41" t="s">
        <v>47</v>
      </c>
      <c r="J103" s="55"/>
      <c r="K103" s="43" t="s">
        <v>47</v>
      </c>
      <c r="L103" s="56" t="s">
        <v>47</v>
      </c>
      <c r="M103" s="40" t="n">
        <v>11.537734921875</v>
      </c>
      <c r="N103" s="41" t="n">
        <v>-16.14784375</v>
      </c>
      <c r="O103" s="41" t="n">
        <v>-4.610108828125</v>
      </c>
      <c r="P103" s="41" t="s">
        <v>47</v>
      </c>
      <c r="Q103" s="55"/>
      <c r="R103" s="41" t="s">
        <v>47</v>
      </c>
      <c r="S103" s="56" t="s">
        <v>47</v>
      </c>
      <c r="T103" s="45" t="n">
        <v>16.9037323697917</v>
      </c>
    </row>
    <row r="104" customFormat="false" ht="15.75" hidden="false" customHeight="true" outlineLevel="0" collapsed="false">
      <c r="B104" s="57" t="s">
        <v>36</v>
      </c>
      <c r="C104" s="58"/>
      <c r="D104" s="40" t="n">
        <v>5.19984375</v>
      </c>
      <c r="E104" s="40" t="n">
        <v>0.363928571428571</v>
      </c>
      <c r="F104" s="40" t="n">
        <v>0.7785</v>
      </c>
      <c r="G104" s="41" t="n">
        <v>-1</v>
      </c>
      <c r="H104" s="41" t="n">
        <v>-0.2215</v>
      </c>
      <c r="I104" s="41" t="s">
        <v>47</v>
      </c>
      <c r="J104" s="55"/>
      <c r="K104" s="43" t="s">
        <v>47</v>
      </c>
      <c r="L104" s="56" t="s">
        <v>47</v>
      </c>
      <c r="M104" s="40" t="n">
        <v>4.048078359375</v>
      </c>
      <c r="N104" s="41" t="n">
        <v>-5.19984375</v>
      </c>
      <c r="O104" s="41" t="n">
        <v>-1.151765390625</v>
      </c>
      <c r="P104" s="41" t="s">
        <v>47</v>
      </c>
      <c r="Q104" s="55"/>
      <c r="R104" s="41" t="s">
        <v>47</v>
      </c>
      <c r="S104" s="56" t="s">
        <v>47</v>
      </c>
      <c r="T104" s="45" t="n">
        <v>4.22313976562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.05</v>
      </c>
      <c r="E106" s="40" t="n">
        <v>0.687008928571429</v>
      </c>
      <c r="F106" s="40" t="n">
        <v>0.7785</v>
      </c>
      <c r="G106" s="41" t="n">
        <v>-1.36</v>
      </c>
      <c r="H106" s="41" t="n">
        <v>-0.5815</v>
      </c>
      <c r="I106" s="41" t="s">
        <v>47</v>
      </c>
      <c r="J106" s="42"/>
      <c r="K106" s="43" t="s">
        <v>47</v>
      </c>
      <c r="L106" s="44" t="s">
        <v>47</v>
      </c>
      <c r="M106" s="40" t="n">
        <v>6.266925</v>
      </c>
      <c r="N106" s="41" t="n">
        <v>-10.948</v>
      </c>
      <c r="O106" s="41" t="n">
        <v>-4.681075</v>
      </c>
      <c r="P106" s="41" t="s">
        <v>47</v>
      </c>
      <c r="Q106" s="42"/>
      <c r="R106" s="41" t="s">
        <v>47</v>
      </c>
      <c r="S106" s="44" t="s">
        <v>47</v>
      </c>
      <c r="T106" s="45" t="n">
        <v>17.163941666666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434508928571429</v>
      </c>
      <c r="E108" s="40" t="n">
        <v>0.0835044642857143</v>
      </c>
      <c r="F108" s="40" t="n">
        <v>0.7785</v>
      </c>
      <c r="G108" s="41" t="s">
        <v>47</v>
      </c>
      <c r="H108" s="41" t="n">
        <v>0.7785</v>
      </c>
      <c r="I108" s="41" t="s">
        <v>47</v>
      </c>
      <c r="J108" s="42"/>
      <c r="K108" s="43" t="s">
        <v>47</v>
      </c>
      <c r="L108" s="44" t="s">
        <v>47</v>
      </c>
      <c r="M108" s="40" t="n">
        <v>0.338265200892857</v>
      </c>
      <c r="N108" s="41" t="s">
        <v>47</v>
      </c>
      <c r="O108" s="41" t="n">
        <v>0.338265200892857</v>
      </c>
      <c r="P108" s="41" t="s">
        <v>47</v>
      </c>
      <c r="Q108" s="42"/>
      <c r="R108" s="41" t="s">
        <v>47</v>
      </c>
      <c r="S108" s="44" t="s">
        <v>47</v>
      </c>
      <c r="T108" s="45" t="n">
        <v>-1.2403057366071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903660714285714</v>
      </c>
      <c r="E110" s="40" t="n">
        <v>0.0329910714285714</v>
      </c>
      <c r="F110" s="40" t="n">
        <v>0.7785</v>
      </c>
      <c r="G110" s="41" t="s">
        <v>47</v>
      </c>
      <c r="H110" s="41" t="n">
        <v>0.7785</v>
      </c>
      <c r="I110" s="60" t="s">
        <v>47</v>
      </c>
      <c r="J110" s="55"/>
      <c r="K110" s="43" t="s">
        <v>47</v>
      </c>
      <c r="L110" s="56" t="s">
        <v>47</v>
      </c>
      <c r="M110" s="40" t="n">
        <v>0.703499866071429</v>
      </c>
      <c r="N110" s="41" t="s">
        <v>47</v>
      </c>
      <c r="O110" s="41" t="n">
        <v>0.703499866071429</v>
      </c>
      <c r="P110" s="60" t="s">
        <v>47</v>
      </c>
      <c r="Q110" s="55"/>
      <c r="R110" s="41" t="s">
        <v>47</v>
      </c>
      <c r="S110" s="56" t="s">
        <v>47</v>
      </c>
      <c r="T110" s="45" t="n">
        <v>-2.57949950892857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32455357142857</v>
      </c>
      <c r="E112" s="40" t="s">
        <v>33</v>
      </c>
      <c r="F112" s="40" t="n">
        <v>0.7785</v>
      </c>
      <c r="G112" s="41" t="s">
        <v>47</v>
      </c>
      <c r="H112" s="41" t="n">
        <v>0.7785</v>
      </c>
      <c r="I112" s="41" t="s">
        <v>47</v>
      </c>
      <c r="J112" s="55"/>
      <c r="K112" s="43" t="s">
        <v>47</v>
      </c>
      <c r="L112" s="56" t="s">
        <v>47</v>
      </c>
      <c r="M112" s="40" t="n">
        <v>0.180966495535714</v>
      </c>
      <c r="N112" s="41" t="s">
        <v>47</v>
      </c>
      <c r="O112" s="41" t="n">
        <v>0.180966495535714</v>
      </c>
      <c r="P112" s="41" t="s">
        <v>47</v>
      </c>
      <c r="Q112" s="55"/>
      <c r="R112" s="41" t="s">
        <v>47</v>
      </c>
      <c r="S112" s="56" t="s">
        <v>47</v>
      </c>
      <c r="T112" s="45" t="n">
        <v>-0.66354381696428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86.910035714286</v>
      </c>
      <c r="E121" s="33" t="n">
        <v>12.0794107142857</v>
      </c>
      <c r="F121" s="33" t="n">
        <v>2.64169923454347</v>
      </c>
      <c r="G121" s="34" t="n">
        <v>-0.927719976013738</v>
      </c>
      <c r="H121" s="34" t="n">
        <v>1.71397925852973</v>
      </c>
      <c r="I121" s="34" t="n">
        <v>0.0480563267623334</v>
      </c>
      <c r="J121" s="35"/>
      <c r="K121" s="34" t="s">
        <v>47</v>
      </c>
      <c r="L121" s="36" t="s">
        <v>47</v>
      </c>
      <c r="M121" s="33" t="n">
        <v>1022.09994518361</v>
      </c>
      <c r="N121" s="34" t="n">
        <v>-358.944169052331</v>
      </c>
      <c r="O121" s="34" t="n">
        <v>663.155776131283</v>
      </c>
      <c r="P121" s="34" t="n">
        <v>18.5934751039118</v>
      </c>
      <c r="Q121" s="35"/>
      <c r="R121" s="34" t="s">
        <v>47</v>
      </c>
      <c r="S121" s="36" t="s">
        <v>47</v>
      </c>
      <c r="T121" s="37" t="n">
        <v>-2499.7472545290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9.125473214286</v>
      </c>
      <c r="E122" s="40" t="n">
        <v>10.6784910714286</v>
      </c>
      <c r="F122" s="40" t="n">
        <v>2.72521727512697</v>
      </c>
      <c r="G122" s="41" t="n">
        <v>-0.928671549858957</v>
      </c>
      <c r="H122" s="41" t="n">
        <v>1.79654572526802</v>
      </c>
      <c r="I122" s="41" t="n">
        <v>0.0503716932402491</v>
      </c>
      <c r="J122" s="42"/>
      <c r="K122" s="43" t="s">
        <v>47</v>
      </c>
      <c r="L122" s="44" t="s">
        <v>47</v>
      </c>
      <c r="M122" s="40" t="n">
        <v>1005.94711629299</v>
      </c>
      <c r="N122" s="41" t="n">
        <v>-342.796325302331</v>
      </c>
      <c r="O122" s="41" t="n">
        <v>663.150790990658</v>
      </c>
      <c r="P122" s="41" t="n">
        <v>18.5934751039118</v>
      </c>
      <c r="Q122" s="42"/>
      <c r="R122" s="41" t="s">
        <v>47</v>
      </c>
      <c r="S122" s="44" t="s">
        <v>47</v>
      </c>
      <c r="T122" s="45" t="n">
        <v>-2499.7289756800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7.7845625</v>
      </c>
      <c r="E125" s="40" t="n">
        <v>1.40091964285714</v>
      </c>
      <c r="F125" s="40" t="n">
        <v>0.90825</v>
      </c>
      <c r="G125" s="41" t="n">
        <v>-0.907969692816453</v>
      </c>
      <c r="H125" s="41" t="n">
        <v>0.000280307183547685</v>
      </c>
      <c r="I125" s="41" t="s">
        <v>47</v>
      </c>
      <c r="J125" s="55"/>
      <c r="K125" s="43" t="s">
        <v>47</v>
      </c>
      <c r="L125" s="56" t="s">
        <v>47</v>
      </c>
      <c r="M125" s="40" t="n">
        <v>16.152828890625</v>
      </c>
      <c r="N125" s="41" t="n">
        <v>-16.14784375</v>
      </c>
      <c r="O125" s="41" t="n">
        <v>0.00498514062500277</v>
      </c>
      <c r="P125" s="41" t="s">
        <v>47</v>
      </c>
      <c r="Q125" s="55"/>
      <c r="R125" s="41" t="s">
        <v>47</v>
      </c>
      <c r="S125" s="56" t="s">
        <v>47</v>
      </c>
      <c r="T125" s="45" t="n">
        <v>-0.0182788489583435</v>
      </c>
    </row>
    <row r="126" customFormat="false" ht="15.75" hidden="false" customHeight="true" outlineLevel="0" collapsed="false">
      <c r="B126" s="57" t="s">
        <v>36</v>
      </c>
      <c r="C126" s="58"/>
      <c r="D126" s="40" t="n">
        <v>6.2398125</v>
      </c>
      <c r="E126" s="40" t="n">
        <v>0.436714285714286</v>
      </c>
      <c r="F126" s="40" t="n">
        <v>0.90825</v>
      </c>
      <c r="G126" s="41" t="n">
        <v>-0.833333333333334</v>
      </c>
      <c r="H126" s="41" t="n">
        <v>0.0749166666666667</v>
      </c>
      <c r="I126" s="41" t="s">
        <v>47</v>
      </c>
      <c r="J126" s="55"/>
      <c r="K126" s="43" t="s">
        <v>47</v>
      </c>
      <c r="L126" s="56" t="s">
        <v>47</v>
      </c>
      <c r="M126" s="40" t="n">
        <v>5.667309703125</v>
      </c>
      <c r="N126" s="41" t="n">
        <v>-5.19984375</v>
      </c>
      <c r="O126" s="41" t="n">
        <v>0.467465953125</v>
      </c>
      <c r="P126" s="41" t="s">
        <v>47</v>
      </c>
      <c r="Q126" s="55"/>
      <c r="R126" s="41" t="s">
        <v>47</v>
      </c>
      <c r="S126" s="56" t="s">
        <v>47</v>
      </c>
      <c r="T126" s="45" t="n">
        <v>-1.71404182812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.66</v>
      </c>
      <c r="E128" s="40" t="n">
        <v>0.824410714285714</v>
      </c>
      <c r="F128" s="40" t="n">
        <v>0.90825</v>
      </c>
      <c r="G128" s="41" t="n">
        <v>-1.13333333333333</v>
      </c>
      <c r="H128" s="41" t="n">
        <v>-0.225083333333333</v>
      </c>
      <c r="I128" s="41" t="s">
        <v>47</v>
      </c>
      <c r="J128" s="42"/>
      <c r="K128" s="43" t="s">
        <v>47</v>
      </c>
      <c r="L128" s="44" t="s">
        <v>47</v>
      </c>
      <c r="M128" s="40" t="n">
        <v>8.773695</v>
      </c>
      <c r="N128" s="41" t="n">
        <v>-10.948</v>
      </c>
      <c r="O128" s="41" t="n">
        <v>-2.174305</v>
      </c>
      <c r="P128" s="41" t="s">
        <v>47</v>
      </c>
      <c r="Q128" s="42"/>
      <c r="R128" s="41" t="s">
        <v>47</v>
      </c>
      <c r="S128" s="44" t="s">
        <v>47</v>
      </c>
      <c r="T128" s="45" t="n">
        <v>7.9724516666666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521410714285714</v>
      </c>
      <c r="E130" s="40" t="n">
        <v>0.100205357142857</v>
      </c>
      <c r="F130" s="40" t="n">
        <v>0.90825</v>
      </c>
      <c r="G130" s="41" t="s">
        <v>47</v>
      </c>
      <c r="H130" s="41" t="n">
        <v>0.90825</v>
      </c>
      <c r="I130" s="41" t="s">
        <v>47</v>
      </c>
      <c r="J130" s="42"/>
      <c r="K130" s="43" t="s">
        <v>47</v>
      </c>
      <c r="L130" s="44" t="s">
        <v>47</v>
      </c>
      <c r="M130" s="40" t="n">
        <v>0.47357128125</v>
      </c>
      <c r="N130" s="41" t="s">
        <v>47</v>
      </c>
      <c r="O130" s="41" t="n">
        <v>0.47357128125</v>
      </c>
      <c r="P130" s="41" t="s">
        <v>47</v>
      </c>
      <c r="Q130" s="42"/>
      <c r="R130" s="41" t="s">
        <v>47</v>
      </c>
      <c r="S130" s="44" t="s">
        <v>47</v>
      </c>
      <c r="T130" s="45" t="n">
        <v>-1.736428031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.08439285714286</v>
      </c>
      <c r="E132" s="40" t="n">
        <v>0.0395892857142857</v>
      </c>
      <c r="F132" s="40" t="n">
        <v>0.90825</v>
      </c>
      <c r="G132" s="41" t="s">
        <v>47</v>
      </c>
      <c r="H132" s="41" t="n">
        <v>0.90825</v>
      </c>
      <c r="I132" s="60" t="s">
        <v>47</v>
      </c>
      <c r="J132" s="55"/>
      <c r="K132" s="43" t="s">
        <v>47</v>
      </c>
      <c r="L132" s="56" t="s">
        <v>47</v>
      </c>
      <c r="M132" s="40" t="n">
        <v>0.9848998125</v>
      </c>
      <c r="N132" s="41" t="s">
        <v>47</v>
      </c>
      <c r="O132" s="41" t="n">
        <v>0.9848998125</v>
      </c>
      <c r="P132" s="60" t="s">
        <v>47</v>
      </c>
      <c r="Q132" s="55"/>
      <c r="R132" s="41" t="s">
        <v>47</v>
      </c>
      <c r="S132" s="56" t="s">
        <v>47</v>
      </c>
      <c r="T132" s="45" t="n">
        <v>-3.611299312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278946428571429</v>
      </c>
      <c r="E134" s="40" t="s">
        <v>33</v>
      </c>
      <c r="F134" s="40" t="n">
        <v>0.90825</v>
      </c>
      <c r="G134" s="41" t="s">
        <v>47</v>
      </c>
      <c r="H134" s="41" t="n">
        <v>0.90825</v>
      </c>
      <c r="I134" s="41" t="s">
        <v>47</v>
      </c>
      <c r="J134" s="55"/>
      <c r="K134" s="43" t="s">
        <v>47</v>
      </c>
      <c r="L134" s="56" t="s">
        <v>47</v>
      </c>
      <c r="M134" s="40" t="n">
        <v>0.25335309375</v>
      </c>
      <c r="N134" s="41" t="s">
        <v>47</v>
      </c>
      <c r="O134" s="41" t="n">
        <v>0.25335309375</v>
      </c>
      <c r="P134" s="41" t="s">
        <v>47</v>
      </c>
      <c r="Q134" s="55"/>
      <c r="R134" s="41" t="s">
        <v>47</v>
      </c>
      <c r="S134" s="56" t="s">
        <v>47</v>
      </c>
      <c r="T134" s="45" t="n">
        <v>-0.9289613437500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87.57728125</v>
      </c>
      <c r="E143" s="33" t="n">
        <v>12.1828125</v>
      </c>
      <c r="F143" s="33" t="n">
        <v>2.62067527075747</v>
      </c>
      <c r="G143" s="34" t="n">
        <v>-0.763582664200006</v>
      </c>
      <c r="H143" s="34" t="n">
        <v>1.85709260655746</v>
      </c>
      <c r="I143" s="34" t="n">
        <v>0.0396776732223207</v>
      </c>
      <c r="J143" s="35"/>
      <c r="K143" s="34" t="s">
        <v>47</v>
      </c>
      <c r="L143" s="36" t="s">
        <v>47</v>
      </c>
      <c r="M143" s="33" t="n">
        <v>1015.71419647929</v>
      </c>
      <c r="N143" s="34" t="n">
        <v>-295.94729300027</v>
      </c>
      <c r="O143" s="34" t="n">
        <v>719.766903479017</v>
      </c>
      <c r="P143" s="34" t="n">
        <v>15.378164713833</v>
      </c>
      <c r="Q143" s="35"/>
      <c r="R143" s="34" t="s">
        <v>47</v>
      </c>
      <c r="S143" s="36" t="s">
        <v>47</v>
      </c>
      <c r="T143" s="37" t="n">
        <v>-2695.5319167071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6.828625</v>
      </c>
      <c r="E144" s="40" t="n">
        <v>10.54840625</v>
      </c>
      <c r="F144" s="40" t="n">
        <v>2.71019496172576</v>
      </c>
      <c r="G144" s="41" t="n">
        <v>-0.762752495801739</v>
      </c>
      <c r="H144" s="41" t="n">
        <v>1.94744246592402</v>
      </c>
      <c r="I144" s="41" t="n">
        <v>0.0419219321115766</v>
      </c>
      <c r="J144" s="42"/>
      <c r="K144" s="43" t="s">
        <v>47</v>
      </c>
      <c r="L144" s="44" t="s">
        <v>47</v>
      </c>
      <c r="M144" s="40" t="n">
        <v>994.177091291787</v>
      </c>
      <c r="N144" s="41" t="n">
        <v>-279.79944925027</v>
      </c>
      <c r="O144" s="41" t="n">
        <v>714.377642041517</v>
      </c>
      <c r="P144" s="41" t="n">
        <v>15.378164713833</v>
      </c>
      <c r="Q144" s="42"/>
      <c r="R144" s="41" t="s">
        <v>47</v>
      </c>
      <c r="S144" s="44" t="s">
        <v>47</v>
      </c>
      <c r="T144" s="45" t="n">
        <v>-2675.7712914362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0.74865625</v>
      </c>
      <c r="E147" s="40" t="n">
        <v>1.63440625</v>
      </c>
      <c r="F147" s="40" t="n">
        <v>1.038</v>
      </c>
      <c r="G147" s="41" t="n">
        <v>-0.778259736699816</v>
      </c>
      <c r="H147" s="41" t="n">
        <v>0.259740263300184</v>
      </c>
      <c r="I147" s="41" t="s">
        <v>47</v>
      </c>
      <c r="J147" s="55"/>
      <c r="K147" s="43" t="s">
        <v>47</v>
      </c>
      <c r="L147" s="56" t="s">
        <v>47</v>
      </c>
      <c r="M147" s="40" t="n">
        <v>21.5371051875</v>
      </c>
      <c r="N147" s="41" t="n">
        <v>-16.14784375</v>
      </c>
      <c r="O147" s="41" t="n">
        <v>5.3892614375</v>
      </c>
      <c r="P147" s="41" t="s">
        <v>47</v>
      </c>
      <c r="Q147" s="55"/>
      <c r="R147" s="41" t="s">
        <v>47</v>
      </c>
      <c r="S147" s="56" t="s">
        <v>47</v>
      </c>
      <c r="T147" s="45" t="n">
        <v>-19.7606252708334</v>
      </c>
    </row>
    <row r="148" customFormat="false" ht="15.75" hidden="false" customHeight="true" outlineLevel="0" collapsed="false">
      <c r="B148" s="57" t="s">
        <v>36</v>
      </c>
      <c r="C148" s="58"/>
      <c r="D148" s="40" t="n">
        <v>7.27978125</v>
      </c>
      <c r="E148" s="40" t="n">
        <v>0.5095</v>
      </c>
      <c r="F148" s="40" t="n">
        <v>1.038</v>
      </c>
      <c r="G148" s="41" t="n">
        <v>-0.714285714285714</v>
      </c>
      <c r="H148" s="41" t="n">
        <v>0.323714285714286</v>
      </c>
      <c r="I148" s="41" t="s">
        <v>47</v>
      </c>
      <c r="J148" s="55"/>
      <c r="K148" s="43" t="s">
        <v>47</v>
      </c>
      <c r="L148" s="56" t="s">
        <v>47</v>
      </c>
      <c r="M148" s="40" t="n">
        <v>7.5564129375</v>
      </c>
      <c r="N148" s="41" t="n">
        <v>-5.19984375</v>
      </c>
      <c r="O148" s="41" t="n">
        <v>2.3565691875</v>
      </c>
      <c r="P148" s="41" t="s">
        <v>47</v>
      </c>
      <c r="Q148" s="55"/>
      <c r="R148" s="41" t="s">
        <v>47</v>
      </c>
      <c r="S148" s="56" t="s">
        <v>47</v>
      </c>
      <c r="T148" s="45" t="n">
        <v>-8.6407536875000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1.27</v>
      </c>
      <c r="E150" s="40" t="n">
        <v>0.9618125</v>
      </c>
      <c r="F150" s="40" t="n">
        <v>1.038</v>
      </c>
      <c r="G150" s="41" t="n">
        <v>-0.971428571428571</v>
      </c>
      <c r="H150" s="41" t="n">
        <v>0.0665714285714288</v>
      </c>
      <c r="I150" s="41" t="s">
        <v>47</v>
      </c>
      <c r="J150" s="42"/>
      <c r="K150" s="43" t="s">
        <v>47</v>
      </c>
      <c r="L150" s="44" t="s">
        <v>47</v>
      </c>
      <c r="M150" s="40" t="n">
        <v>11.69826</v>
      </c>
      <c r="N150" s="41" t="n">
        <v>-10.948</v>
      </c>
      <c r="O150" s="41" t="n">
        <v>0.750260000000003</v>
      </c>
      <c r="P150" s="41" t="s">
        <v>47</v>
      </c>
      <c r="Q150" s="42"/>
      <c r="R150" s="41" t="s">
        <v>47</v>
      </c>
      <c r="S150" s="44" t="s">
        <v>47</v>
      </c>
      <c r="T150" s="45" t="n">
        <v>-2.7509533333333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6083125</v>
      </c>
      <c r="E152" s="40" t="n">
        <v>0.11690625</v>
      </c>
      <c r="F152" s="40" t="n">
        <v>1.038</v>
      </c>
      <c r="G152" s="41" t="s">
        <v>47</v>
      </c>
      <c r="H152" s="41" t="n">
        <v>1.038</v>
      </c>
      <c r="I152" s="41" t="s">
        <v>47</v>
      </c>
      <c r="J152" s="42"/>
      <c r="K152" s="43" t="s">
        <v>47</v>
      </c>
      <c r="L152" s="44" t="s">
        <v>47</v>
      </c>
      <c r="M152" s="40" t="n">
        <v>0.631428375</v>
      </c>
      <c r="N152" s="41" t="s">
        <v>47</v>
      </c>
      <c r="O152" s="41" t="n">
        <v>0.631428375</v>
      </c>
      <c r="P152" s="41" t="s">
        <v>47</v>
      </c>
      <c r="Q152" s="42"/>
      <c r="R152" s="41" t="s">
        <v>47</v>
      </c>
      <c r="S152" s="44" t="s">
        <v>47</v>
      </c>
      <c r="T152" s="45" t="n">
        <v>-2.3152373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.265125</v>
      </c>
      <c r="E154" s="40" t="n">
        <v>0.0461875</v>
      </c>
      <c r="F154" s="40" t="n">
        <v>1.038</v>
      </c>
      <c r="G154" s="41" t="s">
        <v>47</v>
      </c>
      <c r="H154" s="41" t="n">
        <v>1.038</v>
      </c>
      <c r="I154" s="60" t="s">
        <v>47</v>
      </c>
      <c r="J154" s="55"/>
      <c r="K154" s="43" t="s">
        <v>47</v>
      </c>
      <c r="L154" s="56" t="s">
        <v>47</v>
      </c>
      <c r="M154" s="40" t="n">
        <v>1.31319975</v>
      </c>
      <c r="N154" s="41" t="s">
        <v>47</v>
      </c>
      <c r="O154" s="41" t="n">
        <v>1.31319975</v>
      </c>
      <c r="P154" s="60" t="s">
        <v>47</v>
      </c>
      <c r="Q154" s="55"/>
      <c r="R154" s="41" t="s">
        <v>47</v>
      </c>
      <c r="S154" s="56" t="s">
        <v>47</v>
      </c>
      <c r="T154" s="45" t="n">
        <v>-4.81506575000001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3254375</v>
      </c>
      <c r="E156" s="40" t="s">
        <v>33</v>
      </c>
      <c r="F156" s="40" t="n">
        <v>1.038</v>
      </c>
      <c r="G156" s="41" t="s">
        <v>47</v>
      </c>
      <c r="H156" s="41" t="n">
        <v>1.038</v>
      </c>
      <c r="I156" s="41" t="s">
        <v>47</v>
      </c>
      <c r="J156" s="55"/>
      <c r="K156" s="43" t="s">
        <v>47</v>
      </c>
      <c r="L156" s="56" t="s">
        <v>47</v>
      </c>
      <c r="M156" s="40" t="n">
        <v>0.337804125</v>
      </c>
      <c r="N156" s="41" t="s">
        <v>47</v>
      </c>
      <c r="O156" s="41" t="n">
        <v>0.337804125</v>
      </c>
      <c r="P156" s="41" t="s">
        <v>47</v>
      </c>
      <c r="Q156" s="55"/>
      <c r="R156" s="41" t="s">
        <v>47</v>
      </c>
      <c r="S156" s="56" t="s">
        <v>47</v>
      </c>
      <c r="T156" s="45" t="n">
        <v>-1.2386151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88.244526785714</v>
      </c>
      <c r="E165" s="33" t="n">
        <v>12.2862142857143</v>
      </c>
      <c r="F165" s="33" t="n">
        <v>2.60271890542099</v>
      </c>
      <c r="G165" s="34" t="n">
        <v>-0.923603680167124</v>
      </c>
      <c r="H165" s="34" t="n">
        <v>1.67911522525387</v>
      </c>
      <c r="I165" s="34" t="n">
        <v>0.0336434344922249</v>
      </c>
      <c r="J165" s="35"/>
      <c r="K165" s="34" t="s">
        <v>47</v>
      </c>
      <c r="L165" s="36" t="s">
        <v>47</v>
      </c>
      <c r="M165" s="33" t="n">
        <v>1010.49136979141</v>
      </c>
      <c r="N165" s="34" t="n">
        <v>-358.584073744029</v>
      </c>
      <c r="O165" s="34" t="n">
        <v>651.907296047376</v>
      </c>
      <c r="P165" s="34" t="n">
        <v>13.06187930388</v>
      </c>
      <c r="Q165" s="35"/>
      <c r="R165" s="34" t="s">
        <v>47</v>
      </c>
      <c r="S165" s="36" t="s">
        <v>47</v>
      </c>
      <c r="T165" s="37" t="n">
        <v>-2438.2203096212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4.531776785714</v>
      </c>
      <c r="E166" s="40" t="n">
        <v>10.4183214285714</v>
      </c>
      <c r="F166" s="40" t="n">
        <v>2.69606346707227</v>
      </c>
      <c r="G166" s="41" t="n">
        <v>-0.93938650016601</v>
      </c>
      <c r="H166" s="41" t="n">
        <v>1.75667696690625</v>
      </c>
      <c r="I166" s="41" t="n">
        <v>0.0358319360222972</v>
      </c>
      <c r="J166" s="42"/>
      <c r="K166" s="43" t="s">
        <v>47</v>
      </c>
      <c r="L166" s="44" t="s">
        <v>47</v>
      </c>
      <c r="M166" s="40" t="n">
        <v>982.800805978906</v>
      </c>
      <c r="N166" s="41" t="n">
        <v>-342.436229994029</v>
      </c>
      <c r="O166" s="41" t="n">
        <v>640.364575984876</v>
      </c>
      <c r="P166" s="41" t="n">
        <v>13.06187930388</v>
      </c>
      <c r="Q166" s="42"/>
      <c r="R166" s="41" t="s">
        <v>47</v>
      </c>
      <c r="S166" s="44" t="s">
        <v>47</v>
      </c>
      <c r="T166" s="45" t="n">
        <v>-2395.8970027254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.71275</v>
      </c>
      <c r="E169" s="40" t="n">
        <v>1.86789285714286</v>
      </c>
      <c r="F169" s="40" t="n">
        <v>1.16775</v>
      </c>
      <c r="G169" s="41" t="n">
        <v>-0.680977269612339</v>
      </c>
      <c r="H169" s="41" t="n">
        <v>0.486772730387661</v>
      </c>
      <c r="I169" s="41" t="s">
        <v>47</v>
      </c>
      <c r="J169" s="55"/>
      <c r="K169" s="43" t="s">
        <v>47</v>
      </c>
      <c r="L169" s="56" t="s">
        <v>47</v>
      </c>
      <c r="M169" s="40" t="n">
        <v>27.6905638125</v>
      </c>
      <c r="N169" s="41" t="n">
        <v>-16.14784375</v>
      </c>
      <c r="O169" s="41" t="n">
        <v>11.5427200625</v>
      </c>
      <c r="P169" s="41" t="s">
        <v>47</v>
      </c>
      <c r="Q169" s="55"/>
      <c r="R169" s="41" t="s">
        <v>47</v>
      </c>
      <c r="S169" s="56" t="s">
        <v>47</v>
      </c>
      <c r="T169" s="45" t="n">
        <v>-42.3233068958334</v>
      </c>
    </row>
    <row r="170" customFormat="false" ht="15.75" hidden="false" customHeight="true" outlineLevel="0" collapsed="false">
      <c r="B170" s="57" t="s">
        <v>36</v>
      </c>
      <c r="C170" s="58"/>
      <c r="D170" s="40" t="n">
        <v>8.31975</v>
      </c>
      <c r="E170" s="40" t="n">
        <v>0.582285714285714</v>
      </c>
      <c r="F170" s="40" t="n">
        <v>1.16775</v>
      </c>
      <c r="G170" s="41" t="n">
        <v>-0.625</v>
      </c>
      <c r="H170" s="41" t="n">
        <v>0.54275</v>
      </c>
      <c r="I170" s="41" t="s">
        <v>47</v>
      </c>
      <c r="J170" s="55"/>
      <c r="K170" s="43" t="s">
        <v>47</v>
      </c>
      <c r="L170" s="56" t="s">
        <v>47</v>
      </c>
      <c r="M170" s="40" t="n">
        <v>9.7153880625</v>
      </c>
      <c r="N170" s="41" t="n">
        <v>-5.19984375</v>
      </c>
      <c r="O170" s="41" t="n">
        <v>4.5155443125</v>
      </c>
      <c r="P170" s="41" t="s">
        <v>47</v>
      </c>
      <c r="Q170" s="55"/>
      <c r="R170" s="41" t="s">
        <v>47</v>
      </c>
      <c r="S170" s="56" t="s">
        <v>47</v>
      </c>
      <c r="T170" s="45" t="n">
        <v>-16.556995812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2.88</v>
      </c>
      <c r="E172" s="40" t="n">
        <v>1.09921428571429</v>
      </c>
      <c r="F172" s="40" t="n">
        <v>1.16775</v>
      </c>
      <c r="G172" s="41" t="n">
        <v>-0.85</v>
      </c>
      <c r="H172" s="41" t="n">
        <v>0.31775</v>
      </c>
      <c r="I172" s="41" t="s">
        <v>47</v>
      </c>
      <c r="J172" s="42"/>
      <c r="K172" s="43" t="s">
        <v>47</v>
      </c>
      <c r="L172" s="44" t="s">
        <v>47</v>
      </c>
      <c r="M172" s="40" t="n">
        <v>15.04062</v>
      </c>
      <c r="N172" s="41" t="n">
        <v>-10.948</v>
      </c>
      <c r="O172" s="41" t="n">
        <v>4.09262</v>
      </c>
      <c r="P172" s="41" t="s">
        <v>47</v>
      </c>
      <c r="Q172" s="42"/>
      <c r="R172" s="41" t="s">
        <v>47</v>
      </c>
      <c r="S172" s="44" t="s">
        <v>47</v>
      </c>
      <c r="T172" s="45" t="n">
        <v>-15.006273333333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695214285714286</v>
      </c>
      <c r="E174" s="40" t="n">
        <v>0.133607142857143</v>
      </c>
      <c r="F174" s="40" t="n">
        <v>1.16775</v>
      </c>
      <c r="G174" s="41" t="s">
        <v>47</v>
      </c>
      <c r="H174" s="41" t="n">
        <v>1.16775</v>
      </c>
      <c r="I174" s="41" t="s">
        <v>47</v>
      </c>
      <c r="J174" s="42"/>
      <c r="K174" s="43" t="s">
        <v>47</v>
      </c>
      <c r="L174" s="44" t="s">
        <v>47</v>
      </c>
      <c r="M174" s="40" t="n">
        <v>0.811836482142857</v>
      </c>
      <c r="N174" s="41" t="s">
        <v>47</v>
      </c>
      <c r="O174" s="41" t="n">
        <v>0.811836482142857</v>
      </c>
      <c r="P174" s="41" t="s">
        <v>47</v>
      </c>
      <c r="Q174" s="42"/>
      <c r="R174" s="41" t="s">
        <v>47</v>
      </c>
      <c r="S174" s="44" t="s">
        <v>47</v>
      </c>
      <c r="T174" s="45" t="n">
        <v>-2.9767337678571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.44585714285714</v>
      </c>
      <c r="E176" s="40" t="n">
        <v>0.0527857142857143</v>
      </c>
      <c r="F176" s="40" t="n">
        <v>1.16775</v>
      </c>
      <c r="G176" s="41" t="s">
        <v>47</v>
      </c>
      <c r="H176" s="41" t="n">
        <v>1.16775</v>
      </c>
      <c r="I176" s="60" t="s">
        <v>47</v>
      </c>
      <c r="J176" s="55"/>
      <c r="K176" s="43" t="s">
        <v>47</v>
      </c>
      <c r="L176" s="56" t="s">
        <v>47</v>
      </c>
      <c r="M176" s="40" t="n">
        <v>1.68839967857143</v>
      </c>
      <c r="N176" s="41" t="s">
        <v>47</v>
      </c>
      <c r="O176" s="41" t="n">
        <v>1.68839967857143</v>
      </c>
      <c r="P176" s="60" t="s">
        <v>47</v>
      </c>
      <c r="Q176" s="55"/>
      <c r="R176" s="41" t="s">
        <v>47</v>
      </c>
      <c r="S176" s="56" t="s">
        <v>47</v>
      </c>
      <c r="T176" s="45" t="n">
        <v>-6.190798821428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71928571428572</v>
      </c>
      <c r="E178" s="40" t="s">
        <v>33</v>
      </c>
      <c r="F178" s="40" t="n">
        <v>1.16775</v>
      </c>
      <c r="G178" s="41" t="s">
        <v>47</v>
      </c>
      <c r="H178" s="41" t="n">
        <v>1.16775</v>
      </c>
      <c r="I178" s="41" t="s">
        <v>47</v>
      </c>
      <c r="J178" s="55"/>
      <c r="K178" s="43" t="s">
        <v>47</v>
      </c>
      <c r="L178" s="56" t="s">
        <v>47</v>
      </c>
      <c r="M178" s="40" t="n">
        <v>0.434319589285714</v>
      </c>
      <c r="N178" s="41" t="s">
        <v>47</v>
      </c>
      <c r="O178" s="41" t="n">
        <v>0.434319589285714</v>
      </c>
      <c r="P178" s="41" t="s">
        <v>47</v>
      </c>
      <c r="Q178" s="55"/>
      <c r="R178" s="41" t="s">
        <v>47</v>
      </c>
      <c r="S178" s="56" t="s">
        <v>47</v>
      </c>
      <c r="T178" s="45" t="n">
        <v>-1.5925051607142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8.911772321428</v>
      </c>
      <c r="E187" s="33" t="n">
        <v>12.3896160714286</v>
      </c>
      <c r="F187" s="33" t="n">
        <v>2.58964732444361</v>
      </c>
      <c r="G187" s="34" t="n">
        <v>-0.83701457191657</v>
      </c>
      <c r="H187" s="34" t="n">
        <v>1.75263275252704</v>
      </c>
      <c r="I187" s="34" t="n">
        <v>0.0280285148113294</v>
      </c>
      <c r="J187" s="35"/>
      <c r="K187" s="34" t="s">
        <v>47</v>
      </c>
      <c r="L187" s="36" t="s">
        <v>47</v>
      </c>
      <c r="M187" s="33" t="n">
        <v>1007.14433063681</v>
      </c>
      <c r="N187" s="34" t="n">
        <v>-325.524820622935</v>
      </c>
      <c r="O187" s="34" t="n">
        <v>681.619510013875</v>
      </c>
      <c r="P187" s="34" t="n">
        <v>10.9006193708115</v>
      </c>
      <c r="Q187" s="35"/>
      <c r="R187" s="34" t="s">
        <v>47</v>
      </c>
      <c r="S187" s="36" t="s">
        <v>47</v>
      </c>
      <c r="T187" s="37" t="n">
        <v>-2539.2404744105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2.234928571428</v>
      </c>
      <c r="E188" s="40" t="n">
        <v>10.2882366071429</v>
      </c>
      <c r="F188" s="40" t="n">
        <v>2.68480770119719</v>
      </c>
      <c r="G188" s="41" t="n">
        <v>-0.854078258253689</v>
      </c>
      <c r="H188" s="41" t="n">
        <v>1.8307294429435</v>
      </c>
      <c r="I188" s="41" t="n">
        <v>0.0300926788418805</v>
      </c>
      <c r="J188" s="42"/>
      <c r="K188" s="43" t="s">
        <v>47</v>
      </c>
      <c r="L188" s="44" t="s">
        <v>47</v>
      </c>
      <c r="M188" s="40" t="n">
        <v>972.531125871185</v>
      </c>
      <c r="N188" s="41" t="n">
        <v>-309.376976872935</v>
      </c>
      <c r="O188" s="41" t="n">
        <v>663.15414899825</v>
      </c>
      <c r="P188" s="41" t="n">
        <v>10.9006193708115</v>
      </c>
      <c r="Q188" s="42"/>
      <c r="R188" s="41" t="s">
        <v>47</v>
      </c>
      <c r="S188" s="44" t="s">
        <v>47</v>
      </c>
      <c r="T188" s="45" t="n">
        <v>-2471.5341506865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6.67684375</v>
      </c>
      <c r="E191" s="40" t="n">
        <v>2.10137946428571</v>
      </c>
      <c r="F191" s="40" t="n">
        <v>1.2975</v>
      </c>
      <c r="G191" s="41" t="n">
        <v>-0.605313128544302</v>
      </c>
      <c r="H191" s="41" t="n">
        <v>0.692186871455698</v>
      </c>
      <c r="I191" s="41" t="s">
        <v>47</v>
      </c>
      <c r="J191" s="55"/>
      <c r="K191" s="43" t="s">
        <v>47</v>
      </c>
      <c r="L191" s="56" t="s">
        <v>47</v>
      </c>
      <c r="M191" s="40" t="n">
        <v>34.613204765625</v>
      </c>
      <c r="N191" s="41" t="n">
        <v>-16.14784375</v>
      </c>
      <c r="O191" s="41" t="n">
        <v>18.465361015625</v>
      </c>
      <c r="P191" s="41" t="s">
        <v>47</v>
      </c>
      <c r="Q191" s="55"/>
      <c r="R191" s="41" t="s">
        <v>47</v>
      </c>
      <c r="S191" s="56" t="s">
        <v>47</v>
      </c>
      <c r="T191" s="45" t="n">
        <v>-67.7063237239584</v>
      </c>
    </row>
    <row r="192" customFormat="false" ht="15.75" hidden="false" customHeight="true" outlineLevel="0" collapsed="false">
      <c r="B192" s="57" t="s">
        <v>36</v>
      </c>
      <c r="C192" s="58"/>
      <c r="D192" s="40" t="n">
        <v>9.35971875</v>
      </c>
      <c r="E192" s="40" t="n">
        <v>0.655071428571428</v>
      </c>
      <c r="F192" s="40" t="n">
        <v>1.2975</v>
      </c>
      <c r="G192" s="41" t="n">
        <v>-0.555555555555556</v>
      </c>
      <c r="H192" s="41" t="n">
        <v>0.741944444444445</v>
      </c>
      <c r="I192" s="41" t="s">
        <v>47</v>
      </c>
      <c r="J192" s="55"/>
      <c r="K192" s="43" t="s">
        <v>47</v>
      </c>
      <c r="L192" s="56" t="s">
        <v>47</v>
      </c>
      <c r="M192" s="40" t="n">
        <v>12.144235078125</v>
      </c>
      <c r="N192" s="41" t="n">
        <v>-5.19984375</v>
      </c>
      <c r="O192" s="41" t="n">
        <v>6.944391328125</v>
      </c>
      <c r="P192" s="41" t="s">
        <v>47</v>
      </c>
      <c r="Q192" s="55"/>
      <c r="R192" s="41" t="s">
        <v>47</v>
      </c>
      <c r="S192" s="56" t="s">
        <v>47</v>
      </c>
      <c r="T192" s="45" t="n">
        <v>-25.46276820312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.49</v>
      </c>
      <c r="E194" s="40" t="n">
        <v>1.23661607142857</v>
      </c>
      <c r="F194" s="40" t="n">
        <v>1.2975</v>
      </c>
      <c r="G194" s="41" t="n">
        <v>-0.755555555555555</v>
      </c>
      <c r="H194" s="41" t="n">
        <v>0.541944444444445</v>
      </c>
      <c r="I194" s="41" t="s">
        <v>47</v>
      </c>
      <c r="J194" s="42"/>
      <c r="K194" s="43" t="s">
        <v>47</v>
      </c>
      <c r="L194" s="44" t="s">
        <v>47</v>
      </c>
      <c r="M194" s="40" t="n">
        <v>18.800775</v>
      </c>
      <c r="N194" s="41" t="n">
        <v>-10.948</v>
      </c>
      <c r="O194" s="41" t="n">
        <v>7.852775</v>
      </c>
      <c r="P194" s="41" t="s">
        <v>47</v>
      </c>
      <c r="Q194" s="42"/>
      <c r="R194" s="41" t="s">
        <v>47</v>
      </c>
      <c r="S194" s="44" t="s">
        <v>47</v>
      </c>
      <c r="T194" s="45" t="n">
        <v>-28.793508333333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782116071428571</v>
      </c>
      <c r="E196" s="40" t="n">
        <v>0.150308035714286</v>
      </c>
      <c r="F196" s="40" t="n">
        <v>1.2975</v>
      </c>
      <c r="G196" s="41" t="s">
        <v>47</v>
      </c>
      <c r="H196" s="41" t="n">
        <v>1.2975</v>
      </c>
      <c r="I196" s="41" t="s">
        <v>47</v>
      </c>
      <c r="J196" s="42"/>
      <c r="K196" s="43" t="s">
        <v>47</v>
      </c>
      <c r="L196" s="44" t="s">
        <v>47</v>
      </c>
      <c r="M196" s="40" t="n">
        <v>1.01479560267857</v>
      </c>
      <c r="N196" s="41" t="s">
        <v>47</v>
      </c>
      <c r="O196" s="41" t="n">
        <v>1.01479560267857</v>
      </c>
      <c r="P196" s="41" t="s">
        <v>47</v>
      </c>
      <c r="Q196" s="42"/>
      <c r="R196" s="41" t="s">
        <v>47</v>
      </c>
      <c r="S196" s="44" t="s">
        <v>47</v>
      </c>
      <c r="T196" s="45" t="n">
        <v>-3.720917209821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.62658928571429</v>
      </c>
      <c r="E198" s="40" t="n">
        <v>0.0593839285714286</v>
      </c>
      <c r="F198" s="40" t="n">
        <v>1.2975</v>
      </c>
      <c r="G198" s="41" t="s">
        <v>47</v>
      </c>
      <c r="H198" s="41" t="n">
        <v>1.2975</v>
      </c>
      <c r="I198" s="60" t="s">
        <v>47</v>
      </c>
      <c r="J198" s="55"/>
      <c r="K198" s="43" t="s">
        <v>47</v>
      </c>
      <c r="L198" s="56" t="s">
        <v>47</v>
      </c>
      <c r="M198" s="40" t="n">
        <v>2.11049959821429</v>
      </c>
      <c r="N198" s="41" t="s">
        <v>47</v>
      </c>
      <c r="O198" s="41" t="n">
        <v>2.11049959821429</v>
      </c>
      <c r="P198" s="60" t="s">
        <v>47</v>
      </c>
      <c r="Q198" s="55"/>
      <c r="R198" s="41" t="s">
        <v>47</v>
      </c>
      <c r="S198" s="56" t="s">
        <v>47</v>
      </c>
      <c r="T198" s="45" t="n">
        <v>-7.7384985267857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18419642857143</v>
      </c>
      <c r="E200" s="40" t="s">
        <v>33</v>
      </c>
      <c r="F200" s="40" t="n">
        <v>1.2975</v>
      </c>
      <c r="G200" s="41" t="s">
        <v>47</v>
      </c>
      <c r="H200" s="41" t="n">
        <v>1.2975</v>
      </c>
      <c r="I200" s="41" t="s">
        <v>47</v>
      </c>
      <c r="J200" s="55"/>
      <c r="K200" s="43" t="s">
        <v>47</v>
      </c>
      <c r="L200" s="56" t="s">
        <v>47</v>
      </c>
      <c r="M200" s="40" t="n">
        <v>0.542899486607143</v>
      </c>
      <c r="N200" s="41" t="s">
        <v>47</v>
      </c>
      <c r="O200" s="41" t="n">
        <v>0.542899486607143</v>
      </c>
      <c r="P200" s="41" t="s">
        <v>47</v>
      </c>
      <c r="Q200" s="55"/>
      <c r="R200" s="41" t="s">
        <v>47</v>
      </c>
      <c r="S200" s="56" t="s">
        <v>47</v>
      </c>
      <c r="T200" s="45" t="n">
        <v>-1.9906314508928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89.579017857143</v>
      </c>
      <c r="E209" s="33" t="n">
        <v>12.4930178571429</v>
      </c>
      <c r="F209" s="33" t="n">
        <v>2.57986910907923</v>
      </c>
      <c r="G209" s="34" t="n">
        <v>-0.854401798972541</v>
      </c>
      <c r="H209" s="34" t="n">
        <v>1.72546731010669</v>
      </c>
      <c r="I209" s="34" t="n">
        <v>0.0238426323769719</v>
      </c>
      <c r="J209" s="35"/>
      <c r="K209" s="34" t="s">
        <v>47</v>
      </c>
      <c r="L209" s="36" t="s">
        <v>47</v>
      </c>
      <c r="M209" s="33" t="n">
        <v>1005.06287371507</v>
      </c>
      <c r="N209" s="34" t="n">
        <v>-332.857013699098</v>
      </c>
      <c r="O209" s="34" t="n">
        <v>672.205860015969</v>
      </c>
      <c r="P209" s="34" t="n">
        <v>9.28858930454963</v>
      </c>
      <c r="Q209" s="35"/>
      <c r="R209" s="34" t="s">
        <v>47</v>
      </c>
      <c r="S209" s="36" t="s">
        <v>47</v>
      </c>
      <c r="T209" s="37" t="n">
        <v>-2498.8129808419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9.938080357143</v>
      </c>
      <c r="E210" s="40" t="n">
        <v>10.1581517857143</v>
      </c>
      <c r="F210" s="40" t="n">
        <v>2.67478740985925</v>
      </c>
      <c r="G210" s="41" t="n">
        <v>-0.879899036064339</v>
      </c>
      <c r="H210" s="41" t="n">
        <v>1.79488837379491</v>
      </c>
      <c r="I210" s="41" t="n">
        <v>0.0258060755764802</v>
      </c>
      <c r="J210" s="42"/>
      <c r="K210" s="43" t="s">
        <v>47</v>
      </c>
      <c r="L210" s="44" t="s">
        <v>47</v>
      </c>
      <c r="M210" s="40" t="n">
        <v>962.757845668193</v>
      </c>
      <c r="N210" s="41" t="n">
        <v>-316.709169949098</v>
      </c>
      <c r="O210" s="41" t="n">
        <v>646.048675719094</v>
      </c>
      <c r="P210" s="41" t="n">
        <v>9.28858930454963</v>
      </c>
      <c r="Q210" s="42"/>
      <c r="R210" s="41" t="s">
        <v>47</v>
      </c>
      <c r="S210" s="44" t="s">
        <v>47</v>
      </c>
      <c r="T210" s="45" t="n">
        <v>-2402.90330508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9.6409375</v>
      </c>
      <c r="E213" s="40" t="n">
        <v>2.33486607142857</v>
      </c>
      <c r="F213" s="40" t="n">
        <v>1.42725</v>
      </c>
      <c r="G213" s="41" t="n">
        <v>-0.544781815689872</v>
      </c>
      <c r="H213" s="41" t="n">
        <v>0.882468184310128</v>
      </c>
      <c r="I213" s="41" t="s">
        <v>47</v>
      </c>
      <c r="J213" s="55"/>
      <c r="K213" s="43" t="s">
        <v>47</v>
      </c>
      <c r="L213" s="56" t="s">
        <v>47</v>
      </c>
      <c r="M213" s="40" t="n">
        <v>42.305028046875</v>
      </c>
      <c r="N213" s="41" t="n">
        <v>-16.14784375</v>
      </c>
      <c r="O213" s="41" t="n">
        <v>26.157184296875</v>
      </c>
      <c r="P213" s="41" t="s">
        <v>47</v>
      </c>
      <c r="Q213" s="55"/>
      <c r="R213" s="41" t="s">
        <v>47</v>
      </c>
      <c r="S213" s="56" t="s">
        <v>47</v>
      </c>
      <c r="T213" s="45" t="n">
        <v>-95.9096757552084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.3996875</v>
      </c>
      <c r="E214" s="40" t="n">
        <v>0.727857142857143</v>
      </c>
      <c r="F214" s="40" t="n">
        <v>1.42725</v>
      </c>
      <c r="G214" s="41" t="n">
        <v>-0.5</v>
      </c>
      <c r="H214" s="41" t="n">
        <v>0.92725</v>
      </c>
      <c r="I214" s="41" t="s">
        <v>47</v>
      </c>
      <c r="J214" s="55"/>
      <c r="K214" s="43" t="s">
        <v>47</v>
      </c>
      <c r="L214" s="56" t="s">
        <v>47</v>
      </c>
      <c r="M214" s="40" t="n">
        <v>14.842953984375</v>
      </c>
      <c r="N214" s="41" t="n">
        <v>-5.19984375</v>
      </c>
      <c r="O214" s="41" t="n">
        <v>9.643110234375</v>
      </c>
      <c r="P214" s="41" t="s">
        <v>47</v>
      </c>
      <c r="Q214" s="55"/>
      <c r="R214" s="41" t="s">
        <v>47</v>
      </c>
      <c r="S214" s="56" t="s">
        <v>47</v>
      </c>
      <c r="T214" s="45" t="n">
        <v>-35.35807085937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.1</v>
      </c>
      <c r="E216" s="40" t="n">
        <v>1.37401785714286</v>
      </c>
      <c r="F216" s="40" t="n">
        <v>1.42725</v>
      </c>
      <c r="G216" s="41" t="n">
        <v>-0.68</v>
      </c>
      <c r="H216" s="41" t="n">
        <v>0.74725</v>
      </c>
      <c r="I216" s="41" t="s">
        <v>47</v>
      </c>
      <c r="J216" s="42"/>
      <c r="K216" s="43" t="s">
        <v>47</v>
      </c>
      <c r="L216" s="44" t="s">
        <v>47</v>
      </c>
      <c r="M216" s="40" t="n">
        <v>22.978725</v>
      </c>
      <c r="N216" s="41" t="n">
        <v>-10.948</v>
      </c>
      <c r="O216" s="41" t="n">
        <v>12.030725</v>
      </c>
      <c r="P216" s="41" t="s">
        <v>47</v>
      </c>
      <c r="Q216" s="42"/>
      <c r="R216" s="41" t="s">
        <v>47</v>
      </c>
      <c r="S216" s="44" t="s">
        <v>47</v>
      </c>
      <c r="T216" s="45" t="n">
        <v>-44.112658333333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869017857142857</v>
      </c>
      <c r="E218" s="40" t="n">
        <v>0.167008928571429</v>
      </c>
      <c r="F218" s="40" t="n">
        <v>1.42725</v>
      </c>
      <c r="G218" s="41" t="s">
        <v>47</v>
      </c>
      <c r="H218" s="41" t="n">
        <v>1.42725</v>
      </c>
      <c r="I218" s="41" t="s">
        <v>47</v>
      </c>
      <c r="J218" s="42"/>
      <c r="K218" s="43" t="s">
        <v>47</v>
      </c>
      <c r="L218" s="44" t="s">
        <v>47</v>
      </c>
      <c r="M218" s="40" t="n">
        <v>1.24030573660714</v>
      </c>
      <c r="N218" s="41" t="s">
        <v>47</v>
      </c>
      <c r="O218" s="41" t="n">
        <v>1.24030573660714</v>
      </c>
      <c r="P218" s="41" t="s">
        <v>47</v>
      </c>
      <c r="Q218" s="42"/>
      <c r="R218" s="41" t="s">
        <v>47</v>
      </c>
      <c r="S218" s="44" t="s">
        <v>47</v>
      </c>
      <c r="T218" s="45" t="n">
        <v>-4.547787700892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.80732142857143</v>
      </c>
      <c r="E220" s="40" t="n">
        <v>0.0659821428571429</v>
      </c>
      <c r="F220" s="40" t="n">
        <v>1.42725</v>
      </c>
      <c r="G220" s="41" t="s">
        <v>47</v>
      </c>
      <c r="H220" s="41" t="n">
        <v>1.42725</v>
      </c>
      <c r="I220" s="60" t="s">
        <v>47</v>
      </c>
      <c r="J220" s="55"/>
      <c r="K220" s="43" t="s">
        <v>47</v>
      </c>
      <c r="L220" s="56" t="s">
        <v>47</v>
      </c>
      <c r="M220" s="40" t="n">
        <v>2.57949950892857</v>
      </c>
      <c r="N220" s="41" t="s">
        <v>47</v>
      </c>
      <c r="O220" s="41" t="n">
        <v>2.57949950892857</v>
      </c>
      <c r="P220" s="60" t="s">
        <v>47</v>
      </c>
      <c r="Q220" s="55"/>
      <c r="R220" s="41" t="s">
        <v>47</v>
      </c>
      <c r="S220" s="56" t="s">
        <v>47</v>
      </c>
      <c r="T220" s="45" t="n">
        <v>-9.4581648660714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464910714285714</v>
      </c>
      <c r="E222" s="40" t="s">
        <v>33</v>
      </c>
      <c r="F222" s="40" t="n">
        <v>1.42725</v>
      </c>
      <c r="G222" s="41" t="s">
        <v>47</v>
      </c>
      <c r="H222" s="41" t="n">
        <v>1.42725</v>
      </c>
      <c r="I222" s="41" t="s">
        <v>47</v>
      </c>
      <c r="J222" s="55"/>
      <c r="K222" s="43" t="s">
        <v>47</v>
      </c>
      <c r="L222" s="56" t="s">
        <v>47</v>
      </c>
      <c r="M222" s="40" t="n">
        <v>0.663543816964286</v>
      </c>
      <c r="N222" s="41" t="s">
        <v>47</v>
      </c>
      <c r="O222" s="41" t="n">
        <v>0.663543816964286</v>
      </c>
      <c r="P222" s="41" t="s">
        <v>47</v>
      </c>
      <c r="Q222" s="55"/>
      <c r="R222" s="41" t="s">
        <v>47</v>
      </c>
      <c r="S222" s="56" t="s">
        <v>47</v>
      </c>
      <c r="T222" s="45" t="n">
        <v>-2.4329939955357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0.246263392857</v>
      </c>
      <c r="E231" s="33" t="n">
        <v>12.5964196428572</v>
      </c>
      <c r="F231" s="33" t="n">
        <v>2.69133438852151</v>
      </c>
      <c r="G231" s="34" t="n">
        <v>-0.913125406085597</v>
      </c>
      <c r="H231" s="34" t="n">
        <v>1.77820898243591</v>
      </c>
      <c r="I231" s="34" t="n">
        <v>-0.0418615283330219</v>
      </c>
      <c r="J231" s="35"/>
      <c r="K231" s="34" t="s">
        <v>47</v>
      </c>
      <c r="L231" s="36" t="s">
        <v>47</v>
      </c>
      <c r="M231" s="33" t="n">
        <v>1050.28318866122</v>
      </c>
      <c r="N231" s="34" t="n">
        <v>-356.343777733989</v>
      </c>
      <c r="O231" s="34" t="n">
        <v>693.939410927228</v>
      </c>
      <c r="P231" s="34" t="n">
        <v>-16.336305011876</v>
      </c>
      <c r="Q231" s="35"/>
      <c r="R231" s="34" t="s">
        <v>47</v>
      </c>
      <c r="S231" s="36" t="s">
        <v>47</v>
      </c>
      <c r="T231" s="37" t="n">
        <v>-2484.5447216896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7.641232142857</v>
      </c>
      <c r="E232" s="40" t="n">
        <v>10.0280669642857</v>
      </c>
      <c r="F232" s="40" t="n">
        <v>2.7947481027739</v>
      </c>
      <c r="G232" s="41" t="n">
        <v>-0.951221233484904</v>
      </c>
      <c r="H232" s="41" t="n">
        <v>1.84352686928899</v>
      </c>
      <c r="I232" s="41" t="n">
        <v>-0.0456779127898503</v>
      </c>
      <c r="J232" s="42"/>
      <c r="K232" s="43" t="s">
        <v>47</v>
      </c>
      <c r="L232" s="44" t="s">
        <v>47</v>
      </c>
      <c r="M232" s="40" t="n">
        <v>999.517155004968</v>
      </c>
      <c r="N232" s="41" t="n">
        <v>-340.195933983989</v>
      </c>
      <c r="O232" s="41" t="n">
        <v>659.321221020978</v>
      </c>
      <c r="P232" s="41" t="n">
        <v>-16.336305011876</v>
      </c>
      <c r="Q232" s="42"/>
      <c r="R232" s="41" t="s">
        <v>47</v>
      </c>
      <c r="S232" s="44" t="s">
        <v>47</v>
      </c>
      <c r="T232" s="45" t="n">
        <v>-2357.6113587000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2.60503125</v>
      </c>
      <c r="E235" s="40" t="n">
        <v>2.56835267857143</v>
      </c>
      <c r="F235" s="40" t="n">
        <v>1.557</v>
      </c>
      <c r="G235" s="41" t="n">
        <v>-0.495256196081701</v>
      </c>
      <c r="H235" s="41" t="n">
        <v>1.0617438039183</v>
      </c>
      <c r="I235" s="41" t="s">
        <v>47</v>
      </c>
      <c r="J235" s="55"/>
      <c r="K235" s="43" t="s">
        <v>47</v>
      </c>
      <c r="L235" s="56" t="s">
        <v>47</v>
      </c>
      <c r="M235" s="40" t="n">
        <v>50.76603365625</v>
      </c>
      <c r="N235" s="41" t="n">
        <v>-16.14784375</v>
      </c>
      <c r="O235" s="41" t="n">
        <v>34.61818990625</v>
      </c>
      <c r="P235" s="41" t="s">
        <v>47</v>
      </c>
      <c r="Q235" s="55"/>
      <c r="R235" s="41" t="s">
        <v>47</v>
      </c>
      <c r="S235" s="56" t="s">
        <v>47</v>
      </c>
      <c r="T235" s="45" t="n">
        <v>-126.933362989583</v>
      </c>
    </row>
    <row r="236" customFormat="false" ht="15.75" hidden="false" customHeight="true" outlineLevel="0" collapsed="false">
      <c r="B236" s="57" t="s">
        <v>36</v>
      </c>
      <c r="C236" s="58"/>
      <c r="D236" s="40" t="n">
        <v>11.43965625</v>
      </c>
      <c r="E236" s="40" t="n">
        <v>0.800642857142857</v>
      </c>
      <c r="F236" s="40" t="n">
        <v>1.557</v>
      </c>
      <c r="G236" s="41" t="n">
        <v>-0.454545454545455</v>
      </c>
      <c r="H236" s="41" t="n">
        <v>1.10245454545455</v>
      </c>
      <c r="I236" s="41" t="s">
        <v>47</v>
      </c>
      <c r="J236" s="55"/>
      <c r="K236" s="43" t="s">
        <v>47</v>
      </c>
      <c r="L236" s="56" t="s">
        <v>47</v>
      </c>
      <c r="M236" s="40" t="n">
        <v>17.81154478125</v>
      </c>
      <c r="N236" s="41" t="n">
        <v>-5.19984375</v>
      </c>
      <c r="O236" s="41" t="n">
        <v>12.61170103125</v>
      </c>
      <c r="P236" s="41" t="s">
        <v>47</v>
      </c>
      <c r="Q236" s="55"/>
      <c r="R236" s="41" t="s">
        <v>47</v>
      </c>
      <c r="S236" s="56" t="s">
        <v>47</v>
      </c>
      <c r="T236" s="45" t="n">
        <v>-46.2429037812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7.71</v>
      </c>
      <c r="E238" s="40" t="n">
        <v>1.51141964285714</v>
      </c>
      <c r="F238" s="40" t="n">
        <v>1.557</v>
      </c>
      <c r="G238" s="41" t="n">
        <v>-0.618181818181818</v>
      </c>
      <c r="H238" s="41" t="n">
        <v>0.938818181818181</v>
      </c>
      <c r="I238" s="41" t="s">
        <v>47</v>
      </c>
      <c r="J238" s="42"/>
      <c r="K238" s="43" t="s">
        <v>47</v>
      </c>
      <c r="L238" s="44" t="s">
        <v>47</v>
      </c>
      <c r="M238" s="40" t="n">
        <v>27.57447</v>
      </c>
      <c r="N238" s="41" t="n">
        <v>-10.948</v>
      </c>
      <c r="O238" s="41" t="n">
        <v>16.62647</v>
      </c>
      <c r="P238" s="41" t="s">
        <v>47</v>
      </c>
      <c r="Q238" s="42"/>
      <c r="R238" s="41" t="s">
        <v>47</v>
      </c>
      <c r="S238" s="44" t="s">
        <v>47</v>
      </c>
      <c r="T238" s="45" t="n">
        <v>-60.96372333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955919642857143</v>
      </c>
      <c r="E240" s="40" t="n">
        <v>0.183709821428571</v>
      </c>
      <c r="F240" s="40" t="n">
        <v>1.557</v>
      </c>
      <c r="G240" s="41" t="s">
        <v>47</v>
      </c>
      <c r="H240" s="41" t="n">
        <v>1.557</v>
      </c>
      <c r="I240" s="41" t="s">
        <v>47</v>
      </c>
      <c r="J240" s="42"/>
      <c r="K240" s="43" t="s">
        <v>47</v>
      </c>
      <c r="L240" s="44" t="s">
        <v>47</v>
      </c>
      <c r="M240" s="40" t="n">
        <v>1.48836688392857</v>
      </c>
      <c r="N240" s="41" t="s">
        <v>47</v>
      </c>
      <c r="O240" s="41" t="n">
        <v>1.48836688392857</v>
      </c>
      <c r="P240" s="41" t="s">
        <v>47</v>
      </c>
      <c r="Q240" s="42"/>
      <c r="R240" s="41" t="s">
        <v>47</v>
      </c>
      <c r="S240" s="44" t="s">
        <v>47</v>
      </c>
      <c r="T240" s="45" t="n">
        <v>-5.4573452410714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.98805357142857</v>
      </c>
      <c r="E242" s="40" t="n">
        <v>0.0725803571428571</v>
      </c>
      <c r="F242" s="40" t="n">
        <v>1.557</v>
      </c>
      <c r="G242" s="41" t="s">
        <v>47</v>
      </c>
      <c r="H242" s="41" t="n">
        <v>1.557</v>
      </c>
      <c r="I242" s="60" t="s">
        <v>47</v>
      </c>
      <c r="J242" s="55"/>
      <c r="K242" s="43" t="s">
        <v>47</v>
      </c>
      <c r="L242" s="56" t="s">
        <v>47</v>
      </c>
      <c r="M242" s="40" t="n">
        <v>3.09539941071429</v>
      </c>
      <c r="N242" s="41" t="s">
        <v>47</v>
      </c>
      <c r="O242" s="41" t="n">
        <v>3.09539941071429</v>
      </c>
      <c r="P242" s="60" t="s">
        <v>47</v>
      </c>
      <c r="Q242" s="55"/>
      <c r="R242" s="41" t="s">
        <v>47</v>
      </c>
      <c r="S242" s="56" t="s">
        <v>47</v>
      </c>
      <c r="T242" s="45" t="n">
        <v>-11.3497978392857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511401785714286</v>
      </c>
      <c r="E244" s="40" t="s">
        <v>33</v>
      </c>
      <c r="F244" s="40" t="n">
        <v>1.557</v>
      </c>
      <c r="G244" s="41" t="s">
        <v>47</v>
      </c>
      <c r="H244" s="41" t="n">
        <v>1.557</v>
      </c>
      <c r="I244" s="41" t="s">
        <v>47</v>
      </c>
      <c r="J244" s="55"/>
      <c r="K244" s="43" t="s">
        <v>47</v>
      </c>
      <c r="L244" s="56" t="s">
        <v>47</v>
      </c>
      <c r="M244" s="40" t="n">
        <v>0.796252580357143</v>
      </c>
      <c r="N244" s="41" t="s">
        <v>47</v>
      </c>
      <c r="O244" s="41" t="n">
        <v>0.796252580357143</v>
      </c>
      <c r="P244" s="41" t="s">
        <v>47</v>
      </c>
      <c r="Q244" s="55"/>
      <c r="R244" s="41" t="s">
        <v>47</v>
      </c>
      <c r="S244" s="56" t="s">
        <v>47</v>
      </c>
      <c r="T244" s="45" t="n">
        <v>-2.9195927946428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0.913508928571</v>
      </c>
      <c r="E253" s="33" t="n">
        <v>12.6998214285714</v>
      </c>
      <c r="F253" s="33" t="n">
        <v>2.70204034165362</v>
      </c>
      <c r="G253" s="34" t="n">
        <v>-0.704947478101621</v>
      </c>
      <c r="H253" s="34" t="n">
        <v>1.997092863552</v>
      </c>
      <c r="I253" s="34" t="n">
        <v>-0.0272226648559385</v>
      </c>
      <c r="J253" s="35"/>
      <c r="K253" s="34" t="s">
        <v>47</v>
      </c>
      <c r="L253" s="36" t="s">
        <v>47</v>
      </c>
      <c r="M253" s="33" t="n">
        <v>1056.26407122237</v>
      </c>
      <c r="N253" s="34" t="n">
        <v>-275.573492275052</v>
      </c>
      <c r="O253" s="34" t="n">
        <v>780.690578947319</v>
      </c>
      <c r="P253" s="34" t="n">
        <v>-10.6417074412214</v>
      </c>
      <c r="Q253" s="35"/>
      <c r="R253" s="34" t="s">
        <v>47</v>
      </c>
      <c r="S253" s="36" t="s">
        <v>47</v>
      </c>
      <c r="T253" s="37" t="n">
        <v>-2823.5125288556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5.344383928571</v>
      </c>
      <c r="E254" s="40" t="n">
        <v>9.89798214285715</v>
      </c>
      <c r="F254" s="40" t="n">
        <v>2.77126688475839</v>
      </c>
      <c r="G254" s="41" t="n">
        <v>-0.730068238751733</v>
      </c>
      <c r="H254" s="41" t="n">
        <v>2.04119864600666</v>
      </c>
      <c r="I254" s="41" t="n">
        <v>-0.0299475886563063</v>
      </c>
      <c r="J254" s="42"/>
      <c r="K254" s="43" t="s">
        <v>47</v>
      </c>
      <c r="L254" s="44" t="s">
        <v>47</v>
      </c>
      <c r="M254" s="40" t="n">
        <v>984.75412386612</v>
      </c>
      <c r="N254" s="41" t="n">
        <v>-259.425648525052</v>
      </c>
      <c r="O254" s="41" t="n">
        <v>725.328475341069</v>
      </c>
      <c r="P254" s="41" t="n">
        <v>-10.6417074412214</v>
      </c>
      <c r="Q254" s="42"/>
      <c r="R254" s="41" t="s">
        <v>47</v>
      </c>
      <c r="S254" s="44" t="s">
        <v>47</v>
      </c>
      <c r="T254" s="45" t="n">
        <v>-2620.5181489661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5.569125</v>
      </c>
      <c r="E257" s="40" t="n">
        <v>2.80183928571429</v>
      </c>
      <c r="F257" s="40" t="n">
        <v>2.01045</v>
      </c>
      <c r="G257" s="41" t="n">
        <v>-0.453984846408226</v>
      </c>
      <c r="H257" s="41" t="n">
        <v>1.55646515359177</v>
      </c>
      <c r="I257" s="41" t="s">
        <v>47</v>
      </c>
      <c r="J257" s="55"/>
      <c r="K257" s="43" t="s">
        <v>47</v>
      </c>
      <c r="L257" s="56" t="s">
        <v>47</v>
      </c>
      <c r="M257" s="40" t="n">
        <v>71.50994735625</v>
      </c>
      <c r="N257" s="41" t="n">
        <v>-16.14784375</v>
      </c>
      <c r="O257" s="41" t="n">
        <v>55.36210360625</v>
      </c>
      <c r="P257" s="41" t="s">
        <v>47</v>
      </c>
      <c r="Q257" s="55"/>
      <c r="R257" s="41" t="s">
        <v>47</v>
      </c>
      <c r="S257" s="56" t="s">
        <v>47</v>
      </c>
      <c r="T257" s="45" t="n">
        <v>-202.994379889584</v>
      </c>
    </row>
    <row r="258" customFormat="false" ht="15.75" hidden="false" customHeight="true" outlineLevel="0" collapsed="false">
      <c r="B258" s="57" t="s">
        <v>36</v>
      </c>
      <c r="C258" s="58"/>
      <c r="D258" s="40" t="n">
        <v>12.479625</v>
      </c>
      <c r="E258" s="40" t="n">
        <v>0.873428571428571</v>
      </c>
      <c r="F258" s="40" t="n">
        <v>2.01045</v>
      </c>
      <c r="G258" s="41" t="n">
        <v>-0.416666666666667</v>
      </c>
      <c r="H258" s="41" t="n">
        <v>1.59378333333333</v>
      </c>
      <c r="I258" s="41" t="s">
        <v>47</v>
      </c>
      <c r="J258" s="55"/>
      <c r="K258" s="43" t="s">
        <v>47</v>
      </c>
      <c r="L258" s="56" t="s">
        <v>47</v>
      </c>
      <c r="M258" s="40" t="n">
        <v>25.08966208125</v>
      </c>
      <c r="N258" s="41" t="n">
        <v>-5.19984375</v>
      </c>
      <c r="O258" s="41" t="n">
        <v>19.88981833125</v>
      </c>
      <c r="P258" s="41" t="s">
        <v>47</v>
      </c>
      <c r="Q258" s="55"/>
      <c r="R258" s="41" t="s">
        <v>47</v>
      </c>
      <c r="S258" s="56" t="s">
        <v>47</v>
      </c>
      <c r="T258" s="45" t="n">
        <v>-72.929333881250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9.32</v>
      </c>
      <c r="E260" s="40" t="n">
        <v>1.64882142857143</v>
      </c>
      <c r="F260" s="40" t="n">
        <v>2.01045</v>
      </c>
      <c r="G260" s="41" t="n">
        <v>-0.566666666666666</v>
      </c>
      <c r="H260" s="41" t="n">
        <v>1.44378333333333</v>
      </c>
      <c r="I260" s="41" t="s">
        <v>47</v>
      </c>
      <c r="J260" s="42"/>
      <c r="K260" s="43" t="s">
        <v>47</v>
      </c>
      <c r="L260" s="44" t="s">
        <v>47</v>
      </c>
      <c r="M260" s="40" t="n">
        <v>38.841894</v>
      </c>
      <c r="N260" s="41" t="n">
        <v>-10.948</v>
      </c>
      <c r="O260" s="41" t="n">
        <v>27.893894</v>
      </c>
      <c r="P260" s="41" t="s">
        <v>47</v>
      </c>
      <c r="Q260" s="42"/>
      <c r="R260" s="41" t="s">
        <v>47</v>
      </c>
      <c r="S260" s="44" t="s">
        <v>47</v>
      </c>
      <c r="T260" s="45" t="n">
        <v>-102.27761133333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.04282142857143</v>
      </c>
      <c r="E262" s="40" t="n">
        <v>0.200410714285714</v>
      </c>
      <c r="F262" s="40" t="n">
        <v>2.01045</v>
      </c>
      <c r="G262" s="41" t="s">
        <v>47</v>
      </c>
      <c r="H262" s="41" t="n">
        <v>2.01045</v>
      </c>
      <c r="I262" s="41" t="s">
        <v>47</v>
      </c>
      <c r="J262" s="42"/>
      <c r="K262" s="43" t="s">
        <v>47</v>
      </c>
      <c r="L262" s="44" t="s">
        <v>47</v>
      </c>
      <c r="M262" s="40" t="n">
        <v>2.09654034107143</v>
      </c>
      <c r="N262" s="41" t="s">
        <v>47</v>
      </c>
      <c r="O262" s="41" t="n">
        <v>2.09654034107143</v>
      </c>
      <c r="P262" s="41" t="s">
        <v>47</v>
      </c>
      <c r="Q262" s="42"/>
      <c r="R262" s="41" t="s">
        <v>47</v>
      </c>
      <c r="S262" s="44" t="s">
        <v>47</v>
      </c>
      <c r="T262" s="45" t="n">
        <v>-7.6873145839285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16878571428571</v>
      </c>
      <c r="E264" s="40" t="n">
        <v>0.0791785714285714</v>
      </c>
      <c r="F264" s="40" t="n">
        <v>2.01045</v>
      </c>
      <c r="G264" s="41" t="s">
        <v>47</v>
      </c>
      <c r="H264" s="41" t="n">
        <v>2.01045</v>
      </c>
      <c r="I264" s="60" t="s">
        <v>47</v>
      </c>
      <c r="J264" s="55"/>
      <c r="K264" s="43" t="s">
        <v>47</v>
      </c>
      <c r="L264" s="56" t="s">
        <v>47</v>
      </c>
      <c r="M264" s="40" t="n">
        <v>4.36023523928572</v>
      </c>
      <c r="N264" s="41" t="s">
        <v>47</v>
      </c>
      <c r="O264" s="41" t="n">
        <v>4.36023523928572</v>
      </c>
      <c r="P264" s="60" t="s">
        <v>47</v>
      </c>
      <c r="Q264" s="55"/>
      <c r="R264" s="41" t="s">
        <v>47</v>
      </c>
      <c r="S264" s="56" t="s">
        <v>47</v>
      </c>
      <c r="T264" s="45" t="n">
        <v>-15.98752921071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557892857142857</v>
      </c>
      <c r="E266" s="40" t="s">
        <v>33</v>
      </c>
      <c r="F266" s="40" t="n">
        <v>2.01045</v>
      </c>
      <c r="G266" s="41" t="s">
        <v>47</v>
      </c>
      <c r="H266" s="41" t="n">
        <v>2.01045</v>
      </c>
      <c r="I266" s="41" t="s">
        <v>47</v>
      </c>
      <c r="J266" s="55"/>
      <c r="K266" s="43" t="s">
        <v>47</v>
      </c>
      <c r="L266" s="56" t="s">
        <v>47</v>
      </c>
      <c r="M266" s="40" t="n">
        <v>1.12161569464286</v>
      </c>
      <c r="N266" s="41" t="s">
        <v>47</v>
      </c>
      <c r="O266" s="41" t="n">
        <v>1.12161569464286</v>
      </c>
      <c r="P266" s="41" t="s">
        <v>47</v>
      </c>
      <c r="Q266" s="55"/>
      <c r="R266" s="41" t="s">
        <v>47</v>
      </c>
      <c r="S266" s="56" t="s">
        <v>47</v>
      </c>
      <c r="T266" s="45" t="n">
        <v>-4.1125908803571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1.580754464285</v>
      </c>
      <c r="E275" s="33" t="n">
        <v>12.8032232142857</v>
      </c>
      <c r="F275" s="33" t="n">
        <v>2.69240755960673</v>
      </c>
      <c r="G275" s="34" t="n">
        <v>-0.670217809025191</v>
      </c>
      <c r="H275" s="34" t="n">
        <v>2.02218975058154</v>
      </c>
      <c r="I275" s="34" t="n">
        <v>-0.0160035933194323</v>
      </c>
      <c r="J275" s="35"/>
      <c r="K275" s="34" t="s">
        <v>47</v>
      </c>
      <c r="L275" s="36" t="s">
        <v>47</v>
      </c>
      <c r="M275" s="33" t="n">
        <v>1054.29498351615</v>
      </c>
      <c r="N275" s="34" t="n">
        <v>-262.444395313485</v>
      </c>
      <c r="O275" s="34" t="n">
        <v>791.850588202665</v>
      </c>
      <c r="P275" s="34" t="n">
        <v>-6.26669914616291</v>
      </c>
      <c r="Q275" s="35"/>
      <c r="R275" s="34" t="s">
        <v>47</v>
      </c>
      <c r="S275" s="36" t="s">
        <v>47</v>
      </c>
      <c r="T275" s="37" t="n">
        <v>-2880.4742598738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53.047535714285</v>
      </c>
      <c r="E276" s="40" t="n">
        <v>9.76789732142858</v>
      </c>
      <c r="F276" s="40" t="n">
        <v>2.74996031238759</v>
      </c>
      <c r="G276" s="41" t="n">
        <v>-0.697629997799525</v>
      </c>
      <c r="H276" s="41" t="n">
        <v>2.05233031458806</v>
      </c>
      <c r="I276" s="41" t="n">
        <v>-0.0177502985072085</v>
      </c>
      <c r="J276" s="42"/>
      <c r="K276" s="43" t="s">
        <v>47</v>
      </c>
      <c r="L276" s="44" t="s">
        <v>47</v>
      </c>
      <c r="M276" s="40" t="n">
        <v>970.866711600525</v>
      </c>
      <c r="N276" s="41" t="n">
        <v>-246.296551563485</v>
      </c>
      <c r="O276" s="41" t="n">
        <v>724.57016003704</v>
      </c>
      <c r="P276" s="41" t="n">
        <v>-6.26669914616291</v>
      </c>
      <c r="Q276" s="42"/>
      <c r="R276" s="41" t="s">
        <v>47</v>
      </c>
      <c r="S276" s="44" t="s">
        <v>47</v>
      </c>
      <c r="T276" s="45" t="n">
        <v>-2633.7793565998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8.53321875</v>
      </c>
      <c r="E279" s="40" t="n">
        <v>3.03532589285714</v>
      </c>
      <c r="F279" s="40" t="n">
        <v>2.1651</v>
      </c>
      <c r="G279" s="41" t="n">
        <v>-0.419062935146055</v>
      </c>
      <c r="H279" s="41" t="n">
        <v>1.74603706485395</v>
      </c>
      <c r="I279" s="41" t="s">
        <v>47</v>
      </c>
      <c r="J279" s="55"/>
      <c r="K279" s="43" t="s">
        <v>47</v>
      </c>
      <c r="L279" s="56" t="s">
        <v>47</v>
      </c>
      <c r="M279" s="40" t="n">
        <v>83.428271915625</v>
      </c>
      <c r="N279" s="41" t="n">
        <v>-16.14784375</v>
      </c>
      <c r="O279" s="41" t="n">
        <v>67.280428165625</v>
      </c>
      <c r="P279" s="41" t="s">
        <v>47</v>
      </c>
      <c r="Q279" s="55"/>
      <c r="R279" s="41" t="s">
        <v>47</v>
      </c>
      <c r="S279" s="56" t="s">
        <v>47</v>
      </c>
      <c r="T279" s="45" t="n">
        <v>-246.694903273959</v>
      </c>
    </row>
    <row r="280" customFormat="false" ht="15.75" hidden="false" customHeight="true" outlineLevel="0" collapsed="false">
      <c r="B280" s="57" t="s">
        <v>36</v>
      </c>
      <c r="C280" s="58"/>
      <c r="D280" s="40" t="n">
        <v>13.51959375</v>
      </c>
      <c r="E280" s="40" t="n">
        <v>0.946214285714286</v>
      </c>
      <c r="F280" s="40" t="n">
        <v>2.1651</v>
      </c>
      <c r="G280" s="41" t="n">
        <v>-0.384615384615385</v>
      </c>
      <c r="H280" s="41" t="n">
        <v>1.78048461538462</v>
      </c>
      <c r="I280" s="41" t="s">
        <v>47</v>
      </c>
      <c r="J280" s="55"/>
      <c r="K280" s="43" t="s">
        <v>47</v>
      </c>
      <c r="L280" s="56" t="s">
        <v>47</v>
      </c>
      <c r="M280" s="40" t="n">
        <v>29.271272428125</v>
      </c>
      <c r="N280" s="41" t="n">
        <v>-5.19984375</v>
      </c>
      <c r="O280" s="41" t="n">
        <v>24.071428678125</v>
      </c>
      <c r="P280" s="41" t="s">
        <v>47</v>
      </c>
      <c r="Q280" s="55"/>
      <c r="R280" s="41" t="s">
        <v>47</v>
      </c>
      <c r="S280" s="56" t="s">
        <v>47</v>
      </c>
      <c r="T280" s="45" t="n">
        <v>-88.261905153125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0.93</v>
      </c>
      <c r="E282" s="40" t="n">
        <v>1.78622321428571</v>
      </c>
      <c r="F282" s="40" t="n">
        <v>2.1651</v>
      </c>
      <c r="G282" s="41" t="n">
        <v>-0.523076923076923</v>
      </c>
      <c r="H282" s="41" t="n">
        <v>1.64202307692308</v>
      </c>
      <c r="I282" s="41" t="s">
        <v>47</v>
      </c>
      <c r="J282" s="42"/>
      <c r="K282" s="43" t="s">
        <v>47</v>
      </c>
      <c r="L282" s="44" t="s">
        <v>47</v>
      </c>
      <c r="M282" s="40" t="n">
        <v>45.315543</v>
      </c>
      <c r="N282" s="41" t="n">
        <v>-10.948</v>
      </c>
      <c r="O282" s="41" t="n">
        <v>34.367543</v>
      </c>
      <c r="P282" s="41" t="s">
        <v>47</v>
      </c>
      <c r="Q282" s="42"/>
      <c r="R282" s="41" t="s">
        <v>47</v>
      </c>
      <c r="S282" s="44" t="s">
        <v>47</v>
      </c>
      <c r="T282" s="45" t="n">
        <v>-126.01432433333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.12972321428571</v>
      </c>
      <c r="E284" s="40" t="n">
        <v>0.217111607142857</v>
      </c>
      <c r="F284" s="40" t="n">
        <v>2.1651</v>
      </c>
      <c r="G284" s="41" t="s">
        <v>47</v>
      </c>
      <c r="H284" s="41" t="n">
        <v>2.1651</v>
      </c>
      <c r="I284" s="41" t="s">
        <v>47</v>
      </c>
      <c r="J284" s="42"/>
      <c r="K284" s="43" t="s">
        <v>47</v>
      </c>
      <c r="L284" s="44" t="s">
        <v>47</v>
      </c>
      <c r="M284" s="40" t="n">
        <v>2.44596373125</v>
      </c>
      <c r="N284" s="41" t="s">
        <v>47</v>
      </c>
      <c r="O284" s="41" t="n">
        <v>2.44596373125</v>
      </c>
      <c r="P284" s="41" t="s">
        <v>47</v>
      </c>
      <c r="Q284" s="42"/>
      <c r="R284" s="41" t="s">
        <v>47</v>
      </c>
      <c r="S284" s="44" t="s">
        <v>47</v>
      </c>
      <c r="T284" s="45" t="n">
        <v>-8.9685336812500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34951785714286</v>
      </c>
      <c r="E286" s="40" t="n">
        <v>0.0857767857142857</v>
      </c>
      <c r="F286" s="40" t="n">
        <v>2.1651</v>
      </c>
      <c r="G286" s="41" t="s">
        <v>47</v>
      </c>
      <c r="H286" s="41" t="n">
        <v>2.1651</v>
      </c>
      <c r="I286" s="60" t="s">
        <v>47</v>
      </c>
      <c r="J286" s="55"/>
      <c r="K286" s="43" t="s">
        <v>47</v>
      </c>
      <c r="L286" s="56" t="s">
        <v>47</v>
      </c>
      <c r="M286" s="40" t="n">
        <v>5.0869411125</v>
      </c>
      <c r="N286" s="41" t="s">
        <v>47</v>
      </c>
      <c r="O286" s="41" t="n">
        <v>5.0869411125</v>
      </c>
      <c r="P286" s="60" t="s">
        <v>47</v>
      </c>
      <c r="Q286" s="55"/>
      <c r="R286" s="41" t="s">
        <v>47</v>
      </c>
      <c r="S286" s="56" t="s">
        <v>47</v>
      </c>
      <c r="T286" s="45" t="n">
        <v>-18.652117412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604383928571429</v>
      </c>
      <c r="E288" s="40" t="s">
        <v>33</v>
      </c>
      <c r="F288" s="40" t="n">
        <v>2.1651</v>
      </c>
      <c r="G288" s="41" t="s">
        <v>47</v>
      </c>
      <c r="H288" s="41" t="n">
        <v>2.1651</v>
      </c>
      <c r="I288" s="41" t="s">
        <v>47</v>
      </c>
      <c r="J288" s="55"/>
      <c r="K288" s="43" t="s">
        <v>47</v>
      </c>
      <c r="L288" s="56" t="s">
        <v>47</v>
      </c>
      <c r="M288" s="40" t="n">
        <v>1.30855164375</v>
      </c>
      <c r="N288" s="41" t="s">
        <v>47</v>
      </c>
      <c r="O288" s="41" t="n">
        <v>1.30855164375</v>
      </c>
      <c r="P288" s="41" t="s">
        <v>47</v>
      </c>
      <c r="Q288" s="55"/>
      <c r="R288" s="41" t="s">
        <v>47</v>
      </c>
      <c r="S288" s="56" t="s">
        <v>47</v>
      </c>
      <c r="T288" s="45" t="n">
        <v>-4.798022693750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2.248</v>
      </c>
      <c r="E297" s="33" t="n">
        <v>12.906625</v>
      </c>
      <c r="F297" s="33" t="n">
        <v>2.68789958745851</v>
      </c>
      <c r="G297" s="34" t="n">
        <v>-0.906892686953689</v>
      </c>
      <c r="H297" s="34" t="n">
        <v>1.78100690050483</v>
      </c>
      <c r="I297" s="34" t="n">
        <v>-0.00789581495205021</v>
      </c>
      <c r="J297" s="35"/>
      <c r="K297" s="34" t="s">
        <v>47</v>
      </c>
      <c r="L297" s="36" t="s">
        <v>47</v>
      </c>
      <c r="M297" s="33" t="n">
        <v>1054.32323738143</v>
      </c>
      <c r="N297" s="34" t="n">
        <v>-355.72684267221</v>
      </c>
      <c r="O297" s="34" t="n">
        <v>698.596394709216</v>
      </c>
      <c r="P297" s="34" t="n">
        <v>-3.09711762331179</v>
      </c>
      <c r="Q297" s="35"/>
      <c r="R297" s="34" t="s">
        <v>47</v>
      </c>
      <c r="S297" s="36" t="s">
        <v>47</v>
      </c>
      <c r="T297" s="37" t="n">
        <v>-2550.1640159816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0.7506875</v>
      </c>
      <c r="E298" s="40" t="n">
        <v>9.63781250000001</v>
      </c>
      <c r="F298" s="40" t="n">
        <v>2.73145536374623</v>
      </c>
      <c r="G298" s="41" t="n">
        <v>-0.96814920404742</v>
      </c>
      <c r="H298" s="41" t="n">
        <v>1.76330615969881</v>
      </c>
      <c r="I298" s="41" t="n">
        <v>-0.00882996878890449</v>
      </c>
      <c r="J298" s="42"/>
      <c r="K298" s="43" t="s">
        <v>47</v>
      </c>
      <c r="L298" s="44" t="s">
        <v>47</v>
      </c>
      <c r="M298" s="40" t="n">
        <v>958.059846709551</v>
      </c>
      <c r="N298" s="41" t="n">
        <v>-339.57899892221</v>
      </c>
      <c r="O298" s="41" t="n">
        <v>618.480847787341</v>
      </c>
      <c r="P298" s="41" t="n">
        <v>-3.09711762331179</v>
      </c>
      <c r="Q298" s="42"/>
      <c r="R298" s="41" t="s">
        <v>47</v>
      </c>
      <c r="S298" s="44" t="s">
        <v>47</v>
      </c>
      <c r="T298" s="45" t="n">
        <v>-2256.4070106014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1.4973125</v>
      </c>
      <c r="E301" s="40" t="n">
        <v>3.2688125</v>
      </c>
      <c r="F301" s="40" t="n">
        <v>2.31975</v>
      </c>
      <c r="G301" s="41" t="n">
        <v>-0.389129868349908</v>
      </c>
      <c r="H301" s="41" t="n">
        <v>1.93062013165009</v>
      </c>
      <c r="I301" s="41" t="s">
        <v>47</v>
      </c>
      <c r="J301" s="55"/>
      <c r="K301" s="43" t="s">
        <v>47</v>
      </c>
      <c r="L301" s="56" t="s">
        <v>47</v>
      </c>
      <c r="M301" s="40" t="n">
        <v>96.263390671875</v>
      </c>
      <c r="N301" s="41" t="n">
        <v>-16.14784375</v>
      </c>
      <c r="O301" s="41" t="n">
        <v>80.115546921875</v>
      </c>
      <c r="P301" s="41" t="s">
        <v>47</v>
      </c>
      <c r="Q301" s="55"/>
      <c r="R301" s="41" t="s">
        <v>47</v>
      </c>
      <c r="S301" s="56" t="s">
        <v>47</v>
      </c>
      <c r="T301" s="45" t="n">
        <v>-293.757005380209</v>
      </c>
    </row>
    <row r="302" customFormat="false" ht="15.75" hidden="false" customHeight="true" outlineLevel="0" collapsed="false">
      <c r="B302" s="57" t="s">
        <v>36</v>
      </c>
      <c r="C302" s="58"/>
      <c r="D302" s="40" t="n">
        <v>14.5595625</v>
      </c>
      <c r="E302" s="40" t="n">
        <v>1.019</v>
      </c>
      <c r="F302" s="40" t="n">
        <v>2.31975</v>
      </c>
      <c r="G302" s="41" t="n">
        <v>-0.357142857142857</v>
      </c>
      <c r="H302" s="41" t="n">
        <v>1.96260714285714</v>
      </c>
      <c r="I302" s="41" t="s">
        <v>47</v>
      </c>
      <c r="J302" s="55"/>
      <c r="K302" s="43" t="s">
        <v>47</v>
      </c>
      <c r="L302" s="56" t="s">
        <v>47</v>
      </c>
      <c r="M302" s="40" t="n">
        <v>33.774545109375</v>
      </c>
      <c r="N302" s="41" t="n">
        <v>-5.19984375</v>
      </c>
      <c r="O302" s="41" t="n">
        <v>28.574701359375</v>
      </c>
      <c r="P302" s="41" t="s">
        <v>47</v>
      </c>
      <c r="Q302" s="55"/>
      <c r="R302" s="41" t="s">
        <v>47</v>
      </c>
      <c r="S302" s="56" t="s">
        <v>47</v>
      </c>
      <c r="T302" s="45" t="n">
        <v>-104.77390498437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2.54</v>
      </c>
      <c r="E304" s="40" t="n">
        <v>1.923625</v>
      </c>
      <c r="F304" s="40" t="n">
        <v>2.31975</v>
      </c>
      <c r="G304" s="41" t="n">
        <v>-0.485714285714286</v>
      </c>
      <c r="H304" s="41" t="n">
        <v>1.83403571428571</v>
      </c>
      <c r="I304" s="41" t="s">
        <v>47</v>
      </c>
      <c r="J304" s="42"/>
      <c r="K304" s="43" t="s">
        <v>47</v>
      </c>
      <c r="L304" s="44" t="s">
        <v>47</v>
      </c>
      <c r="M304" s="40" t="n">
        <v>52.287165</v>
      </c>
      <c r="N304" s="41" t="n">
        <v>-10.948</v>
      </c>
      <c r="O304" s="41" t="n">
        <v>41.339165</v>
      </c>
      <c r="P304" s="41" t="s">
        <v>47</v>
      </c>
      <c r="Q304" s="42"/>
      <c r="R304" s="41" t="s">
        <v>47</v>
      </c>
      <c r="S304" s="44" t="s">
        <v>47</v>
      </c>
      <c r="T304" s="45" t="n">
        <v>-151.5769383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.216625</v>
      </c>
      <c r="E306" s="40" t="n">
        <v>0.2338125</v>
      </c>
      <c r="F306" s="40" t="n">
        <v>2.31975</v>
      </c>
      <c r="G306" s="41" t="s">
        <v>47</v>
      </c>
      <c r="H306" s="41" t="n">
        <v>2.31975</v>
      </c>
      <c r="I306" s="41" t="s">
        <v>47</v>
      </c>
      <c r="J306" s="42"/>
      <c r="K306" s="43" t="s">
        <v>47</v>
      </c>
      <c r="L306" s="44" t="s">
        <v>47</v>
      </c>
      <c r="M306" s="40" t="n">
        <v>2.82226584375</v>
      </c>
      <c r="N306" s="41" t="s">
        <v>47</v>
      </c>
      <c r="O306" s="41" t="n">
        <v>2.82226584375</v>
      </c>
      <c r="P306" s="41" t="s">
        <v>47</v>
      </c>
      <c r="Q306" s="42"/>
      <c r="R306" s="41" t="s">
        <v>47</v>
      </c>
      <c r="S306" s="44" t="s">
        <v>47</v>
      </c>
      <c r="T306" s="45" t="n">
        <v>-10.3483080937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53025</v>
      </c>
      <c r="E308" s="40" t="n">
        <v>0.092375</v>
      </c>
      <c r="F308" s="40" t="n">
        <v>2.31975</v>
      </c>
      <c r="G308" s="41" t="s">
        <v>47</v>
      </c>
      <c r="H308" s="41" t="n">
        <v>2.31975</v>
      </c>
      <c r="I308" s="60" t="s">
        <v>47</v>
      </c>
      <c r="J308" s="55"/>
      <c r="K308" s="43" t="s">
        <v>47</v>
      </c>
      <c r="L308" s="56" t="s">
        <v>47</v>
      </c>
      <c r="M308" s="40" t="n">
        <v>5.8695474375</v>
      </c>
      <c r="N308" s="41" t="s">
        <v>47</v>
      </c>
      <c r="O308" s="41" t="n">
        <v>5.8695474375</v>
      </c>
      <c r="P308" s="60" t="s">
        <v>47</v>
      </c>
      <c r="Q308" s="55"/>
      <c r="R308" s="41" t="s">
        <v>47</v>
      </c>
      <c r="S308" s="56" t="s">
        <v>47</v>
      </c>
      <c r="T308" s="45" t="n">
        <v>-21.521673937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650875</v>
      </c>
      <c r="E310" s="40" t="s">
        <v>33</v>
      </c>
      <c r="F310" s="40" t="n">
        <v>2.31975</v>
      </c>
      <c r="G310" s="41" t="s">
        <v>47</v>
      </c>
      <c r="H310" s="41" t="n">
        <v>2.31975</v>
      </c>
      <c r="I310" s="41" t="s">
        <v>47</v>
      </c>
      <c r="J310" s="55"/>
      <c r="K310" s="43" t="s">
        <v>47</v>
      </c>
      <c r="L310" s="56" t="s">
        <v>47</v>
      </c>
      <c r="M310" s="40" t="n">
        <v>1.50986728125</v>
      </c>
      <c r="N310" s="41" t="s">
        <v>47</v>
      </c>
      <c r="O310" s="41" t="n">
        <v>1.50986728125</v>
      </c>
      <c r="P310" s="41" t="s">
        <v>47</v>
      </c>
      <c r="Q310" s="55"/>
      <c r="R310" s="41" t="s">
        <v>47</v>
      </c>
      <c r="S310" s="56" t="s">
        <v>47</v>
      </c>
      <c r="T310" s="45" t="n">
        <v>-5.536180031250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2.9129375</v>
      </c>
      <c r="E319" s="33" t="n">
        <v>12.9644875</v>
      </c>
      <c r="F319" s="33" t="n">
        <v>2.68573680517134</v>
      </c>
      <c r="G319" s="34" t="n">
        <v>-0.798841755619937</v>
      </c>
      <c r="H319" s="34" t="n">
        <v>1.8868950495514</v>
      </c>
      <c r="I319" s="34" t="n">
        <v>-0.0122111949309616</v>
      </c>
      <c r="J319" s="35"/>
      <c r="K319" s="34" t="s">
        <v>47</v>
      </c>
      <c r="L319" s="36" t="s">
        <v>47</v>
      </c>
      <c r="M319" s="33" t="n">
        <v>1055.26073747174</v>
      </c>
      <c r="N319" s="34" t="n">
        <v>-313.875260798287</v>
      </c>
      <c r="O319" s="34" t="n">
        <v>741.38547667345</v>
      </c>
      <c r="P319" s="34" t="n">
        <v>-4.79793647070921</v>
      </c>
      <c r="Q319" s="35"/>
      <c r="R319" s="34" t="s">
        <v>47</v>
      </c>
      <c r="S319" s="36" t="s">
        <v>47</v>
      </c>
      <c r="T319" s="37" t="n">
        <v>-2700.8209807433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49.0436375</v>
      </c>
      <c r="E320" s="40" t="n">
        <v>9.56785000000001</v>
      </c>
      <c r="F320" s="40" t="n">
        <v>2.71677240316366</v>
      </c>
      <c r="G320" s="41" t="n">
        <v>-0.858251844794869</v>
      </c>
      <c r="H320" s="41" t="n">
        <v>1.85852055836879</v>
      </c>
      <c r="I320" s="41" t="n">
        <v>-0.0137459502344008</v>
      </c>
      <c r="J320" s="42"/>
      <c r="K320" s="43" t="s">
        <v>47</v>
      </c>
      <c r="L320" s="44" t="s">
        <v>47</v>
      </c>
      <c r="M320" s="40" t="n">
        <v>948.272121859861</v>
      </c>
      <c r="N320" s="41" t="n">
        <v>-299.567345798287</v>
      </c>
      <c r="O320" s="41" t="n">
        <v>648.704776061575</v>
      </c>
      <c r="P320" s="41" t="n">
        <v>-4.79793647070921</v>
      </c>
      <c r="Q320" s="42"/>
      <c r="R320" s="41" t="s">
        <v>47</v>
      </c>
      <c r="S320" s="44" t="s">
        <v>47</v>
      </c>
      <c r="T320" s="45" t="n">
        <v>-2360.9917451665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3.8693</v>
      </c>
      <c r="E323" s="40" t="n">
        <v>3.3966375</v>
      </c>
      <c r="F323" s="40" t="n">
        <v>2.43880380156226</v>
      </c>
      <c r="G323" s="41" t="n">
        <v>-0.326148696240879</v>
      </c>
      <c r="H323" s="41" t="n">
        <v>2.11265510532138</v>
      </c>
      <c r="I323" s="41" t="s">
        <v>47</v>
      </c>
      <c r="J323" s="55"/>
      <c r="K323" s="43" t="s">
        <v>47</v>
      </c>
      <c r="L323" s="56" t="s">
        <v>47</v>
      </c>
      <c r="M323" s="40" t="n">
        <v>106.988615611875</v>
      </c>
      <c r="N323" s="41" t="n">
        <v>-14.307915</v>
      </c>
      <c r="O323" s="41" t="n">
        <v>92.680700611875</v>
      </c>
      <c r="P323" s="41" t="s">
        <v>47</v>
      </c>
      <c r="Q323" s="55"/>
      <c r="R323" s="41" t="s">
        <v>47</v>
      </c>
      <c r="S323" s="56" t="s">
        <v>47</v>
      </c>
      <c r="T323" s="45" t="n">
        <v>-339.829235576875</v>
      </c>
    </row>
    <row r="324" customFormat="false" ht="15.75" hidden="false" customHeight="true" outlineLevel="0" collapsed="false">
      <c r="B324" s="57" t="s">
        <v>36</v>
      </c>
      <c r="C324" s="58"/>
      <c r="D324" s="40" t="n">
        <v>14.664725</v>
      </c>
      <c r="E324" s="40" t="n">
        <v>1.0041875</v>
      </c>
      <c r="F324" s="40" t="n">
        <v>2.55616197746634</v>
      </c>
      <c r="G324" s="41" t="n">
        <v>-0.157103184682972</v>
      </c>
      <c r="H324" s="41" t="n">
        <v>2.39905879278336</v>
      </c>
      <c r="I324" s="41" t="s">
        <v>47</v>
      </c>
      <c r="J324" s="55"/>
      <c r="K324" s="43" t="s">
        <v>47</v>
      </c>
      <c r="L324" s="56" t="s">
        <v>47</v>
      </c>
      <c r="M324" s="40" t="n">
        <v>37.485412455</v>
      </c>
      <c r="N324" s="41" t="n">
        <v>-2.303875</v>
      </c>
      <c r="O324" s="41" t="n">
        <v>35.181537455</v>
      </c>
      <c r="P324" s="41" t="s">
        <v>47</v>
      </c>
      <c r="Q324" s="55"/>
      <c r="R324" s="41" t="s">
        <v>47</v>
      </c>
      <c r="S324" s="56" t="s">
        <v>47</v>
      </c>
      <c r="T324" s="45" t="n">
        <v>-128.9989706683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3.7047375</v>
      </c>
      <c r="E326" s="40" t="n">
        <v>2.0189375</v>
      </c>
      <c r="F326" s="40" t="n">
        <v>2.45629741520551</v>
      </c>
      <c r="G326" s="41" t="n">
        <v>-0.506398351806258</v>
      </c>
      <c r="H326" s="41" t="n">
        <v>1.94989906339925</v>
      </c>
      <c r="I326" s="41" t="s">
        <v>47</v>
      </c>
      <c r="J326" s="42"/>
      <c r="K326" s="43" t="s">
        <v>47</v>
      </c>
      <c r="L326" s="44" t="s">
        <v>47</v>
      </c>
      <c r="M326" s="40" t="n">
        <v>58.225885449375</v>
      </c>
      <c r="N326" s="41" t="n">
        <v>-12.00404</v>
      </c>
      <c r="O326" s="41" t="n">
        <v>46.221845449375</v>
      </c>
      <c r="P326" s="41" t="s">
        <v>47</v>
      </c>
      <c r="Q326" s="42"/>
      <c r="R326" s="41" t="s">
        <v>47</v>
      </c>
      <c r="S326" s="44" t="s">
        <v>47</v>
      </c>
      <c r="T326" s="45" t="n">
        <v>-169.48009998104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.2660875</v>
      </c>
      <c r="E328" s="40" t="n">
        <v>0.2566125</v>
      </c>
      <c r="F328" s="40" t="n">
        <v>2.45824135229595</v>
      </c>
      <c r="G328" s="41" t="s">
        <v>47</v>
      </c>
      <c r="H328" s="41" t="n">
        <v>2.45824135229595</v>
      </c>
      <c r="I328" s="41" t="s">
        <v>47</v>
      </c>
      <c r="J328" s="42"/>
      <c r="K328" s="43" t="s">
        <v>47</v>
      </c>
      <c r="L328" s="44" t="s">
        <v>47</v>
      </c>
      <c r="M328" s="40" t="n">
        <v>3.112348648125</v>
      </c>
      <c r="N328" s="41" t="s">
        <v>47</v>
      </c>
      <c r="O328" s="41" t="n">
        <v>3.112348648125</v>
      </c>
      <c r="P328" s="41" t="s">
        <v>47</v>
      </c>
      <c r="Q328" s="42"/>
      <c r="R328" s="41" t="s">
        <v>47</v>
      </c>
      <c r="S328" s="44" t="s">
        <v>47</v>
      </c>
      <c r="T328" s="45" t="n">
        <v>-11.41194504312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.5508625</v>
      </c>
      <c r="E330" s="40" t="n">
        <v>0.1169</v>
      </c>
      <c r="F330" s="40" t="n">
        <v>1.82488840105749</v>
      </c>
      <c r="G330" s="41" t="s">
        <v>47</v>
      </c>
      <c r="H330" s="41" t="n">
        <v>1.82488840105749</v>
      </c>
      <c r="I330" s="60" t="s">
        <v>47</v>
      </c>
      <c r="J330" s="55"/>
      <c r="K330" s="43" t="s">
        <v>47</v>
      </c>
      <c r="L330" s="56" t="s">
        <v>47</v>
      </c>
      <c r="M330" s="40" t="n">
        <v>6.47992779</v>
      </c>
      <c r="N330" s="41" t="s">
        <v>47</v>
      </c>
      <c r="O330" s="41" t="n">
        <v>6.47992779</v>
      </c>
      <c r="P330" s="60" t="s">
        <v>47</v>
      </c>
      <c r="Q330" s="55"/>
      <c r="R330" s="41" t="s">
        <v>47</v>
      </c>
      <c r="S330" s="56" t="s">
        <v>47</v>
      </c>
      <c r="T330" s="45" t="n">
        <v>-23.7597352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6828875</v>
      </c>
      <c r="E332" s="40" t="s">
        <v>33</v>
      </c>
      <c r="F332" s="40" t="n">
        <v>2.46752396167012</v>
      </c>
      <c r="G332" s="41" t="s">
        <v>47</v>
      </c>
      <c r="H332" s="41" t="n">
        <v>2.46752396167012</v>
      </c>
      <c r="I332" s="41" t="s">
        <v>47</v>
      </c>
      <c r="J332" s="55"/>
      <c r="K332" s="43" t="s">
        <v>47</v>
      </c>
      <c r="L332" s="56" t="s">
        <v>47</v>
      </c>
      <c r="M332" s="40" t="n">
        <v>1.685041269375</v>
      </c>
      <c r="N332" s="41" t="s">
        <v>47</v>
      </c>
      <c r="O332" s="41" t="n">
        <v>1.685041269375</v>
      </c>
      <c r="P332" s="41" t="s">
        <v>47</v>
      </c>
      <c r="Q332" s="55"/>
      <c r="R332" s="41" t="s">
        <v>47</v>
      </c>
      <c r="S332" s="56" t="s">
        <v>47</v>
      </c>
      <c r="T332" s="45" t="n">
        <v>-6.178484654375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3.577875</v>
      </c>
      <c r="E341" s="33" t="n">
        <v>13.02235</v>
      </c>
      <c r="F341" s="33" t="n">
        <v>2.68596246792129</v>
      </c>
      <c r="G341" s="34" t="n">
        <v>-0.893744426828626</v>
      </c>
      <c r="H341" s="34" t="n">
        <v>1.79221804109266</v>
      </c>
      <c r="I341" s="34" t="n">
        <v>-0.00823591872777094</v>
      </c>
      <c r="J341" s="35"/>
      <c r="K341" s="34" t="s">
        <v>47</v>
      </c>
      <c r="L341" s="36" t="s">
        <v>47</v>
      </c>
      <c r="M341" s="33" t="n">
        <v>1057.13540045422</v>
      </c>
      <c r="N341" s="34" t="n">
        <v>-351.758032304303</v>
      </c>
      <c r="O341" s="34" t="n">
        <v>705.377368149912</v>
      </c>
      <c r="P341" s="34" t="n">
        <v>-3.24147539154879</v>
      </c>
      <c r="Q341" s="35"/>
      <c r="R341" s="34" t="s">
        <v>47</v>
      </c>
      <c r="S341" s="36" t="s">
        <v>47</v>
      </c>
      <c r="T341" s="37" t="n">
        <v>-2574.4982734473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7.3365875</v>
      </c>
      <c r="E342" s="40" t="n">
        <v>9.49788750000001</v>
      </c>
      <c r="F342" s="40" t="n">
        <v>2.70362258945321</v>
      </c>
      <c r="G342" s="41" t="n">
        <v>-0.971536340968697</v>
      </c>
      <c r="H342" s="41" t="n">
        <v>1.73208624848451</v>
      </c>
      <c r="I342" s="41" t="n">
        <v>-0.00933237530454171</v>
      </c>
      <c r="J342" s="42"/>
      <c r="K342" s="43" t="s">
        <v>47</v>
      </c>
      <c r="L342" s="44" t="s">
        <v>47</v>
      </c>
      <c r="M342" s="40" t="n">
        <v>939.06704410859</v>
      </c>
      <c r="N342" s="41" t="n">
        <v>-337.450117304303</v>
      </c>
      <c r="O342" s="41" t="n">
        <v>601.616926804287</v>
      </c>
      <c r="P342" s="41" t="n">
        <v>-3.24147539154879</v>
      </c>
      <c r="Q342" s="42"/>
      <c r="R342" s="41" t="s">
        <v>47</v>
      </c>
      <c r="S342" s="44" t="s">
        <v>47</v>
      </c>
      <c r="T342" s="45" t="n">
        <v>-2194.0433218467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6.2412875</v>
      </c>
      <c r="E345" s="40" t="n">
        <v>3.5244625</v>
      </c>
      <c r="F345" s="40" t="n">
        <v>2.5533103148485</v>
      </c>
      <c r="G345" s="41" t="n">
        <v>-0.309418612100712</v>
      </c>
      <c r="H345" s="41" t="n">
        <v>2.24389170274779</v>
      </c>
      <c r="I345" s="41" t="s">
        <v>47</v>
      </c>
      <c r="J345" s="55"/>
      <c r="K345" s="43" t="s">
        <v>47</v>
      </c>
      <c r="L345" s="56" t="s">
        <v>47</v>
      </c>
      <c r="M345" s="40" t="n">
        <v>118.068356345625</v>
      </c>
      <c r="N345" s="41" t="n">
        <v>-14.307915</v>
      </c>
      <c r="O345" s="41" t="n">
        <v>103.760441345625</v>
      </c>
      <c r="P345" s="41" t="s">
        <v>47</v>
      </c>
      <c r="Q345" s="55"/>
      <c r="R345" s="41" t="s">
        <v>47</v>
      </c>
      <c r="S345" s="56" t="s">
        <v>47</v>
      </c>
      <c r="T345" s="45" t="n">
        <v>-380.454951600625</v>
      </c>
    </row>
    <row r="346" customFormat="false" ht="15.75" hidden="false" customHeight="true" outlineLevel="0" collapsed="false">
      <c r="B346" s="57" t="s">
        <v>36</v>
      </c>
      <c r="C346" s="58"/>
      <c r="D346" s="40" t="n">
        <v>14.7698875</v>
      </c>
      <c r="E346" s="40" t="n">
        <v>0.989375</v>
      </c>
      <c r="F346" s="40" t="n">
        <v>2.783962681884</v>
      </c>
      <c r="G346" s="41" t="n">
        <v>-0.155984600424343</v>
      </c>
      <c r="H346" s="41" t="n">
        <v>2.62797808145966</v>
      </c>
      <c r="I346" s="41" t="s">
        <v>47</v>
      </c>
      <c r="J346" s="55"/>
      <c r="K346" s="43" t="s">
        <v>47</v>
      </c>
      <c r="L346" s="56" t="s">
        <v>47</v>
      </c>
      <c r="M346" s="40" t="n">
        <v>41.118815615625</v>
      </c>
      <c r="N346" s="41" t="n">
        <v>-2.303875</v>
      </c>
      <c r="O346" s="41" t="n">
        <v>38.814940615625</v>
      </c>
      <c r="P346" s="41" t="s">
        <v>47</v>
      </c>
      <c r="Q346" s="55"/>
      <c r="R346" s="41" t="s">
        <v>47</v>
      </c>
      <c r="S346" s="56" t="s">
        <v>47</v>
      </c>
      <c r="T346" s="45" t="n">
        <v>-142.32144892395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4.869475</v>
      </c>
      <c r="E348" s="40" t="n">
        <v>2.11425</v>
      </c>
      <c r="F348" s="40" t="n">
        <v>2.5870713083509</v>
      </c>
      <c r="G348" s="41" t="n">
        <v>-0.482681681056798</v>
      </c>
      <c r="H348" s="41" t="n">
        <v>2.1043896272941</v>
      </c>
      <c r="I348" s="41" t="s">
        <v>47</v>
      </c>
      <c r="J348" s="42"/>
      <c r="K348" s="43" t="s">
        <v>47</v>
      </c>
      <c r="L348" s="44" t="s">
        <v>47</v>
      </c>
      <c r="M348" s="40" t="n">
        <v>64.33910522625</v>
      </c>
      <c r="N348" s="41" t="n">
        <v>-12.00404</v>
      </c>
      <c r="O348" s="41" t="n">
        <v>52.33506522625</v>
      </c>
      <c r="P348" s="41" t="s">
        <v>47</v>
      </c>
      <c r="Q348" s="42"/>
      <c r="R348" s="41" t="s">
        <v>47</v>
      </c>
      <c r="S348" s="44" t="s">
        <v>47</v>
      </c>
      <c r="T348" s="45" t="n">
        <v>-191.89523916291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.31555</v>
      </c>
      <c r="E350" s="40" t="n">
        <v>0.2794125</v>
      </c>
      <c r="F350" s="40" t="n">
        <v>2.58765874539166</v>
      </c>
      <c r="G350" s="41" t="s">
        <v>47</v>
      </c>
      <c r="H350" s="41" t="n">
        <v>2.58765874539166</v>
      </c>
      <c r="I350" s="41" t="s">
        <v>47</v>
      </c>
      <c r="J350" s="42"/>
      <c r="K350" s="43" t="s">
        <v>47</v>
      </c>
      <c r="L350" s="44" t="s">
        <v>47</v>
      </c>
      <c r="M350" s="40" t="n">
        <v>3.4041944625</v>
      </c>
      <c r="N350" s="41" t="s">
        <v>47</v>
      </c>
      <c r="O350" s="41" t="n">
        <v>3.4041944625</v>
      </c>
      <c r="P350" s="41" t="s">
        <v>47</v>
      </c>
      <c r="Q350" s="42"/>
      <c r="R350" s="41" t="s">
        <v>47</v>
      </c>
      <c r="S350" s="44" t="s">
        <v>47</v>
      </c>
      <c r="T350" s="45" t="n">
        <v>-12.482046362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4.571475</v>
      </c>
      <c r="E352" s="40" t="n">
        <v>0.141425</v>
      </c>
      <c r="F352" s="40" t="n">
        <v>1.60581214296261</v>
      </c>
      <c r="G352" s="41" t="s">
        <v>47</v>
      </c>
      <c r="H352" s="41" t="n">
        <v>1.60581214296261</v>
      </c>
      <c r="I352" s="60" t="s">
        <v>47</v>
      </c>
      <c r="J352" s="55"/>
      <c r="K352" s="43" t="s">
        <v>47</v>
      </c>
      <c r="L352" s="56" t="s">
        <v>47</v>
      </c>
      <c r="M352" s="40" t="n">
        <v>7.34093006625</v>
      </c>
      <c r="N352" s="41" t="s">
        <v>47</v>
      </c>
      <c r="O352" s="41" t="n">
        <v>7.34093006625</v>
      </c>
      <c r="P352" s="60" t="s">
        <v>47</v>
      </c>
      <c r="Q352" s="55"/>
      <c r="R352" s="41" t="s">
        <v>47</v>
      </c>
      <c r="S352" s="56" t="s">
        <v>47</v>
      </c>
      <c r="T352" s="45" t="n">
        <v>-26.916743576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7149</v>
      </c>
      <c r="E354" s="40" t="s">
        <v>33</v>
      </c>
      <c r="F354" s="40" t="n">
        <v>2.60919146034411</v>
      </c>
      <c r="G354" s="41" t="s">
        <v>47</v>
      </c>
      <c r="H354" s="41" t="n">
        <v>2.60919146034411</v>
      </c>
      <c r="I354" s="41" t="s">
        <v>47</v>
      </c>
      <c r="J354" s="55"/>
      <c r="K354" s="43" t="s">
        <v>47</v>
      </c>
      <c r="L354" s="56" t="s">
        <v>47</v>
      </c>
      <c r="M354" s="40" t="n">
        <v>1.865310975</v>
      </c>
      <c r="N354" s="41" t="s">
        <v>47</v>
      </c>
      <c r="O354" s="41" t="n">
        <v>1.865310975</v>
      </c>
      <c r="P354" s="41" t="s">
        <v>47</v>
      </c>
      <c r="Q354" s="55"/>
      <c r="R354" s="41" t="s">
        <v>47</v>
      </c>
      <c r="S354" s="56" t="s">
        <v>47</v>
      </c>
      <c r="T354" s="45" t="n">
        <v>-6.8394735750000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4.2428125</v>
      </c>
      <c r="E363" s="33" t="n">
        <v>13.0802125</v>
      </c>
      <c r="F363" s="33" t="n">
        <v>2.68927841024828</v>
      </c>
      <c r="G363" s="34" t="n">
        <v>-0.886563727047877</v>
      </c>
      <c r="H363" s="34" t="n">
        <v>1.8027146832004</v>
      </c>
      <c r="I363" s="34" t="n">
        <v>-0.00581715707122516</v>
      </c>
      <c r="J363" s="35"/>
      <c r="K363" s="34" t="s">
        <v>47</v>
      </c>
      <c r="L363" s="36" t="s">
        <v>47</v>
      </c>
      <c r="M363" s="33" t="n">
        <v>1060.22868405181</v>
      </c>
      <c r="N363" s="34" t="n">
        <v>-349.521377211837</v>
      </c>
      <c r="O363" s="34" t="n">
        <v>710.707306839973</v>
      </c>
      <c r="P363" s="34" t="n">
        <v>-2.29337236451407</v>
      </c>
      <c r="Q363" s="35"/>
      <c r="R363" s="34" t="s">
        <v>47</v>
      </c>
      <c r="S363" s="36" t="s">
        <v>47</v>
      </c>
      <c r="T363" s="37" t="n">
        <v>-2597.5177597433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5.6295375</v>
      </c>
      <c r="E364" s="40" t="n">
        <v>9.42792500000001</v>
      </c>
      <c r="F364" s="40" t="n">
        <v>2.69284297259659</v>
      </c>
      <c r="G364" s="41" t="n">
        <v>-0.969863468951457</v>
      </c>
      <c r="H364" s="41" t="n">
        <v>1.72297950364514</v>
      </c>
      <c r="I364" s="41" t="n">
        <v>-0.00663534830125469</v>
      </c>
      <c r="J364" s="42"/>
      <c r="K364" s="43" t="s">
        <v>47</v>
      </c>
      <c r="L364" s="44" t="s">
        <v>47</v>
      </c>
      <c r="M364" s="40" t="n">
        <v>930.726071178685</v>
      </c>
      <c r="N364" s="41" t="n">
        <v>-335.213462211837</v>
      </c>
      <c r="O364" s="41" t="n">
        <v>595.512608966847</v>
      </c>
      <c r="P364" s="41" t="n">
        <v>-2.29337236451407</v>
      </c>
      <c r="Q364" s="42"/>
      <c r="R364" s="41" t="s">
        <v>47</v>
      </c>
      <c r="S364" s="44" t="s">
        <v>47</v>
      </c>
      <c r="T364" s="45" t="n">
        <v>-2175.1372008752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8.613275</v>
      </c>
      <c r="E367" s="40" t="n">
        <v>3.6522875</v>
      </c>
      <c r="F367" s="40" t="n">
        <v>2.66393516736169</v>
      </c>
      <c r="G367" s="41" t="n">
        <v>-0.294321149932812</v>
      </c>
      <c r="H367" s="41" t="n">
        <v>2.36961401742888</v>
      </c>
      <c r="I367" s="41" t="s">
        <v>47</v>
      </c>
      <c r="J367" s="55"/>
      <c r="K367" s="43" t="s">
        <v>47</v>
      </c>
      <c r="L367" s="56" t="s">
        <v>47</v>
      </c>
      <c r="M367" s="40" t="n">
        <v>129.502612873125</v>
      </c>
      <c r="N367" s="41" t="n">
        <v>-14.307915</v>
      </c>
      <c r="O367" s="41" t="n">
        <v>115.194697873125</v>
      </c>
      <c r="P367" s="41" t="s">
        <v>47</v>
      </c>
      <c r="Q367" s="55"/>
      <c r="R367" s="41" t="s">
        <v>47</v>
      </c>
      <c r="S367" s="56" t="s">
        <v>47</v>
      </c>
      <c r="T367" s="45" t="n">
        <v>-422.38055886812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4.87505</v>
      </c>
      <c r="E368" s="40" t="n">
        <v>0.9745625</v>
      </c>
      <c r="F368" s="40" t="n">
        <v>3.00333475122773</v>
      </c>
      <c r="G368" s="41" t="n">
        <v>-0.154881832329975</v>
      </c>
      <c r="H368" s="41" t="n">
        <v>2.84845291889775</v>
      </c>
      <c r="I368" s="41" t="s">
        <v>47</v>
      </c>
      <c r="J368" s="55"/>
      <c r="K368" s="43" t="s">
        <v>47</v>
      </c>
      <c r="L368" s="56" t="s">
        <v>47</v>
      </c>
      <c r="M368" s="40" t="n">
        <v>44.67475459125</v>
      </c>
      <c r="N368" s="41" t="n">
        <v>-2.303875</v>
      </c>
      <c r="O368" s="41" t="n">
        <v>42.37087959125</v>
      </c>
      <c r="P368" s="41" t="s">
        <v>47</v>
      </c>
      <c r="Q368" s="55"/>
      <c r="R368" s="41" t="s">
        <v>47</v>
      </c>
      <c r="S368" s="56" t="s">
        <v>47</v>
      </c>
      <c r="T368" s="45" t="n">
        <v>-155.35989183458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6.0342125</v>
      </c>
      <c r="E370" s="40" t="n">
        <v>2.2095625</v>
      </c>
      <c r="F370" s="40" t="n">
        <v>2.71284657950092</v>
      </c>
      <c r="G370" s="41" t="n">
        <v>-0.461087117576535</v>
      </c>
      <c r="H370" s="41" t="n">
        <v>2.25175946192438</v>
      </c>
      <c r="I370" s="41" t="s">
        <v>47</v>
      </c>
      <c r="J370" s="42"/>
      <c r="K370" s="43" t="s">
        <v>47</v>
      </c>
      <c r="L370" s="44" t="s">
        <v>47</v>
      </c>
      <c r="M370" s="40" t="n">
        <v>70.626824330625</v>
      </c>
      <c r="N370" s="41" t="n">
        <v>-12.00404</v>
      </c>
      <c r="O370" s="41" t="n">
        <v>58.622784330625</v>
      </c>
      <c r="P370" s="41" t="s">
        <v>47</v>
      </c>
      <c r="Q370" s="42"/>
      <c r="R370" s="41" t="s">
        <v>47</v>
      </c>
      <c r="S370" s="44" t="s">
        <v>47</v>
      </c>
      <c r="T370" s="45" t="n">
        <v>-214.95020921229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.3650125</v>
      </c>
      <c r="E372" s="40" t="n">
        <v>0.3022125</v>
      </c>
      <c r="F372" s="40" t="n">
        <v>2.70898858939021</v>
      </c>
      <c r="G372" s="41" t="s">
        <v>47</v>
      </c>
      <c r="H372" s="41" t="n">
        <v>2.70898858939021</v>
      </c>
      <c r="I372" s="41" t="s">
        <v>47</v>
      </c>
      <c r="J372" s="42"/>
      <c r="K372" s="43" t="s">
        <v>47</v>
      </c>
      <c r="L372" s="44" t="s">
        <v>47</v>
      </c>
      <c r="M372" s="40" t="n">
        <v>3.697803286875</v>
      </c>
      <c r="N372" s="41" t="s">
        <v>47</v>
      </c>
      <c r="O372" s="41" t="n">
        <v>3.697803286875</v>
      </c>
      <c r="P372" s="41" t="s">
        <v>47</v>
      </c>
      <c r="Q372" s="42"/>
      <c r="R372" s="41" t="s">
        <v>47</v>
      </c>
      <c r="S372" s="44" t="s">
        <v>47</v>
      </c>
      <c r="T372" s="45" t="n">
        <v>-13.558612051875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5.5920875</v>
      </c>
      <c r="E374" s="40" t="n">
        <v>0.16595</v>
      </c>
      <c r="F374" s="40" t="n">
        <v>1.51152038773535</v>
      </c>
      <c r="G374" s="41" t="s">
        <v>47</v>
      </c>
      <c r="H374" s="41" t="n">
        <v>1.51152038773535</v>
      </c>
      <c r="I374" s="60" t="s">
        <v>47</v>
      </c>
      <c r="J374" s="55"/>
      <c r="K374" s="43" t="s">
        <v>47</v>
      </c>
      <c r="L374" s="56" t="s">
        <v>47</v>
      </c>
      <c r="M374" s="40" t="n">
        <v>8.45255426625</v>
      </c>
      <c r="N374" s="41" t="s">
        <v>47</v>
      </c>
      <c r="O374" s="41" t="n">
        <v>8.45255426625</v>
      </c>
      <c r="P374" s="60" t="s">
        <v>47</v>
      </c>
      <c r="Q374" s="55"/>
      <c r="R374" s="41" t="s">
        <v>47</v>
      </c>
      <c r="S374" s="56" t="s">
        <v>47</v>
      </c>
      <c r="T374" s="45" t="n">
        <v>-30.9926989762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469125</v>
      </c>
      <c r="E376" s="40" t="s">
        <v>33</v>
      </c>
      <c r="F376" s="40" t="n">
        <v>2.74553766087058</v>
      </c>
      <c r="G376" s="41" t="s">
        <v>47</v>
      </c>
      <c r="H376" s="41" t="n">
        <v>2.74553766087058</v>
      </c>
      <c r="I376" s="41" t="s">
        <v>47</v>
      </c>
      <c r="J376" s="55"/>
      <c r="K376" s="43" t="s">
        <v>47</v>
      </c>
      <c r="L376" s="56" t="s">
        <v>47</v>
      </c>
      <c r="M376" s="40" t="n">
        <v>2.050676398125</v>
      </c>
      <c r="N376" s="41" t="s">
        <v>47</v>
      </c>
      <c r="O376" s="41" t="n">
        <v>2.050676398125</v>
      </c>
      <c r="P376" s="41" t="s">
        <v>47</v>
      </c>
      <c r="Q376" s="55"/>
      <c r="R376" s="41" t="s">
        <v>47</v>
      </c>
      <c r="S376" s="56" t="s">
        <v>47</v>
      </c>
      <c r="T376" s="45" t="n">
        <v>-7.5191467931250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4.90775</v>
      </c>
      <c r="E385" s="33" t="n">
        <v>13.138075</v>
      </c>
      <c r="F385" s="33" t="n">
        <v>2.6948221686599</v>
      </c>
      <c r="G385" s="34" t="n">
        <v>-0.785563879562989</v>
      </c>
      <c r="H385" s="34" t="n">
        <v>1.90925828909691</v>
      </c>
      <c r="I385" s="34" t="n">
        <v>-0.00417463528940697</v>
      </c>
      <c r="J385" s="35"/>
      <c r="K385" s="34" t="s">
        <v>47</v>
      </c>
      <c r="L385" s="36" t="s">
        <v>47</v>
      </c>
      <c r="M385" s="33" t="n">
        <v>1064.2061592756</v>
      </c>
      <c r="N385" s="34" t="n">
        <v>-310.225264159491</v>
      </c>
      <c r="O385" s="34" t="n">
        <v>753.980895116109</v>
      </c>
      <c r="P385" s="34" t="n">
        <v>-1.6485958292103</v>
      </c>
      <c r="Q385" s="35"/>
      <c r="R385" s="34" t="s">
        <v>47</v>
      </c>
      <c r="S385" s="36" t="s">
        <v>47</v>
      </c>
      <c r="T385" s="37" t="n">
        <v>-2758.5517640519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3.9224875</v>
      </c>
      <c r="E386" s="40" t="n">
        <v>9.35796250000001</v>
      </c>
      <c r="F386" s="40" t="n">
        <v>2.68349644941791</v>
      </c>
      <c r="G386" s="41" t="n">
        <v>-0.860418727808519</v>
      </c>
      <c r="H386" s="41" t="n">
        <v>1.82307772160939</v>
      </c>
      <c r="I386" s="41" t="n">
        <v>-0.00479350984343618</v>
      </c>
      <c r="J386" s="42"/>
      <c r="K386" s="43" t="s">
        <v>47</v>
      </c>
      <c r="L386" s="44" t="s">
        <v>47</v>
      </c>
      <c r="M386" s="40" t="n">
        <v>922.914774081225</v>
      </c>
      <c r="N386" s="41" t="n">
        <v>-295.917349159491</v>
      </c>
      <c r="O386" s="41" t="n">
        <v>626.997424921734</v>
      </c>
      <c r="P386" s="41" t="n">
        <v>-1.6485958292103</v>
      </c>
      <c r="Q386" s="42"/>
      <c r="R386" s="41" t="s">
        <v>47</v>
      </c>
      <c r="S386" s="44" t="s">
        <v>47</v>
      </c>
      <c r="T386" s="45" t="n">
        <v>-2292.9457066725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0.9852625</v>
      </c>
      <c r="E389" s="40" t="n">
        <v>3.7801125</v>
      </c>
      <c r="F389" s="40" t="n">
        <v>2.77122011864458</v>
      </c>
      <c r="G389" s="41" t="n">
        <v>-0.280628446308382</v>
      </c>
      <c r="H389" s="41" t="n">
        <v>2.4905916723362</v>
      </c>
      <c r="I389" s="41" t="s">
        <v>47</v>
      </c>
      <c r="J389" s="55"/>
      <c r="K389" s="43" t="s">
        <v>47</v>
      </c>
      <c r="L389" s="56" t="s">
        <v>47</v>
      </c>
      <c r="M389" s="40" t="n">
        <v>141.291385194375</v>
      </c>
      <c r="N389" s="41" t="n">
        <v>-14.307915</v>
      </c>
      <c r="O389" s="41" t="n">
        <v>126.983470194375</v>
      </c>
      <c r="P389" s="41" t="s">
        <v>47</v>
      </c>
      <c r="Q389" s="55"/>
      <c r="R389" s="41" t="s">
        <v>47</v>
      </c>
      <c r="S389" s="56" t="s">
        <v>47</v>
      </c>
      <c r="T389" s="45" t="n">
        <v>-465.606057379376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4.9802125</v>
      </c>
      <c r="E390" s="40" t="n">
        <v>0.95975</v>
      </c>
      <c r="F390" s="40" t="n">
        <v>3.21445569492923</v>
      </c>
      <c r="G390" s="41" t="n">
        <v>-0.153794547306989</v>
      </c>
      <c r="H390" s="41" t="n">
        <v>3.06066114762224</v>
      </c>
      <c r="I390" s="41" t="s">
        <v>47</v>
      </c>
      <c r="J390" s="55"/>
      <c r="K390" s="43" t="s">
        <v>47</v>
      </c>
      <c r="L390" s="56" t="s">
        <v>47</v>
      </c>
      <c r="M390" s="40" t="n">
        <v>48.153229381875</v>
      </c>
      <c r="N390" s="41" t="n">
        <v>-2.303875</v>
      </c>
      <c r="O390" s="41" t="n">
        <v>45.849354381875</v>
      </c>
      <c r="P390" s="41" t="s">
        <v>47</v>
      </c>
      <c r="Q390" s="55"/>
      <c r="R390" s="41" t="s">
        <v>47</v>
      </c>
      <c r="S390" s="56" t="s">
        <v>47</v>
      </c>
      <c r="T390" s="45" t="n">
        <v>-168.11429940020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7.19895</v>
      </c>
      <c r="E392" s="40" t="n">
        <v>2.304875</v>
      </c>
      <c r="F392" s="40" t="n">
        <v>2.83426539489576</v>
      </c>
      <c r="G392" s="41" t="n">
        <v>-0.441342037100697</v>
      </c>
      <c r="H392" s="41" t="n">
        <v>2.39292335779506</v>
      </c>
      <c r="I392" s="41" t="s">
        <v>47</v>
      </c>
      <c r="J392" s="42"/>
      <c r="K392" s="43" t="s">
        <v>47</v>
      </c>
      <c r="L392" s="44" t="s">
        <v>47</v>
      </c>
      <c r="M392" s="40" t="n">
        <v>77.0890427625</v>
      </c>
      <c r="N392" s="41" t="n">
        <v>-12.00404</v>
      </c>
      <c r="O392" s="41" t="n">
        <v>65.0850027625</v>
      </c>
      <c r="P392" s="41" t="s">
        <v>47</v>
      </c>
      <c r="Q392" s="42"/>
      <c r="R392" s="41" t="s">
        <v>47</v>
      </c>
      <c r="S392" s="44" t="s">
        <v>47</v>
      </c>
      <c r="T392" s="45" t="n">
        <v>-238.6450101291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.414475</v>
      </c>
      <c r="E394" s="40" t="n">
        <v>0.3250125</v>
      </c>
      <c r="F394" s="40" t="n">
        <v>2.82307932006575</v>
      </c>
      <c r="G394" s="41" t="s">
        <v>47</v>
      </c>
      <c r="H394" s="41" t="n">
        <v>2.82307932006575</v>
      </c>
      <c r="I394" s="41" t="s">
        <v>47</v>
      </c>
      <c r="J394" s="42"/>
      <c r="K394" s="43" t="s">
        <v>47</v>
      </c>
      <c r="L394" s="44" t="s">
        <v>47</v>
      </c>
      <c r="M394" s="40" t="n">
        <v>3.99317512125</v>
      </c>
      <c r="N394" s="41" t="s">
        <v>47</v>
      </c>
      <c r="O394" s="41" t="n">
        <v>3.99317512125</v>
      </c>
      <c r="P394" s="41" t="s">
        <v>47</v>
      </c>
      <c r="Q394" s="42"/>
      <c r="R394" s="41" t="s">
        <v>47</v>
      </c>
      <c r="S394" s="44" t="s">
        <v>47</v>
      </c>
      <c r="T394" s="45" t="n">
        <v>-14.6416421112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6.6127</v>
      </c>
      <c r="E396" s="40" t="n">
        <v>0.190475</v>
      </c>
      <c r="F396" s="40" t="n">
        <v>1.48423494034207</v>
      </c>
      <c r="G396" s="41" t="s">
        <v>47</v>
      </c>
      <c r="H396" s="41" t="n">
        <v>1.48423494034207</v>
      </c>
      <c r="I396" s="60" t="s">
        <v>47</v>
      </c>
      <c r="J396" s="55"/>
      <c r="K396" s="43" t="s">
        <v>47</v>
      </c>
      <c r="L396" s="56" t="s">
        <v>47</v>
      </c>
      <c r="M396" s="40" t="n">
        <v>9.81480039</v>
      </c>
      <c r="N396" s="41" t="s">
        <v>47</v>
      </c>
      <c r="O396" s="41" t="n">
        <v>9.81480039</v>
      </c>
      <c r="P396" s="60" t="s">
        <v>47</v>
      </c>
      <c r="Q396" s="55"/>
      <c r="R396" s="41" t="s">
        <v>47</v>
      </c>
      <c r="S396" s="56" t="s">
        <v>47</v>
      </c>
      <c r="T396" s="45" t="n">
        <v>-35.9876014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78925</v>
      </c>
      <c r="E398" s="40" t="s">
        <v>33</v>
      </c>
      <c r="F398" s="40" t="n">
        <v>2.87721865230927</v>
      </c>
      <c r="G398" s="41" t="s">
        <v>47</v>
      </c>
      <c r="H398" s="41" t="n">
        <v>2.87721865230927</v>
      </c>
      <c r="I398" s="41" t="s">
        <v>47</v>
      </c>
      <c r="J398" s="55"/>
      <c r="K398" s="43" t="s">
        <v>47</v>
      </c>
      <c r="L398" s="56" t="s">
        <v>47</v>
      </c>
      <c r="M398" s="40" t="n">
        <v>2.24113753875</v>
      </c>
      <c r="N398" s="41" t="s">
        <v>47</v>
      </c>
      <c r="O398" s="41" t="n">
        <v>2.24113753875</v>
      </c>
      <c r="P398" s="41" t="s">
        <v>47</v>
      </c>
      <c r="Q398" s="55"/>
      <c r="R398" s="41" t="s">
        <v>47</v>
      </c>
      <c r="S398" s="56" t="s">
        <v>47</v>
      </c>
      <c r="T398" s="45" t="n">
        <v>-8.2175043087500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5.5726875</v>
      </c>
      <c r="E407" s="33" t="n">
        <v>13.1959375</v>
      </c>
      <c r="F407" s="33" t="n">
        <v>2.70194956093582</v>
      </c>
      <c r="G407" s="34" t="n">
        <v>-0.894252876914749</v>
      </c>
      <c r="H407" s="34" t="n">
        <v>1.80769668402107</v>
      </c>
      <c r="I407" s="34" t="n">
        <v>-0.00274828567421325</v>
      </c>
      <c r="J407" s="35"/>
      <c r="K407" s="34" t="s">
        <v>47</v>
      </c>
      <c r="L407" s="36" t="s">
        <v>47</v>
      </c>
      <c r="M407" s="33" t="n">
        <v>1068.81744930883</v>
      </c>
      <c r="N407" s="34" t="n">
        <v>-353.742013825774</v>
      </c>
      <c r="O407" s="34" t="n">
        <v>715.075435483052</v>
      </c>
      <c r="P407" s="34" t="n">
        <v>-1.08714675016628</v>
      </c>
      <c r="Q407" s="35"/>
      <c r="R407" s="34" t="s">
        <v>47</v>
      </c>
      <c r="S407" s="36" t="s">
        <v>47</v>
      </c>
      <c r="T407" s="37" t="n">
        <v>-2617.9570586872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42.2154375</v>
      </c>
      <c r="E408" s="40" t="n">
        <v>9.28800000000001</v>
      </c>
      <c r="F408" s="40" t="n">
        <v>2.67487283065496</v>
      </c>
      <c r="G408" s="41" t="n">
        <v>-0.991872550535579</v>
      </c>
      <c r="H408" s="41" t="n">
        <v>1.68300028011938</v>
      </c>
      <c r="I408" s="41" t="n">
        <v>-0.00317679049813842</v>
      </c>
      <c r="J408" s="42"/>
      <c r="K408" s="43" t="s">
        <v>47</v>
      </c>
      <c r="L408" s="44" t="s">
        <v>47</v>
      </c>
      <c r="M408" s="40" t="n">
        <v>915.382775999451</v>
      </c>
      <c r="N408" s="41" t="n">
        <v>-339.434098825774</v>
      </c>
      <c r="O408" s="41" t="n">
        <v>575.948677173677</v>
      </c>
      <c r="P408" s="41" t="n">
        <v>-1.08714675016628</v>
      </c>
      <c r="Q408" s="42"/>
      <c r="R408" s="41" t="s">
        <v>47</v>
      </c>
      <c r="S408" s="44" t="s">
        <v>47</v>
      </c>
      <c r="T408" s="45" t="n">
        <v>-2107.8256115528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3.35725</v>
      </c>
      <c r="E411" s="40" t="n">
        <v>3.9079375</v>
      </c>
      <c r="F411" s="40" t="n">
        <v>2.87561059292552</v>
      </c>
      <c r="G411" s="41" t="n">
        <v>-0.268153156318963</v>
      </c>
      <c r="H411" s="41" t="n">
        <v>2.60745743660655</v>
      </c>
      <c r="I411" s="41" t="s">
        <v>47</v>
      </c>
      <c r="J411" s="55"/>
      <c r="K411" s="43" t="s">
        <v>47</v>
      </c>
      <c r="L411" s="56" t="s">
        <v>47</v>
      </c>
      <c r="M411" s="40" t="n">
        <v>153.434673309375</v>
      </c>
      <c r="N411" s="41" t="n">
        <v>-14.307915</v>
      </c>
      <c r="O411" s="41" t="n">
        <v>139.126758309375</v>
      </c>
      <c r="P411" s="41" t="s">
        <v>47</v>
      </c>
      <c r="Q411" s="55"/>
      <c r="R411" s="41" t="s">
        <v>47</v>
      </c>
      <c r="S411" s="56" t="s">
        <v>47</v>
      </c>
      <c r="T411" s="45" t="n">
        <v>-510.13144713437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5.085375</v>
      </c>
      <c r="E412" s="40" t="n">
        <v>0.9449375</v>
      </c>
      <c r="F412" s="40" t="n">
        <v>3.41749807263658</v>
      </c>
      <c r="G412" s="41" t="n">
        <v>-0.152722421550674</v>
      </c>
      <c r="H412" s="41" t="n">
        <v>3.2647756510859</v>
      </c>
      <c r="I412" s="41" t="s">
        <v>47</v>
      </c>
      <c r="J412" s="55"/>
      <c r="K412" s="43" t="s">
        <v>47</v>
      </c>
      <c r="L412" s="56" t="s">
        <v>47</v>
      </c>
      <c r="M412" s="40" t="n">
        <v>51.5542399875</v>
      </c>
      <c r="N412" s="41" t="n">
        <v>-2.303875</v>
      </c>
      <c r="O412" s="41" t="n">
        <v>49.2503649875</v>
      </c>
      <c r="P412" s="41" t="s">
        <v>47</v>
      </c>
      <c r="Q412" s="55"/>
      <c r="R412" s="41" t="s">
        <v>47</v>
      </c>
      <c r="S412" s="56" t="s">
        <v>47</v>
      </c>
      <c r="T412" s="45" t="n">
        <v>-180.5846716208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8.3636875</v>
      </c>
      <c r="E414" s="40" t="n">
        <v>2.4001875</v>
      </c>
      <c r="F414" s="40" t="n">
        <v>2.9518644401182</v>
      </c>
      <c r="G414" s="41" t="n">
        <v>-0.423218595960063</v>
      </c>
      <c r="H414" s="41" t="n">
        <v>2.52864584415813</v>
      </c>
      <c r="I414" s="41" t="s">
        <v>47</v>
      </c>
      <c r="J414" s="42"/>
      <c r="K414" s="43" t="s">
        <v>47</v>
      </c>
      <c r="L414" s="44" t="s">
        <v>47</v>
      </c>
      <c r="M414" s="40" t="n">
        <v>83.725760521875</v>
      </c>
      <c r="N414" s="41" t="n">
        <v>-12.00404</v>
      </c>
      <c r="O414" s="41" t="n">
        <v>71.721720521875</v>
      </c>
      <c r="P414" s="41" t="s">
        <v>47</v>
      </c>
      <c r="Q414" s="42"/>
      <c r="R414" s="41" t="s">
        <v>47</v>
      </c>
      <c r="S414" s="44" t="s">
        <v>47</v>
      </c>
      <c r="T414" s="45" t="n">
        <v>-262.97964191354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.4639375</v>
      </c>
      <c r="E416" s="40" t="n">
        <v>0.3478125</v>
      </c>
      <c r="F416" s="40" t="n">
        <v>2.93066470776587</v>
      </c>
      <c r="G416" s="41" t="s">
        <v>47</v>
      </c>
      <c r="H416" s="41" t="n">
        <v>2.93066470776587</v>
      </c>
      <c r="I416" s="41" t="s">
        <v>47</v>
      </c>
      <c r="J416" s="42"/>
      <c r="K416" s="43" t="s">
        <v>47</v>
      </c>
      <c r="L416" s="44" t="s">
        <v>47</v>
      </c>
      <c r="M416" s="40" t="n">
        <v>4.290309965625</v>
      </c>
      <c r="N416" s="41" t="s">
        <v>47</v>
      </c>
      <c r="O416" s="41" t="n">
        <v>4.290309965625</v>
      </c>
      <c r="P416" s="41" t="s">
        <v>47</v>
      </c>
      <c r="Q416" s="42"/>
      <c r="R416" s="41" t="s">
        <v>47</v>
      </c>
      <c r="S416" s="44" t="s">
        <v>47</v>
      </c>
      <c r="T416" s="45" t="n">
        <v>-15.731136540625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7.6333125</v>
      </c>
      <c r="E418" s="40" t="n">
        <v>0.215</v>
      </c>
      <c r="F418" s="40" t="n">
        <v>1.49707855370784</v>
      </c>
      <c r="G418" s="41" t="s">
        <v>47</v>
      </c>
      <c r="H418" s="41" t="n">
        <v>1.49707855370784</v>
      </c>
      <c r="I418" s="60" t="s">
        <v>47</v>
      </c>
      <c r="J418" s="55"/>
      <c r="K418" s="43" t="s">
        <v>47</v>
      </c>
      <c r="L418" s="56" t="s">
        <v>47</v>
      </c>
      <c r="M418" s="40" t="n">
        <v>11.4276684375</v>
      </c>
      <c r="N418" s="41" t="s">
        <v>47</v>
      </c>
      <c r="O418" s="41" t="n">
        <v>11.4276684375</v>
      </c>
      <c r="P418" s="60" t="s">
        <v>47</v>
      </c>
      <c r="Q418" s="55"/>
      <c r="R418" s="41" t="s">
        <v>47</v>
      </c>
      <c r="S418" s="56" t="s">
        <v>47</v>
      </c>
      <c r="T418" s="45" t="n">
        <v>-41.9014509375001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8109375</v>
      </c>
      <c r="E420" s="40" t="s">
        <v>33</v>
      </c>
      <c r="F420" s="40" t="n">
        <v>3.00478692485549</v>
      </c>
      <c r="G420" s="41" t="s">
        <v>47</v>
      </c>
      <c r="H420" s="41" t="n">
        <v>3.00478692485549</v>
      </c>
      <c r="I420" s="41" t="s">
        <v>47</v>
      </c>
      <c r="J420" s="55"/>
      <c r="K420" s="43" t="s">
        <v>47</v>
      </c>
      <c r="L420" s="56" t="s">
        <v>47</v>
      </c>
      <c r="M420" s="40" t="n">
        <v>2.436694396875</v>
      </c>
      <c r="N420" s="41" t="s">
        <v>47</v>
      </c>
      <c r="O420" s="41" t="n">
        <v>2.436694396875</v>
      </c>
      <c r="P420" s="41" t="s">
        <v>47</v>
      </c>
      <c r="Q420" s="55"/>
      <c r="R420" s="41" t="s">
        <v>47</v>
      </c>
      <c r="S420" s="56" t="s">
        <v>47</v>
      </c>
      <c r="T420" s="45" t="n">
        <v>-8.9345461218750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6.237625</v>
      </c>
      <c r="E429" s="33" t="n">
        <v>13.2538</v>
      </c>
      <c r="F429" s="33" t="n">
        <v>2.71160419812351</v>
      </c>
      <c r="G429" s="34" t="n">
        <v>-0.775997468679991</v>
      </c>
      <c r="H429" s="34" t="n">
        <v>1.93560672944352</v>
      </c>
      <c r="I429" s="34" t="n">
        <v>-0.00220322374991714</v>
      </c>
      <c r="J429" s="35"/>
      <c r="K429" s="34" t="s">
        <v>47</v>
      </c>
      <c r="L429" s="36" t="s">
        <v>47</v>
      </c>
      <c r="M429" s="33" t="n">
        <v>1074.43960740449</v>
      </c>
      <c r="N429" s="34" t="n">
        <v>-307.479393995772</v>
      </c>
      <c r="O429" s="34" t="n">
        <v>766.960213408717</v>
      </c>
      <c r="P429" s="34" t="n">
        <v>-0.873000146010762</v>
      </c>
      <c r="Q429" s="35"/>
      <c r="R429" s="34" t="s">
        <v>47</v>
      </c>
      <c r="S429" s="36" t="s">
        <v>47</v>
      </c>
      <c r="T429" s="37" t="n">
        <v>-2808.9864486299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40.5083875</v>
      </c>
      <c r="E430" s="40" t="n">
        <v>9.21803750000001</v>
      </c>
      <c r="F430" s="40" t="n">
        <v>2.66809031300694</v>
      </c>
      <c r="G430" s="41" t="n">
        <v>-0.860981666702033</v>
      </c>
      <c r="H430" s="41" t="n">
        <v>1.80710864630491</v>
      </c>
      <c r="I430" s="41" t="n">
        <v>-0.00256381392664156</v>
      </c>
      <c r="J430" s="42"/>
      <c r="K430" s="43" t="s">
        <v>47</v>
      </c>
      <c r="L430" s="44" t="s">
        <v>47</v>
      </c>
      <c r="M430" s="40" t="n">
        <v>908.507130186363</v>
      </c>
      <c r="N430" s="41" t="n">
        <v>-293.171478995772</v>
      </c>
      <c r="O430" s="41" t="n">
        <v>615.335651190592</v>
      </c>
      <c r="P430" s="41" t="n">
        <v>-0.873000146010762</v>
      </c>
      <c r="Q430" s="42"/>
      <c r="R430" s="41" t="s">
        <v>47</v>
      </c>
      <c r="S430" s="44" t="s">
        <v>47</v>
      </c>
      <c r="T430" s="45" t="n">
        <v>-2253.029720496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55.7292375</v>
      </c>
      <c r="E433" s="40" t="n">
        <v>4.0357625</v>
      </c>
      <c r="F433" s="40" t="n">
        <v>2.97747618057981</v>
      </c>
      <c r="G433" s="41" t="n">
        <v>-0.256739830685823</v>
      </c>
      <c r="H433" s="41" t="n">
        <v>2.72073634989399</v>
      </c>
      <c r="I433" s="41" t="s">
        <v>47</v>
      </c>
      <c r="J433" s="55"/>
      <c r="K433" s="43" t="s">
        <v>47</v>
      </c>
      <c r="L433" s="56" t="s">
        <v>47</v>
      </c>
      <c r="M433" s="40" t="n">
        <v>165.932477218125</v>
      </c>
      <c r="N433" s="41" t="n">
        <v>-14.307915</v>
      </c>
      <c r="O433" s="41" t="n">
        <v>151.624562218125</v>
      </c>
      <c r="P433" s="41" t="s">
        <v>47</v>
      </c>
      <c r="Q433" s="55"/>
      <c r="R433" s="41" t="s">
        <v>47</v>
      </c>
      <c r="S433" s="56" t="s">
        <v>47</v>
      </c>
      <c r="T433" s="45" t="n">
        <v>-555.95672813312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5.1905375</v>
      </c>
      <c r="E434" s="40" t="n">
        <v>0.930125</v>
      </c>
      <c r="F434" s="40" t="n">
        <v>3.61262966554837</v>
      </c>
      <c r="G434" s="41" t="n">
        <v>-0.151665140222984</v>
      </c>
      <c r="H434" s="41" t="n">
        <v>3.46096452532539</v>
      </c>
      <c r="I434" s="41" t="s">
        <v>47</v>
      </c>
      <c r="J434" s="55"/>
      <c r="K434" s="43" t="s">
        <v>47</v>
      </c>
      <c r="L434" s="56" t="s">
        <v>47</v>
      </c>
      <c r="M434" s="40" t="n">
        <v>54.877786408125</v>
      </c>
      <c r="N434" s="41" t="n">
        <v>-2.303875</v>
      </c>
      <c r="O434" s="41" t="n">
        <v>52.573911408125</v>
      </c>
      <c r="P434" s="41" t="s">
        <v>47</v>
      </c>
      <c r="Q434" s="55"/>
      <c r="R434" s="41" t="s">
        <v>47</v>
      </c>
      <c r="S434" s="56" t="s">
        <v>47</v>
      </c>
      <c r="T434" s="45" t="n">
        <v>-192.771008496459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9.528425</v>
      </c>
      <c r="E436" s="40" t="n">
        <v>2.4955</v>
      </c>
      <c r="F436" s="40" t="n">
        <v>3.06609572331575</v>
      </c>
      <c r="G436" s="41" t="n">
        <v>-0.406524899313119</v>
      </c>
      <c r="H436" s="41" t="n">
        <v>2.65957082400264</v>
      </c>
      <c r="I436" s="41" t="s">
        <v>47</v>
      </c>
      <c r="J436" s="42"/>
      <c r="K436" s="43" t="s">
        <v>47</v>
      </c>
      <c r="L436" s="44" t="s">
        <v>47</v>
      </c>
      <c r="M436" s="40" t="n">
        <v>90.53697760875</v>
      </c>
      <c r="N436" s="41" t="n">
        <v>-12.00404</v>
      </c>
      <c r="O436" s="41" t="n">
        <v>78.53293760875</v>
      </c>
      <c r="P436" s="41" t="s">
        <v>47</v>
      </c>
      <c r="Q436" s="42"/>
      <c r="R436" s="41" t="s">
        <v>47</v>
      </c>
      <c r="S436" s="44" t="s">
        <v>47</v>
      </c>
      <c r="T436" s="45" t="n">
        <v>-287.95410456541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.5134</v>
      </c>
      <c r="E438" s="40" t="n">
        <v>0.3706125</v>
      </c>
      <c r="F438" s="40" t="n">
        <v>3.03238259548038</v>
      </c>
      <c r="G438" s="41" t="s">
        <v>47</v>
      </c>
      <c r="H438" s="41" t="n">
        <v>3.03238259548038</v>
      </c>
      <c r="I438" s="41" t="s">
        <v>47</v>
      </c>
      <c r="J438" s="42"/>
      <c r="K438" s="43" t="s">
        <v>47</v>
      </c>
      <c r="L438" s="44" t="s">
        <v>47</v>
      </c>
      <c r="M438" s="40" t="n">
        <v>4.58920782</v>
      </c>
      <c r="N438" s="41" t="s">
        <v>47</v>
      </c>
      <c r="O438" s="41" t="n">
        <v>4.58920782</v>
      </c>
      <c r="P438" s="41" t="s">
        <v>47</v>
      </c>
      <c r="Q438" s="42"/>
      <c r="R438" s="41" t="s">
        <v>47</v>
      </c>
      <c r="S438" s="44" t="s">
        <v>47</v>
      </c>
      <c r="T438" s="45" t="n">
        <v>-16.8270953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8.653925</v>
      </c>
      <c r="E440" s="40" t="n">
        <v>0.239525</v>
      </c>
      <c r="F440" s="40" t="n">
        <v>1.53585320057084</v>
      </c>
      <c r="G440" s="41" t="s">
        <v>47</v>
      </c>
      <c r="H440" s="41" t="n">
        <v>1.53585320057084</v>
      </c>
      <c r="I440" s="60" t="s">
        <v>47</v>
      </c>
      <c r="J440" s="55"/>
      <c r="K440" s="43" t="s">
        <v>47</v>
      </c>
      <c r="L440" s="56" t="s">
        <v>47</v>
      </c>
      <c r="M440" s="40" t="n">
        <v>13.29115840875</v>
      </c>
      <c r="N440" s="41" t="s">
        <v>47</v>
      </c>
      <c r="O440" s="41" t="n">
        <v>13.29115840875</v>
      </c>
      <c r="P440" s="60" t="s">
        <v>47</v>
      </c>
      <c r="Q440" s="55"/>
      <c r="R440" s="41" t="s">
        <v>47</v>
      </c>
      <c r="S440" s="56" t="s">
        <v>47</v>
      </c>
      <c r="T440" s="45" t="n">
        <v>-48.734247498750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84295</v>
      </c>
      <c r="E442" s="40" t="s">
        <v>33</v>
      </c>
      <c r="F442" s="40" t="n">
        <v>3.12871104158017</v>
      </c>
      <c r="G442" s="41" t="s">
        <v>47</v>
      </c>
      <c r="H442" s="41" t="n">
        <v>3.12871104158017</v>
      </c>
      <c r="I442" s="41" t="s">
        <v>47</v>
      </c>
      <c r="J442" s="55"/>
      <c r="K442" s="43" t="s">
        <v>47</v>
      </c>
      <c r="L442" s="56" t="s">
        <v>47</v>
      </c>
      <c r="M442" s="40" t="n">
        <v>2.6373469725</v>
      </c>
      <c r="N442" s="41" t="s">
        <v>47</v>
      </c>
      <c r="O442" s="41" t="n">
        <v>2.6373469725</v>
      </c>
      <c r="P442" s="41" t="s">
        <v>47</v>
      </c>
      <c r="Q442" s="55"/>
      <c r="R442" s="41" t="s">
        <v>47</v>
      </c>
      <c r="S442" s="56" t="s">
        <v>47</v>
      </c>
      <c r="T442" s="45" t="n">
        <v>-9.67027223250001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96.9025625</v>
      </c>
      <c r="E451" s="33" t="n">
        <v>13.3116625</v>
      </c>
      <c r="F451" s="33" t="n">
        <v>2.69976659951583</v>
      </c>
      <c r="G451" s="34" t="n">
        <v>-0.847763109095718</v>
      </c>
      <c r="H451" s="34" t="n">
        <v>1.85200349042012</v>
      </c>
      <c r="I451" s="34" t="n">
        <v>-0.00132609982972856</v>
      </c>
      <c r="J451" s="35"/>
      <c r="K451" s="34" t="s">
        <v>47</v>
      </c>
      <c r="L451" s="36" t="s">
        <v>47</v>
      </c>
      <c r="M451" s="33" t="n">
        <v>1071.54428149975</v>
      </c>
      <c r="N451" s="34" t="n">
        <v>-336.479350393057</v>
      </c>
      <c r="O451" s="34" t="n">
        <v>735.064931106689</v>
      </c>
      <c r="P451" s="34" t="n">
        <v>-0.526332420550078</v>
      </c>
      <c r="Q451" s="35"/>
      <c r="R451" s="34" t="s">
        <v>47</v>
      </c>
      <c r="S451" s="36" t="s">
        <v>47</v>
      </c>
      <c r="T451" s="37" t="n">
        <v>-2693.3081951825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41.15253125</v>
      </c>
      <c r="E452" s="40" t="n">
        <v>9.34107410714286</v>
      </c>
      <c r="F452" s="40" t="n">
        <v>2.66165749970086</v>
      </c>
      <c r="G452" s="41" t="n">
        <v>-0.944361849559214</v>
      </c>
      <c r="H452" s="41" t="n">
        <v>1.71729565014165</v>
      </c>
      <c r="I452" s="41" t="n">
        <v>-0.00154280672818569</v>
      </c>
      <c r="J452" s="42"/>
      <c r="K452" s="43" t="s">
        <v>47</v>
      </c>
      <c r="L452" s="44" t="s">
        <v>47</v>
      </c>
      <c r="M452" s="40" t="n">
        <v>908.031193343496</v>
      </c>
      <c r="N452" s="41" t="n">
        <v>-322.171435393057</v>
      </c>
      <c r="O452" s="41" t="n">
        <v>585.859757950439</v>
      </c>
      <c r="P452" s="41" t="n">
        <v>-0.526332420550078</v>
      </c>
      <c r="Q452" s="42"/>
      <c r="R452" s="41" t="s">
        <v>47</v>
      </c>
      <c r="S452" s="44" t="s">
        <v>47</v>
      </c>
      <c r="T452" s="45" t="n">
        <v>-2146.22256027626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55.75003125</v>
      </c>
      <c r="E455" s="40" t="n">
        <v>3.97058839285714</v>
      </c>
      <c r="F455" s="40" t="n">
        <v>2.93296854710283</v>
      </c>
      <c r="G455" s="41" t="n">
        <v>-0.256644071387852</v>
      </c>
      <c r="H455" s="41" t="n">
        <v>2.67632447571498</v>
      </c>
      <c r="I455" s="41" t="s">
        <v>47</v>
      </c>
      <c r="J455" s="55"/>
      <c r="K455" s="43" t="s">
        <v>47</v>
      </c>
      <c r="L455" s="56" t="s">
        <v>47</v>
      </c>
      <c r="M455" s="40" t="n">
        <v>163.51308815625</v>
      </c>
      <c r="N455" s="41" t="n">
        <v>-14.307915</v>
      </c>
      <c r="O455" s="41" t="n">
        <v>149.20517315625</v>
      </c>
      <c r="P455" s="41" t="s">
        <v>47</v>
      </c>
      <c r="Q455" s="55"/>
      <c r="R455" s="41" t="s">
        <v>47</v>
      </c>
      <c r="S455" s="56" t="s">
        <v>47</v>
      </c>
      <c r="T455" s="45" t="n">
        <v>-547.08563490625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4.4335375</v>
      </c>
      <c r="E456" s="40" t="n">
        <v>0.852751785714285</v>
      </c>
      <c r="F456" s="40" t="n">
        <v>3.63901535278514</v>
      </c>
      <c r="G456" s="41" t="n">
        <v>-0.159619566582343</v>
      </c>
      <c r="H456" s="41" t="n">
        <v>3.47939578620279</v>
      </c>
      <c r="I456" s="41" t="s">
        <v>47</v>
      </c>
      <c r="J456" s="55"/>
      <c r="K456" s="43" t="s">
        <v>47</v>
      </c>
      <c r="L456" s="56" t="s">
        <v>47</v>
      </c>
      <c r="M456" s="40" t="n">
        <v>52.5238645575</v>
      </c>
      <c r="N456" s="41" t="n">
        <v>-2.303875</v>
      </c>
      <c r="O456" s="41" t="n">
        <v>50.2199895575</v>
      </c>
      <c r="P456" s="41" t="s">
        <v>47</v>
      </c>
      <c r="Q456" s="55"/>
      <c r="R456" s="41" t="s">
        <v>47</v>
      </c>
      <c r="S456" s="56" t="s">
        <v>47</v>
      </c>
      <c r="T456" s="45" t="n">
        <v>-184.13996171083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29.38344375</v>
      </c>
      <c r="E458" s="40" t="n">
        <v>2.47639821428571</v>
      </c>
      <c r="F458" s="40" t="n">
        <v>3.02945014150188</v>
      </c>
      <c r="G458" s="41" t="n">
        <v>-0.40853073935556</v>
      </c>
      <c r="H458" s="41" t="n">
        <v>2.62091940214632</v>
      </c>
      <c r="I458" s="41" t="s">
        <v>47</v>
      </c>
      <c r="J458" s="42"/>
      <c r="K458" s="43" t="s">
        <v>47</v>
      </c>
      <c r="L458" s="44" t="s">
        <v>47</v>
      </c>
      <c r="M458" s="40" t="n">
        <v>89.01567782625</v>
      </c>
      <c r="N458" s="41" t="n">
        <v>-12.00404</v>
      </c>
      <c r="O458" s="41" t="n">
        <v>77.01163782625</v>
      </c>
      <c r="P458" s="41" t="s">
        <v>47</v>
      </c>
      <c r="Q458" s="42"/>
      <c r="R458" s="41" t="s">
        <v>47</v>
      </c>
      <c r="S458" s="44" t="s">
        <v>47</v>
      </c>
      <c r="T458" s="45" t="n">
        <v>-282.37600536291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.49784196428571</v>
      </c>
      <c r="E460" s="40" t="n">
        <v>0.380642857142857</v>
      </c>
      <c r="F460" s="40" t="n">
        <v>2.98265164501548</v>
      </c>
      <c r="G460" s="41" t="s">
        <v>47</v>
      </c>
      <c r="H460" s="41" t="n">
        <v>2.98265164501548</v>
      </c>
      <c r="I460" s="41" t="s">
        <v>47</v>
      </c>
      <c r="J460" s="42"/>
      <c r="K460" s="43" t="s">
        <v>47</v>
      </c>
      <c r="L460" s="44" t="s">
        <v>47</v>
      </c>
      <c r="M460" s="40" t="n">
        <v>4.46754079875</v>
      </c>
      <c r="N460" s="41" t="s">
        <v>47</v>
      </c>
      <c r="O460" s="41" t="n">
        <v>4.46754079875</v>
      </c>
      <c r="P460" s="41" t="s">
        <v>47</v>
      </c>
      <c r="Q460" s="42"/>
      <c r="R460" s="41" t="s">
        <v>47</v>
      </c>
      <c r="S460" s="44" t="s">
        <v>47</v>
      </c>
      <c r="T460" s="45" t="n">
        <v>-16.3809829287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9.59896785714286</v>
      </c>
      <c r="E462" s="40" t="n">
        <v>0.260795535714286</v>
      </c>
      <c r="F462" s="40" t="n">
        <v>1.55375276013679</v>
      </c>
      <c r="G462" s="41" t="s">
        <v>47</v>
      </c>
      <c r="H462" s="41" t="n">
        <v>1.55375276013679</v>
      </c>
      <c r="I462" s="60" t="s">
        <v>47</v>
      </c>
      <c r="J462" s="55"/>
      <c r="K462" s="43" t="s">
        <v>47</v>
      </c>
      <c r="L462" s="56" t="s">
        <v>47</v>
      </c>
      <c r="M462" s="40" t="n">
        <v>14.9144228025</v>
      </c>
      <c r="N462" s="41" t="s">
        <v>47</v>
      </c>
      <c r="O462" s="41" t="n">
        <v>14.9144228025</v>
      </c>
      <c r="P462" s="60" t="s">
        <v>47</v>
      </c>
      <c r="Q462" s="55"/>
      <c r="R462" s="41" t="s">
        <v>47</v>
      </c>
      <c r="S462" s="56" t="s">
        <v>47</v>
      </c>
      <c r="T462" s="45" t="n">
        <v>-54.6862169425001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0.836240178571429</v>
      </c>
      <c r="E464" s="40" t="s">
        <v>33</v>
      </c>
      <c r="F464" s="40" t="n">
        <v>3.0990883213448</v>
      </c>
      <c r="G464" s="41" t="s">
        <v>47</v>
      </c>
      <c r="H464" s="41" t="n">
        <v>3.0990883213448</v>
      </c>
      <c r="I464" s="41" t="s">
        <v>47</v>
      </c>
      <c r="J464" s="55"/>
      <c r="K464" s="43" t="s">
        <v>47</v>
      </c>
      <c r="L464" s="56" t="s">
        <v>47</v>
      </c>
      <c r="M464" s="40" t="n">
        <v>2.59158217125</v>
      </c>
      <c r="N464" s="41" t="s">
        <v>47</v>
      </c>
      <c r="O464" s="41" t="n">
        <v>2.59158217125</v>
      </c>
      <c r="P464" s="41" t="s">
        <v>47</v>
      </c>
      <c r="Q464" s="55"/>
      <c r="R464" s="41" t="s">
        <v>47</v>
      </c>
      <c r="S464" s="56" t="s">
        <v>47</v>
      </c>
      <c r="T464" s="45" t="n">
        <v>-9.5024679612500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039.249437825</v>
      </c>
      <c r="E11" s="33" t="s">
        <v>33</v>
      </c>
      <c r="F11" s="33" t="n">
        <v>1.94274242729412</v>
      </c>
      <c r="G11" s="34" t="n">
        <v>-1.34048412065955</v>
      </c>
      <c r="H11" s="34" t="n">
        <v>0.602258306634571</v>
      </c>
      <c r="I11" s="34" t="n">
        <v>0.00142789617535768</v>
      </c>
      <c r="J11" s="35"/>
      <c r="K11" s="34" t="n">
        <v>0.0107006837115443</v>
      </c>
      <c r="L11" s="36" t="s">
        <v>33</v>
      </c>
      <c r="M11" s="33" t="n">
        <v>7847.22125728655</v>
      </c>
      <c r="N11" s="34" t="n">
        <v>-5414.54973078742</v>
      </c>
      <c r="O11" s="34" t="n">
        <v>2432.67152649913</v>
      </c>
      <c r="P11" s="34" t="n">
        <v>5.76762882358597</v>
      </c>
      <c r="Q11" s="35"/>
      <c r="R11" s="34" t="n">
        <v>43.2227306661983</v>
      </c>
      <c r="S11" s="36" t="s">
        <v>33</v>
      </c>
      <c r="T11" s="37" t="n">
        <v>-9099.42691529268</v>
      </c>
    </row>
    <row r="12" customFormat="false" ht="15.75" hidden="false" customHeight="false" outlineLevel="0" collapsed="false">
      <c r="B12" s="38" t="s">
        <v>34</v>
      </c>
      <c r="C12" s="39"/>
      <c r="D12" s="40" t="n">
        <v>3734.07639550296</v>
      </c>
      <c r="E12" s="40" t="s">
        <v>33</v>
      </c>
      <c r="F12" s="40" t="n">
        <v>1.95045884237552</v>
      </c>
      <c r="G12" s="41" t="n">
        <v>-1.40269019474373</v>
      </c>
      <c r="H12" s="41" t="n">
        <v>0.547768647631783</v>
      </c>
      <c r="I12" s="41" t="n">
        <v>-0.00663218902785533</v>
      </c>
      <c r="J12" s="42"/>
      <c r="K12" s="43" t="n">
        <v>-0.132676463086984</v>
      </c>
      <c r="L12" s="44" t="s">
        <v>33</v>
      </c>
      <c r="M12" s="40" t="n">
        <v>7283.16232371444</v>
      </c>
      <c r="N12" s="41" t="n">
        <v>-5237.75234639602</v>
      </c>
      <c r="O12" s="41" t="n">
        <v>2045.40997731842</v>
      </c>
      <c r="P12" s="41" t="n">
        <v>-24.7651004994283</v>
      </c>
      <c r="Q12" s="42"/>
      <c r="R12" s="41" t="n">
        <v>-495.424049051927</v>
      </c>
      <c r="S12" s="44" t="s">
        <v>33</v>
      </c>
      <c r="T12" s="45" t="n">
        <v>-5592.4763684792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05.173042322042</v>
      </c>
      <c r="E15" s="40" t="s">
        <v>33</v>
      </c>
      <c r="F15" s="40" t="n">
        <v>1.84832490209562</v>
      </c>
      <c r="G15" s="41" t="n">
        <v>-0.579334868657348</v>
      </c>
      <c r="H15" s="41" t="n">
        <v>1.26899003343827</v>
      </c>
      <c r="I15" s="41" t="n">
        <v>0.100050545391207</v>
      </c>
      <c r="J15" s="55"/>
      <c r="K15" s="43" t="n">
        <v>1.76505360899376</v>
      </c>
      <c r="L15" s="56" t="s">
        <v>33</v>
      </c>
      <c r="M15" s="40" t="n">
        <v>564.05893357211</v>
      </c>
      <c r="N15" s="41" t="n">
        <v>-176.797384391404</v>
      </c>
      <c r="O15" s="41" t="n">
        <v>387.261549180706</v>
      </c>
      <c r="P15" s="41" t="n">
        <v>30.5327293230143</v>
      </c>
      <c r="Q15" s="55"/>
      <c r="R15" s="41" t="n">
        <v>538.646779718125</v>
      </c>
      <c r="S15" s="56" t="s">
        <v>33</v>
      </c>
      <c r="T15" s="45" t="n">
        <v>-3506.95054681344</v>
      </c>
    </row>
    <row r="16" customFormat="false" ht="15.75" hidden="false" customHeight="false" outlineLevel="0" collapsed="false">
      <c r="B16" s="57" t="s">
        <v>36</v>
      </c>
      <c r="C16" s="58"/>
      <c r="D16" s="40" t="n">
        <v>176.260279993033</v>
      </c>
      <c r="E16" s="40" t="s">
        <v>33</v>
      </c>
      <c r="F16" s="40" t="n">
        <v>1.84628000823056</v>
      </c>
      <c r="G16" s="41" t="n">
        <v>-0.398535803797651</v>
      </c>
      <c r="H16" s="41" t="n">
        <v>1.4477442044329</v>
      </c>
      <c r="I16" s="41" t="n">
        <v>0.110564192314599</v>
      </c>
      <c r="J16" s="55"/>
      <c r="K16" s="43" t="n">
        <v>2.08364204070092</v>
      </c>
      <c r="L16" s="56" t="s">
        <v>33</v>
      </c>
      <c r="M16" s="40" t="n">
        <v>325.425831196257</v>
      </c>
      <c r="N16" s="41" t="n">
        <v>-70.2460323646225</v>
      </c>
      <c r="O16" s="41" t="n">
        <v>255.179798831634</v>
      </c>
      <c r="P16" s="41" t="n">
        <v>19.4880754945747</v>
      </c>
      <c r="Q16" s="55"/>
      <c r="R16" s="41" t="n">
        <v>367.263329499198</v>
      </c>
      <c r="S16" s="56" t="s">
        <v>33</v>
      </c>
      <c r="T16" s="45" t="n">
        <v>-2353.7477473598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3.2770863996275</v>
      </c>
      <c r="E18" s="40" t="s">
        <v>33</v>
      </c>
      <c r="F18" s="40" t="n">
        <v>1.86749318293772</v>
      </c>
      <c r="G18" s="41" t="n">
        <v>-0.129448867832039</v>
      </c>
      <c r="H18" s="41" t="n">
        <v>1.73804431510568</v>
      </c>
      <c r="I18" s="41" t="n">
        <v>0.119332065884933</v>
      </c>
      <c r="J18" s="42"/>
      <c r="K18" s="43" t="n">
        <v>1.75281502465526</v>
      </c>
      <c r="L18" s="44" t="s">
        <v>33</v>
      </c>
      <c r="M18" s="40" t="n">
        <v>43.4698001699567</v>
      </c>
      <c r="N18" s="41" t="n">
        <v>-3.01319248086034</v>
      </c>
      <c r="O18" s="41" t="n">
        <v>40.4566076890964</v>
      </c>
      <c r="P18" s="41" t="n">
        <v>2.77770280784962</v>
      </c>
      <c r="Q18" s="42"/>
      <c r="R18" s="41" t="n">
        <v>40.8004267714658</v>
      </c>
      <c r="S18" s="44" t="s">
        <v>33</v>
      </c>
      <c r="T18" s="45" t="n">
        <v>-308.12736998417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4.7883769238372</v>
      </c>
      <c r="E20" s="40" t="s">
        <v>33</v>
      </c>
      <c r="F20" s="40" t="n">
        <v>1.84773065322146</v>
      </c>
      <c r="G20" s="41" t="n">
        <v>-0.3356520233067</v>
      </c>
      <c r="H20" s="41" t="n">
        <v>1.51207862991476</v>
      </c>
      <c r="I20" s="41" t="n">
        <v>0.110291947801476</v>
      </c>
      <c r="J20" s="42"/>
      <c r="K20" s="43" t="n">
        <v>4.22522268590761</v>
      </c>
      <c r="L20" s="44" t="s">
        <v>33</v>
      </c>
      <c r="M20" s="40" t="n">
        <v>27.3249373535669</v>
      </c>
      <c r="N20" s="41" t="n">
        <v>-4.96374863590807</v>
      </c>
      <c r="O20" s="41" t="n">
        <v>22.3611887176588</v>
      </c>
      <c r="P20" s="41" t="n">
        <v>1.6310388957524</v>
      </c>
      <c r="Q20" s="42"/>
      <c r="R20" s="41" t="n">
        <v>62.4841856663495</v>
      </c>
      <c r="S20" s="44" t="s">
        <v>33</v>
      </c>
      <c r="T20" s="45" t="n">
        <v>-317.0801820257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9.7569269606681</v>
      </c>
      <c r="E22" s="40" t="s">
        <v>33</v>
      </c>
      <c r="F22" s="40" t="n">
        <v>1.84908261294548</v>
      </c>
      <c r="G22" s="41" t="n">
        <v>-0.19228668103637</v>
      </c>
      <c r="H22" s="41" t="n">
        <v>1.65679593190911</v>
      </c>
      <c r="I22" s="60" t="n">
        <v>0.110372304238825</v>
      </c>
      <c r="J22" s="55"/>
      <c r="K22" s="43" t="n">
        <v>4.22305111763551</v>
      </c>
      <c r="L22" s="56" t="s">
        <v>33</v>
      </c>
      <c r="M22" s="40" t="n">
        <v>36.5321901282052</v>
      </c>
      <c r="N22" s="41" t="n">
        <v>-3.79899391274484</v>
      </c>
      <c r="O22" s="41" t="n">
        <v>32.7331962154604</v>
      </c>
      <c r="P22" s="60" t="n">
        <v>2.1806175533271</v>
      </c>
      <c r="Q22" s="55"/>
      <c r="R22" s="41" t="n">
        <v>83.4345124822926</v>
      </c>
      <c r="S22" s="56" t="s">
        <v>33</v>
      </c>
      <c r="T22" s="45" t="n">
        <v>-433.943862920627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71.0903720448764</v>
      </c>
      <c r="E24" s="40" t="s">
        <v>33</v>
      </c>
      <c r="F24" s="40" t="n">
        <v>1.84703175616011</v>
      </c>
      <c r="G24" s="41" t="n">
        <v>-1.33316811082997</v>
      </c>
      <c r="H24" s="41" t="n">
        <v>0.513863645330142</v>
      </c>
      <c r="I24" s="41" t="n">
        <v>0.0626708574361941</v>
      </c>
      <c r="J24" s="55"/>
      <c r="K24" s="43" t="n">
        <v>-0.215720838983649</v>
      </c>
      <c r="L24" s="56" t="s">
        <v>33</v>
      </c>
      <c r="M24" s="40" t="n">
        <v>131.306174724124</v>
      </c>
      <c r="N24" s="41" t="n">
        <v>-94.7754169972678</v>
      </c>
      <c r="O24" s="41" t="n">
        <v>36.5307577268562</v>
      </c>
      <c r="P24" s="41" t="n">
        <v>4.45529457151045</v>
      </c>
      <c r="Q24" s="55"/>
      <c r="R24" s="41" t="n">
        <v>-15.3356747011805</v>
      </c>
      <c r="S24" s="56" t="s">
        <v>33</v>
      </c>
      <c r="T24" s="45" t="n">
        <v>-94.05138452301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4048.06206329781</v>
      </c>
      <c r="E33" s="33" t="s">
        <v>33</v>
      </c>
      <c r="F33" s="33" t="n">
        <v>1.95229586305022</v>
      </c>
      <c r="G33" s="34" t="n">
        <v>-1.31926823228245</v>
      </c>
      <c r="H33" s="34" t="n">
        <v>0.633027630767764</v>
      </c>
      <c r="I33" s="34" t="n">
        <v>0.00142878725915869</v>
      </c>
      <c r="J33" s="35"/>
      <c r="K33" s="34" t="n">
        <v>0.0115958100040456</v>
      </c>
      <c r="L33" s="36" t="s">
        <v>33</v>
      </c>
      <c r="M33" s="33" t="n">
        <v>7903.01481954685</v>
      </c>
      <c r="N33" s="34" t="n">
        <v>-5340.47968241657</v>
      </c>
      <c r="O33" s="34" t="n">
        <v>2562.53513713028</v>
      </c>
      <c r="P33" s="34" t="n">
        <v>5.78381950032355</v>
      </c>
      <c r="Q33" s="35"/>
      <c r="R33" s="34" t="n">
        <v>46.9405585705864</v>
      </c>
      <c r="S33" s="36" t="s">
        <v>33</v>
      </c>
      <c r="T33" s="37" t="n">
        <v>-9589.28488907105</v>
      </c>
    </row>
    <row r="34" customFormat="false" ht="15.75" hidden="false" customHeight="false" outlineLevel="0" collapsed="false">
      <c r="B34" s="38" t="s">
        <v>34</v>
      </c>
      <c r="C34" s="39"/>
      <c r="D34" s="40" t="n">
        <v>3742.88902097577</v>
      </c>
      <c r="E34" s="40" t="s">
        <v>33</v>
      </c>
      <c r="F34" s="40" t="n">
        <v>1.96000906217319</v>
      </c>
      <c r="G34" s="41" t="n">
        <v>-1.37806696326407</v>
      </c>
      <c r="H34" s="41" t="n">
        <v>0.581942098909114</v>
      </c>
      <c r="I34" s="41" t="n">
        <v>-0.00657037401803103</v>
      </c>
      <c r="J34" s="42"/>
      <c r="K34" s="43" t="n">
        <v>-0.130194209287207</v>
      </c>
      <c r="L34" s="44" t="s">
        <v>33</v>
      </c>
      <c r="M34" s="40" t="n">
        <v>7336.09639982103</v>
      </c>
      <c r="N34" s="41" t="n">
        <v>-5157.95170697051</v>
      </c>
      <c r="O34" s="41" t="n">
        <v>2178.14469285052</v>
      </c>
      <c r="P34" s="41" t="n">
        <v>-24.5921807757928</v>
      </c>
      <c r="Q34" s="42"/>
      <c r="R34" s="41" t="n">
        <v>-487.302476535708</v>
      </c>
      <c r="S34" s="44" t="s">
        <v>33</v>
      </c>
      <c r="T34" s="45" t="n">
        <v>-6109.5834636430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05.173042322042</v>
      </c>
      <c r="E37" s="40" t="s">
        <v>33</v>
      </c>
      <c r="F37" s="40" t="n">
        <v>1.85769495041951</v>
      </c>
      <c r="G37" s="41" t="n">
        <v>-0.598113037957781</v>
      </c>
      <c r="H37" s="41" t="n">
        <v>1.25958191246173</v>
      </c>
      <c r="I37" s="41" t="n">
        <v>0.0995369710410438</v>
      </c>
      <c r="J37" s="55"/>
      <c r="K37" s="43" t="n">
        <v>1.75062328913876</v>
      </c>
      <c r="L37" s="56" t="s">
        <v>33</v>
      </c>
      <c r="M37" s="40" t="n">
        <v>566.918419725817</v>
      </c>
      <c r="N37" s="41" t="n">
        <v>-182.527975446055</v>
      </c>
      <c r="O37" s="41" t="n">
        <v>384.390444279762</v>
      </c>
      <c r="P37" s="41" t="n">
        <v>30.3760002761164</v>
      </c>
      <c r="Q37" s="55"/>
      <c r="R37" s="41" t="n">
        <v>534.243035106294</v>
      </c>
      <c r="S37" s="56" t="s">
        <v>33</v>
      </c>
      <c r="T37" s="45" t="n">
        <v>-3479.70142542797</v>
      </c>
    </row>
    <row r="38" customFormat="false" ht="15.75" hidden="false" customHeight="true" outlineLevel="0" collapsed="false">
      <c r="B38" s="57" t="s">
        <v>36</v>
      </c>
      <c r="C38" s="58"/>
      <c r="D38" s="40" t="n">
        <v>175.297749458677</v>
      </c>
      <c r="E38" s="40" t="s">
        <v>33</v>
      </c>
      <c r="F38" s="40" t="n">
        <v>1.85569243114513</v>
      </c>
      <c r="G38" s="41" t="n">
        <v>-0.417491901438734</v>
      </c>
      <c r="H38" s="41" t="n">
        <v>1.43820052970639</v>
      </c>
      <c r="I38" s="41" t="n">
        <v>0.110042269754737</v>
      </c>
      <c r="J38" s="55"/>
      <c r="K38" s="43" t="n">
        <v>2.06652496700781</v>
      </c>
      <c r="L38" s="56" t="s">
        <v>33</v>
      </c>
      <c r="M38" s="40" t="n">
        <v>325.298706867242</v>
      </c>
      <c r="N38" s="41" t="n">
        <v>-73.1853907394339</v>
      </c>
      <c r="O38" s="41" t="n">
        <v>252.113316127808</v>
      </c>
      <c r="P38" s="41" t="n">
        <v>19.2901622333301</v>
      </c>
      <c r="Q38" s="55"/>
      <c r="R38" s="41" t="n">
        <v>362.257175916636</v>
      </c>
      <c r="S38" s="56" t="s">
        <v>33</v>
      </c>
      <c r="T38" s="45" t="n">
        <v>-2323.4223990185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4.2396169339836</v>
      </c>
      <c r="E40" s="40" t="s">
        <v>33</v>
      </c>
      <c r="F40" s="40" t="n">
        <v>1.87431049632938</v>
      </c>
      <c r="G40" s="41" t="n">
        <v>-0.131657216369105</v>
      </c>
      <c r="H40" s="41" t="n">
        <v>1.74265327996027</v>
      </c>
      <c r="I40" s="41" t="n">
        <v>0.118249429739992</v>
      </c>
      <c r="J40" s="42"/>
      <c r="K40" s="43" t="n">
        <v>1.74478176440664</v>
      </c>
      <c r="L40" s="44" t="s">
        <v>33</v>
      </c>
      <c r="M40" s="40" t="n">
        <v>45.4325684463688</v>
      </c>
      <c r="N40" s="41" t="n">
        <v>-3.1913204913817</v>
      </c>
      <c r="O40" s="41" t="n">
        <v>42.2412479549871</v>
      </c>
      <c r="P40" s="41" t="n">
        <v>2.86632087955941</v>
      </c>
      <c r="Q40" s="42"/>
      <c r="R40" s="41" t="n">
        <v>42.2928416026169</v>
      </c>
      <c r="S40" s="44" t="s">
        <v>33</v>
      </c>
      <c r="T40" s="45" t="n">
        <v>-320.46817160293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4.8127265612558</v>
      </c>
      <c r="E42" s="40" t="s">
        <v>33</v>
      </c>
      <c r="F42" s="40" t="n">
        <v>1.85757478783399</v>
      </c>
      <c r="G42" s="41" t="n">
        <v>-0.356933838834608</v>
      </c>
      <c r="H42" s="41" t="n">
        <v>1.50064094899938</v>
      </c>
      <c r="I42" s="41" t="n">
        <v>0.109750810553693</v>
      </c>
      <c r="J42" s="42"/>
      <c r="K42" s="43" t="n">
        <v>4.2081893795114</v>
      </c>
      <c r="L42" s="44" t="s">
        <v>33</v>
      </c>
      <c r="M42" s="40" t="n">
        <v>27.5157473992676</v>
      </c>
      <c r="N42" s="41" t="n">
        <v>-5.28716335511639</v>
      </c>
      <c r="O42" s="41" t="n">
        <v>22.2285840441512</v>
      </c>
      <c r="P42" s="41" t="n">
        <v>1.62570874660804</v>
      </c>
      <c r="Q42" s="42"/>
      <c r="R42" s="41" t="n">
        <v>62.334758596683</v>
      </c>
      <c r="S42" s="44" t="s">
        <v>33</v>
      </c>
      <c r="T42" s="45" t="n">
        <v>-316.02652175395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9.9388121828506</v>
      </c>
      <c r="E44" s="40" t="s">
        <v>33</v>
      </c>
      <c r="F44" s="40" t="n">
        <v>1.85939924742811</v>
      </c>
      <c r="G44" s="41" t="n">
        <v>-0.202946825888285</v>
      </c>
      <c r="H44" s="41" t="n">
        <v>1.65645242153983</v>
      </c>
      <c r="I44" s="60" t="n">
        <v>0.109798847293418</v>
      </c>
      <c r="J44" s="55"/>
      <c r="K44" s="43" t="n">
        <v>4.20526464457193</v>
      </c>
      <c r="L44" s="56" t="s">
        <v>33</v>
      </c>
      <c r="M44" s="40" t="n">
        <v>37.0742123674029</v>
      </c>
      <c r="N44" s="41" t="n">
        <v>-4.0465186444922</v>
      </c>
      <c r="O44" s="41" t="n">
        <v>33.0276937229107</v>
      </c>
      <c r="P44" s="60" t="n">
        <v>2.18925859407695</v>
      </c>
      <c r="Q44" s="55"/>
      <c r="R44" s="41" t="n">
        <v>83.8479819273016</v>
      </c>
      <c r="S44" s="56" t="s">
        <v>33</v>
      </c>
      <c r="T44" s="45" t="n">
        <v>-436.571425562394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70.8841371852753</v>
      </c>
      <c r="E46" s="40" t="s">
        <v>33</v>
      </c>
      <c r="F46" s="40" t="n">
        <v>1.85651105975333</v>
      </c>
      <c r="G46" s="41" t="n">
        <v>-1.36585682015952</v>
      </c>
      <c r="H46" s="41" t="n">
        <v>0.490654239593815</v>
      </c>
      <c r="I46" s="41" t="n">
        <v>0.0621373130497355</v>
      </c>
      <c r="J46" s="55"/>
      <c r="K46" s="43" t="n">
        <v>-0.232629239654039</v>
      </c>
      <c r="L46" s="56" t="s">
        <v>33</v>
      </c>
      <c r="M46" s="40" t="n">
        <v>131.597184645536</v>
      </c>
      <c r="N46" s="41" t="n">
        <v>-96.8175822156311</v>
      </c>
      <c r="O46" s="41" t="n">
        <v>34.7796024299049</v>
      </c>
      <c r="P46" s="41" t="n">
        <v>4.40454982254185</v>
      </c>
      <c r="Q46" s="55"/>
      <c r="R46" s="41" t="n">
        <v>-16.4897229369432</v>
      </c>
      <c r="S46" s="56" t="s">
        <v>33</v>
      </c>
      <c r="T46" s="45" t="n">
        <v>-83.212907490179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4056.88374252568</v>
      </c>
      <c r="E55" s="33" t="s">
        <v>33</v>
      </c>
      <c r="F55" s="33" t="n">
        <v>1.96184813656872</v>
      </c>
      <c r="G55" s="34" t="n">
        <v>-1.27198368634625</v>
      </c>
      <c r="H55" s="34" t="n">
        <v>0.68986445022247</v>
      </c>
      <c r="I55" s="34" t="n">
        <v>0.00143088801981015</v>
      </c>
      <c r="J55" s="35"/>
      <c r="K55" s="34" t="n">
        <v>0.0125479516111243</v>
      </c>
      <c r="L55" s="36" t="s">
        <v>33</v>
      </c>
      <c r="M55" s="33" t="n">
        <v>7958.98981054996</v>
      </c>
      <c r="N55" s="34" t="n">
        <v>-5160.28993789601</v>
      </c>
      <c r="O55" s="34" t="n">
        <v>2798.69987265396</v>
      </c>
      <c r="P55" s="34" t="n">
        <v>5.80494634494255</v>
      </c>
      <c r="Q55" s="35"/>
      <c r="R55" s="34" t="n">
        <v>50.9055808931692</v>
      </c>
      <c r="S55" s="36" t="s">
        <v>33</v>
      </c>
      <c r="T55" s="37" t="n">
        <v>-10469.8381329376</v>
      </c>
    </row>
    <row r="56" customFormat="false" ht="15.75" hidden="false" customHeight="false" outlineLevel="0" collapsed="false">
      <c r="B56" s="38" t="s">
        <v>34</v>
      </c>
      <c r="C56" s="39"/>
      <c r="D56" s="40" t="n">
        <v>3751.71070020364</v>
      </c>
      <c r="E56" s="40" t="s">
        <v>33</v>
      </c>
      <c r="F56" s="40" t="n">
        <v>1.96955802169644</v>
      </c>
      <c r="G56" s="41" t="n">
        <v>-1.32526092667262</v>
      </c>
      <c r="H56" s="41" t="n">
        <v>0.644297095023816</v>
      </c>
      <c r="I56" s="41" t="n">
        <v>-0.00650800434135457</v>
      </c>
      <c r="J56" s="42"/>
      <c r="K56" s="43" t="n">
        <v>-0.127686001773676</v>
      </c>
      <c r="L56" s="44" t="s">
        <v>33</v>
      </c>
      <c r="M56" s="40" t="n">
        <v>7389.21190467044</v>
      </c>
      <c r="N56" s="41" t="n">
        <v>-4971.99559915947</v>
      </c>
      <c r="O56" s="41" t="n">
        <v>2417.21630551097</v>
      </c>
      <c r="P56" s="41" t="n">
        <v>-24.4161495244317</v>
      </c>
      <c r="Q56" s="42"/>
      <c r="R56" s="41" t="n">
        <v>-479.040939120523</v>
      </c>
      <c r="S56" s="44" t="s">
        <v>33</v>
      </c>
      <c r="T56" s="45" t="n">
        <v>-7017.1171285087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05.173042322042</v>
      </c>
      <c r="E59" s="40" t="s">
        <v>33</v>
      </c>
      <c r="F59" s="40" t="n">
        <v>1.8670649987434</v>
      </c>
      <c r="G59" s="41" t="n">
        <v>-0.617008426772625</v>
      </c>
      <c r="H59" s="41" t="n">
        <v>1.25005657197078</v>
      </c>
      <c r="I59" s="41" t="n">
        <v>0.0990293757254044</v>
      </c>
      <c r="J59" s="55"/>
      <c r="K59" s="43" t="n">
        <v>1.73654434212591</v>
      </c>
      <c r="L59" s="56" t="s">
        <v>33</v>
      </c>
      <c r="M59" s="40" t="n">
        <v>569.777905879524</v>
      </c>
      <c r="N59" s="41" t="n">
        <v>-188.294338736539</v>
      </c>
      <c r="O59" s="41" t="n">
        <v>381.483567142986</v>
      </c>
      <c r="P59" s="41" t="n">
        <v>30.2210958693743</v>
      </c>
      <c r="Q59" s="55"/>
      <c r="R59" s="41" t="n">
        <v>529.946520013692</v>
      </c>
      <c r="S59" s="56" t="s">
        <v>33</v>
      </c>
      <c r="T59" s="45" t="n">
        <v>-3452.72100442886</v>
      </c>
    </row>
    <row r="60" customFormat="false" ht="15.75" hidden="false" customHeight="true" outlineLevel="0" collapsed="false">
      <c r="B60" s="57" t="s">
        <v>36</v>
      </c>
      <c r="C60" s="58"/>
      <c r="D60" s="40" t="n">
        <v>174.235892144001</v>
      </c>
      <c r="E60" s="40" t="s">
        <v>33</v>
      </c>
      <c r="F60" s="40" t="n">
        <v>1.86510133442652</v>
      </c>
      <c r="G60" s="41" t="n">
        <v>-0.434351402249427</v>
      </c>
      <c r="H60" s="41" t="n">
        <v>1.43074993217709</v>
      </c>
      <c r="I60" s="41" t="n">
        <v>0.109520599462847</v>
      </c>
      <c r="J60" s="55"/>
      <c r="K60" s="43" t="n">
        <v>2.04918637108259</v>
      </c>
      <c r="L60" s="56" t="s">
        <v>33</v>
      </c>
      <c r="M60" s="40" t="n">
        <v>324.967594942771</v>
      </c>
      <c r="N60" s="41" t="n">
        <v>-75.6796040749267</v>
      </c>
      <c r="O60" s="41" t="n">
        <v>249.287990867844</v>
      </c>
      <c r="P60" s="41" t="n">
        <v>19.082419355555</v>
      </c>
      <c r="Q60" s="55"/>
      <c r="R60" s="41" t="n">
        <v>357.041815534903</v>
      </c>
      <c r="S60" s="56" t="s">
        <v>33</v>
      </c>
      <c r="T60" s="45" t="n">
        <v>-2293.1781611137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5.3014742486596</v>
      </c>
      <c r="E62" s="40" t="s">
        <v>33</v>
      </c>
      <c r="F62" s="40" t="n">
        <v>1.88128659422914</v>
      </c>
      <c r="G62" s="41" t="n">
        <v>-0.152179503028661</v>
      </c>
      <c r="H62" s="41" t="n">
        <v>1.72910709120047</v>
      </c>
      <c r="I62" s="41" t="n">
        <v>0.117177700345138</v>
      </c>
      <c r="J62" s="42"/>
      <c r="K62" s="43" t="n">
        <v>1.73611072941335</v>
      </c>
      <c r="L62" s="44" t="s">
        <v>33</v>
      </c>
      <c r="M62" s="40" t="n">
        <v>47.599324318237</v>
      </c>
      <c r="N62" s="41" t="n">
        <v>-3.85036577705349</v>
      </c>
      <c r="O62" s="41" t="n">
        <v>43.7489585411835</v>
      </c>
      <c r="P62" s="41" t="n">
        <v>2.96476856779965</v>
      </c>
      <c r="Q62" s="42"/>
      <c r="R62" s="41" t="n">
        <v>43.9261609130735</v>
      </c>
      <c r="S62" s="44" t="s">
        <v>33</v>
      </c>
      <c r="T62" s="45" t="n">
        <v>-332.34625608087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4.8419461261581</v>
      </c>
      <c r="E64" s="40" t="s">
        <v>33</v>
      </c>
      <c r="F64" s="40" t="n">
        <v>1.86743276449862</v>
      </c>
      <c r="G64" s="41" t="n">
        <v>-0.378021724821947</v>
      </c>
      <c r="H64" s="41" t="n">
        <v>1.48941103967667</v>
      </c>
      <c r="I64" s="41" t="n">
        <v>0.109208908873848</v>
      </c>
      <c r="J64" s="42"/>
      <c r="K64" s="43" t="n">
        <v>4.19113206019258</v>
      </c>
      <c r="L64" s="44" t="s">
        <v>33</v>
      </c>
      <c r="M64" s="40" t="n">
        <v>27.716336484911</v>
      </c>
      <c r="N64" s="41" t="n">
        <v>-5.6105780743247</v>
      </c>
      <c r="O64" s="41" t="n">
        <v>22.1057584105863</v>
      </c>
      <c r="P64" s="41" t="n">
        <v>1.62087274200216</v>
      </c>
      <c r="Q64" s="42"/>
      <c r="R64" s="41" t="n">
        <v>62.2045562449923</v>
      </c>
      <c r="S64" s="44" t="s">
        <v>33</v>
      </c>
      <c r="T64" s="45" t="n">
        <v>-315.08102045779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0.1570744494696</v>
      </c>
      <c r="E66" s="40" t="s">
        <v>33</v>
      </c>
      <c r="F66" s="40" t="n">
        <v>1.86977934179626</v>
      </c>
      <c r="G66" s="41" t="n">
        <v>-0.213029097402205</v>
      </c>
      <c r="H66" s="41" t="n">
        <v>1.65675024439405</v>
      </c>
      <c r="I66" s="60" t="n">
        <v>0.109221740820183</v>
      </c>
      <c r="J66" s="55"/>
      <c r="K66" s="43" t="n">
        <v>4.18736632840776</v>
      </c>
      <c r="L66" s="56" t="s">
        <v>33</v>
      </c>
      <c r="M66" s="40" t="n">
        <v>37.6892813966674</v>
      </c>
      <c r="N66" s="41" t="n">
        <v>-4.29404337623956</v>
      </c>
      <c r="O66" s="41" t="n">
        <v>33.3952380204278</v>
      </c>
      <c r="P66" s="60" t="n">
        <v>2.2015907612131</v>
      </c>
      <c r="Q66" s="55"/>
      <c r="R66" s="41" t="n">
        <v>84.4050548289173</v>
      </c>
      <c r="S66" s="56" t="s">
        <v>33</v>
      </c>
      <c r="T66" s="45" t="n">
        <v>-440.00690657204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70.636655353754</v>
      </c>
      <c r="E68" s="40" t="s">
        <v>33</v>
      </c>
      <c r="F68" s="40" t="n">
        <v>1.86596276503816</v>
      </c>
      <c r="G68" s="41" t="n">
        <v>-1.39955306404156</v>
      </c>
      <c r="H68" s="41" t="n">
        <v>0.46640970099659</v>
      </c>
      <c r="I68" s="41" t="n">
        <v>0.0616032061684116</v>
      </c>
      <c r="J68" s="55"/>
      <c r="K68" s="43" t="n">
        <v>-0.249602241497649</v>
      </c>
      <c r="L68" s="56" t="s">
        <v>33</v>
      </c>
      <c r="M68" s="40" t="n">
        <v>131.805368736938</v>
      </c>
      <c r="N68" s="41" t="n">
        <v>-98.8597474339944</v>
      </c>
      <c r="O68" s="41" t="n">
        <v>32.9456213029436</v>
      </c>
      <c r="P68" s="41" t="n">
        <v>4.35144444280434</v>
      </c>
      <c r="Q68" s="55"/>
      <c r="R68" s="41" t="n">
        <v>-17.6310675081939</v>
      </c>
      <c r="S68" s="56" t="s">
        <v>33</v>
      </c>
      <c r="T68" s="45" t="n">
        <v>-72.108660204364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4065.71460194856</v>
      </c>
      <c r="E77" s="33" t="s">
        <v>33</v>
      </c>
      <c r="F77" s="33" t="n">
        <v>1.97139921258182</v>
      </c>
      <c r="G77" s="34" t="n">
        <v>-1.26364031970358</v>
      </c>
      <c r="H77" s="34" t="n">
        <v>0.707758892878245</v>
      </c>
      <c r="I77" s="34" t="n">
        <v>0.00143420829998288</v>
      </c>
      <c r="J77" s="35"/>
      <c r="K77" s="34" t="n">
        <v>0.0135574501153635</v>
      </c>
      <c r="L77" s="36" t="s">
        <v>33</v>
      </c>
      <c r="M77" s="33" t="n">
        <v>8015.14656486381</v>
      </c>
      <c r="N77" s="34" t="n">
        <v>-5137.60089942978</v>
      </c>
      <c r="O77" s="34" t="n">
        <v>2877.54566543403</v>
      </c>
      <c r="P77" s="34" t="n">
        <v>5.83108162747622</v>
      </c>
      <c r="Q77" s="35"/>
      <c r="R77" s="34" t="n">
        <v>55.1207228992226</v>
      </c>
      <c r="S77" s="36" t="s">
        <v>33</v>
      </c>
      <c r="T77" s="37" t="n">
        <v>-10774.4907231893</v>
      </c>
    </row>
    <row r="78" customFormat="false" ht="15.75" hidden="false" customHeight="false" outlineLevel="0" collapsed="false">
      <c r="B78" s="38" t="s">
        <v>34</v>
      </c>
      <c r="C78" s="39"/>
      <c r="D78" s="40" t="n">
        <v>3760.54155962652</v>
      </c>
      <c r="E78" s="40" t="s">
        <v>33</v>
      </c>
      <c r="F78" s="40" t="n">
        <v>1.97910568327019</v>
      </c>
      <c r="G78" s="41" t="n">
        <v>-1.31458089079133</v>
      </c>
      <c r="H78" s="41" t="n">
        <v>0.664524792478859</v>
      </c>
      <c r="I78" s="41" t="n">
        <v>-0.00644506491711766</v>
      </c>
      <c r="J78" s="42"/>
      <c r="K78" s="43" t="n">
        <v>-0.125151259221249</v>
      </c>
      <c r="L78" s="44" t="s">
        <v>33</v>
      </c>
      <c r="M78" s="40" t="n">
        <v>7442.50917283058</v>
      </c>
      <c r="N78" s="41" t="n">
        <v>-4943.53607331164</v>
      </c>
      <c r="O78" s="41" t="n">
        <v>2498.97309951894</v>
      </c>
      <c r="P78" s="41" t="n">
        <v>-24.2369344753118</v>
      </c>
      <c r="Q78" s="42"/>
      <c r="R78" s="41" t="n">
        <v>-470.636511541098</v>
      </c>
      <c r="S78" s="44" t="s">
        <v>33</v>
      </c>
      <c r="T78" s="45" t="n">
        <v>-7348.3653961759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305.173042322042</v>
      </c>
      <c r="E81" s="40" t="s">
        <v>33</v>
      </c>
      <c r="F81" s="40" t="n">
        <v>1.8764350470673</v>
      </c>
      <c r="G81" s="41" t="n">
        <v>-0.635917329530537</v>
      </c>
      <c r="H81" s="41" t="n">
        <v>1.24051771753676</v>
      </c>
      <c r="I81" s="41" t="n">
        <v>0.098527759444289</v>
      </c>
      <c r="J81" s="55"/>
      <c r="K81" s="43" t="n">
        <v>1.72281676795521</v>
      </c>
      <c r="L81" s="56" t="s">
        <v>33</v>
      </c>
      <c r="M81" s="40" t="n">
        <v>572.637392033232</v>
      </c>
      <c r="N81" s="41" t="n">
        <v>-194.064826118143</v>
      </c>
      <c r="O81" s="41" t="n">
        <v>378.572565915089</v>
      </c>
      <c r="P81" s="41" t="n">
        <v>30.068016102788</v>
      </c>
      <c r="Q81" s="55"/>
      <c r="R81" s="41" t="n">
        <v>525.757234440321</v>
      </c>
      <c r="S81" s="56" t="s">
        <v>33</v>
      </c>
      <c r="T81" s="45" t="n">
        <v>-3426.1253270134</v>
      </c>
    </row>
    <row r="82" customFormat="false" ht="15.75" hidden="false" customHeight="true" outlineLevel="0" collapsed="false">
      <c r="B82" s="57" t="s">
        <v>36</v>
      </c>
      <c r="C82" s="58"/>
      <c r="D82" s="40" t="n">
        <v>173.074708049005</v>
      </c>
      <c r="E82" s="40" t="s">
        <v>33</v>
      </c>
      <c r="F82" s="40" t="n">
        <v>1.8745116804128</v>
      </c>
      <c r="G82" s="41" t="n">
        <v>-0.451380208227951</v>
      </c>
      <c r="H82" s="41" t="n">
        <v>1.42313147218485</v>
      </c>
      <c r="I82" s="41" t="n">
        <v>0.108998901195321</v>
      </c>
      <c r="J82" s="55"/>
      <c r="K82" s="43" t="n">
        <v>2.0316116664355</v>
      </c>
      <c r="L82" s="56" t="s">
        <v>33</v>
      </c>
      <c r="M82" s="40" t="n">
        <v>324.430561821895</v>
      </c>
      <c r="N82" s="41" t="n">
        <v>-78.1224977581517</v>
      </c>
      <c r="O82" s="41" t="n">
        <v>246.308064063743</v>
      </c>
      <c r="P82" s="41" t="n">
        <v>18.8649530020426</v>
      </c>
      <c r="Q82" s="55"/>
      <c r="R82" s="41" t="n">
        <v>351.620596037277</v>
      </c>
      <c r="S82" s="56" t="s">
        <v>33</v>
      </c>
      <c r="T82" s="45" t="n">
        <v>-2261.576581377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6.4626583436557</v>
      </c>
      <c r="E84" s="40" t="s">
        <v>33</v>
      </c>
      <c r="F84" s="40" t="n">
        <v>1.88839687750004</v>
      </c>
      <c r="G84" s="41" t="n">
        <v>-0.172501747437159</v>
      </c>
      <c r="H84" s="41" t="n">
        <v>1.71589513006288</v>
      </c>
      <c r="I84" s="41" t="n">
        <v>0.116123621892806</v>
      </c>
      <c r="J84" s="42"/>
      <c r="K84" s="43" t="n">
        <v>1.72684982839281</v>
      </c>
      <c r="L84" s="44" t="s">
        <v>33</v>
      </c>
      <c r="M84" s="40" t="n">
        <v>49.9720013865098</v>
      </c>
      <c r="N84" s="41" t="n">
        <v>-4.56485480611313</v>
      </c>
      <c r="O84" s="41" t="n">
        <v>45.4071465803967</v>
      </c>
      <c r="P84" s="41" t="n">
        <v>3.07293973177718</v>
      </c>
      <c r="Q84" s="42"/>
      <c r="R84" s="41" t="n">
        <v>45.6970370195594</v>
      </c>
      <c r="S84" s="44" t="s">
        <v>33</v>
      </c>
      <c r="T84" s="45" t="n">
        <v>-345.31611888302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4.876035618544</v>
      </c>
      <c r="E86" s="40" t="s">
        <v>33</v>
      </c>
      <c r="F86" s="40" t="n">
        <v>1.87730119299272</v>
      </c>
      <c r="G86" s="41" t="n">
        <v>-0.398896113567777</v>
      </c>
      <c r="H86" s="41" t="n">
        <v>1.47840507942495</v>
      </c>
      <c r="I86" s="41" t="n">
        <v>0.108666429643765</v>
      </c>
      <c r="J86" s="42"/>
      <c r="K86" s="43" t="n">
        <v>4.17405658797552</v>
      </c>
      <c r="L86" s="44" t="s">
        <v>33</v>
      </c>
      <c r="M86" s="40" t="n">
        <v>27.9267994136949</v>
      </c>
      <c r="N86" s="41" t="n">
        <v>-5.93399279353302</v>
      </c>
      <c r="O86" s="41" t="n">
        <v>21.9928066201619</v>
      </c>
      <c r="P86" s="41" t="n">
        <v>1.61652567792065</v>
      </c>
      <c r="Q86" s="42"/>
      <c r="R86" s="41" t="n">
        <v>62.0934144765421</v>
      </c>
      <c r="S86" s="44" t="s">
        <v>33</v>
      </c>
      <c r="T86" s="45" t="n">
        <v>-314.24340484029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0.4117137605251</v>
      </c>
      <c r="E88" s="40" t="s">
        <v>33</v>
      </c>
      <c r="F88" s="40" t="n">
        <v>1.88020005672085</v>
      </c>
      <c r="G88" s="41" t="n">
        <v>-0.222498128342854</v>
      </c>
      <c r="H88" s="41" t="n">
        <v>1.657701928378</v>
      </c>
      <c r="I88" s="60" t="n">
        <v>0.10864228296415</v>
      </c>
      <c r="J88" s="55"/>
      <c r="K88" s="43" t="n">
        <v>4.16939538460194</v>
      </c>
      <c r="L88" s="56" t="s">
        <v>33</v>
      </c>
      <c r="M88" s="40" t="n">
        <v>38.3781053703091</v>
      </c>
      <c r="N88" s="41" t="n">
        <v>-4.54156810798692</v>
      </c>
      <c r="O88" s="41" t="n">
        <v>33.8365372623222</v>
      </c>
      <c r="P88" s="60" t="n">
        <v>2.2175751821542</v>
      </c>
      <c r="Q88" s="55"/>
      <c r="R88" s="41" t="n">
        <v>85.1045051449492</v>
      </c>
      <c r="S88" s="56" t="s">
        <v>33</v>
      </c>
      <c r="T88" s="45" t="n">
        <v>-444.248264494561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70.3479265503125</v>
      </c>
      <c r="E90" s="40" t="s">
        <v>33</v>
      </c>
      <c r="F90" s="40" t="n">
        <v>1.87539179205897</v>
      </c>
      <c r="G90" s="41" t="n">
        <v>-1.43432674707468</v>
      </c>
      <c r="H90" s="41" t="n">
        <v>0.441065044984289</v>
      </c>
      <c r="I90" s="41" t="n">
        <v>0.0610682179214038</v>
      </c>
      <c r="J90" s="55"/>
      <c r="K90" s="43" t="n">
        <v>-0.26665062010877</v>
      </c>
      <c r="L90" s="56" t="s">
        <v>33</v>
      </c>
      <c r="M90" s="40" t="n">
        <v>131.929924040823</v>
      </c>
      <c r="N90" s="41" t="n">
        <v>-100.901912652358</v>
      </c>
      <c r="O90" s="41" t="n">
        <v>31.028011388465</v>
      </c>
      <c r="P90" s="41" t="n">
        <v>4.29602250889339</v>
      </c>
      <c r="Q90" s="55"/>
      <c r="R90" s="41" t="n">
        <v>-18.758318238007</v>
      </c>
      <c r="S90" s="56" t="s">
        <v>33</v>
      </c>
      <c r="T90" s="45" t="n">
        <v>-60.740957417621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4074.55476977222</v>
      </c>
      <c r="E99" s="33" t="s">
        <v>33</v>
      </c>
      <c r="F99" s="33" t="n">
        <v>1.98094905535515</v>
      </c>
      <c r="G99" s="34" t="n">
        <v>-1.2260266356662</v>
      </c>
      <c r="H99" s="34" t="n">
        <v>0.754922419688949</v>
      </c>
      <c r="I99" s="34" t="n">
        <v>0.00143875850010162</v>
      </c>
      <c r="J99" s="35"/>
      <c r="K99" s="34" t="n">
        <v>0.014624665827668</v>
      </c>
      <c r="L99" s="36" t="s">
        <v>33</v>
      </c>
      <c r="M99" s="33" t="n">
        <v>8071.48542217312</v>
      </c>
      <c r="N99" s="34" t="n">
        <v>-4995.51267622153</v>
      </c>
      <c r="O99" s="34" t="n">
        <v>3075.97274595159</v>
      </c>
      <c r="P99" s="34" t="n">
        <v>5.86230030913937</v>
      </c>
      <c r="Q99" s="35"/>
      <c r="R99" s="34" t="n">
        <v>59.5890019044496</v>
      </c>
      <c r="S99" s="36" t="s">
        <v>33</v>
      </c>
      <c r="T99" s="37" t="n">
        <v>-11518.554843272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69.38172745018</v>
      </c>
      <c r="E100" s="40" t="s">
        <v>33</v>
      </c>
      <c r="F100" s="40" t="n">
        <v>1.9886520087359</v>
      </c>
      <c r="G100" s="41" t="n">
        <v>-1.27227051686132</v>
      </c>
      <c r="H100" s="41" t="n">
        <v>0.716381491874574</v>
      </c>
      <c r="I100" s="41" t="n">
        <v>-0.00638154010564756</v>
      </c>
      <c r="J100" s="42"/>
      <c r="K100" s="43" t="n">
        <v>-0.12258938199775</v>
      </c>
      <c r="L100" s="44" t="s">
        <v>33</v>
      </c>
      <c r="M100" s="40" t="n">
        <v>7495.98854398618</v>
      </c>
      <c r="N100" s="41" t="n">
        <v>-4795.67323863066</v>
      </c>
      <c r="O100" s="41" t="n">
        <v>2700.31530535552</v>
      </c>
      <c r="P100" s="41" t="n">
        <v>-24.0544606672184</v>
      </c>
      <c r="Q100" s="42"/>
      <c r="R100" s="41" t="n">
        <v>-462.08617648173</v>
      </c>
      <c r="S100" s="44" t="s">
        <v>33</v>
      </c>
      <c r="T100" s="45" t="n">
        <v>-8118.6404500907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05.173042322042</v>
      </c>
      <c r="E103" s="40" t="s">
        <v>33</v>
      </c>
      <c r="F103" s="40" t="n">
        <v>1.88580509539119</v>
      </c>
      <c r="G103" s="41" t="n">
        <v>-0.654839746231516</v>
      </c>
      <c r="H103" s="41" t="n">
        <v>1.23096534915967</v>
      </c>
      <c r="I103" s="41" t="n">
        <v>0.0980321221976982</v>
      </c>
      <c r="J103" s="55"/>
      <c r="K103" s="43" t="n">
        <v>1.70944056662668</v>
      </c>
      <c r="L103" s="56" t="s">
        <v>33</v>
      </c>
      <c r="M103" s="40" t="n">
        <v>575.496878186939</v>
      </c>
      <c r="N103" s="41" t="n">
        <v>-199.839437590866</v>
      </c>
      <c r="O103" s="41" t="n">
        <v>375.657440596073</v>
      </c>
      <c r="P103" s="41" t="n">
        <v>29.9167609763578</v>
      </c>
      <c r="Q103" s="55"/>
      <c r="R103" s="41" t="n">
        <v>521.67517838618</v>
      </c>
      <c r="S103" s="56" t="s">
        <v>33</v>
      </c>
      <c r="T103" s="45" t="n">
        <v>-3399.91439318157</v>
      </c>
    </row>
    <row r="104" customFormat="false" ht="15.75" hidden="false" customHeight="true" outlineLevel="0" collapsed="false">
      <c r="B104" s="57" t="s">
        <v>36</v>
      </c>
      <c r="C104" s="58"/>
      <c r="D104" s="40" t="n">
        <v>171.814197173689</v>
      </c>
      <c r="E104" s="40" t="s">
        <v>33</v>
      </c>
      <c r="F104" s="40" t="n">
        <v>1.88392856485804</v>
      </c>
      <c r="G104" s="41" t="n">
        <v>-0.46861128540918</v>
      </c>
      <c r="H104" s="41" t="n">
        <v>1.41531727944886</v>
      </c>
      <c r="I104" s="41" t="n">
        <v>0.108476887359576</v>
      </c>
      <c r="J104" s="55"/>
      <c r="K104" s="43" t="n">
        <v>2.01378507014331</v>
      </c>
      <c r="L104" s="56" t="s">
        <v>33</v>
      </c>
      <c r="M104" s="40" t="n">
        <v>323.685673903665</v>
      </c>
      <c r="N104" s="41" t="n">
        <v>-80.5140717891087</v>
      </c>
      <c r="O104" s="41" t="n">
        <v>243.171602114556</v>
      </c>
      <c r="P104" s="41" t="n">
        <v>18.6378693135862</v>
      </c>
      <c r="Q104" s="55"/>
      <c r="R104" s="41" t="n">
        <v>345.996865107034</v>
      </c>
      <c r="S104" s="56" t="s">
        <v>33</v>
      </c>
      <c r="T104" s="45" t="n">
        <v>-2228.6232339623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7.7231692189717</v>
      </c>
      <c r="E106" s="40" t="s">
        <v>33</v>
      </c>
      <c r="F106" s="40" t="n">
        <v>1.89561780751144</v>
      </c>
      <c r="G106" s="41" t="n">
        <v>-0.192430653812476</v>
      </c>
      <c r="H106" s="41" t="n">
        <v>1.70318715369897</v>
      </c>
      <c r="I106" s="41" t="n">
        <v>0.115092477540962</v>
      </c>
      <c r="J106" s="42"/>
      <c r="K106" s="43" t="n">
        <v>1.717051966996</v>
      </c>
      <c r="L106" s="44" t="s">
        <v>33</v>
      </c>
      <c r="M106" s="40" t="n">
        <v>52.5525332521359</v>
      </c>
      <c r="N106" s="41" t="n">
        <v>-5.33478757856063</v>
      </c>
      <c r="O106" s="41" t="n">
        <v>47.2177456735753</v>
      </c>
      <c r="P106" s="41" t="n">
        <v>3.1907282306988</v>
      </c>
      <c r="Q106" s="42"/>
      <c r="R106" s="41" t="n">
        <v>47.6021222387983</v>
      </c>
      <c r="S106" s="44" t="s">
        <v>33</v>
      </c>
      <c r="T106" s="45" t="n">
        <v>-359.372185857932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4.9149950384137</v>
      </c>
      <c r="E108" s="40" t="s">
        <v>33</v>
      </c>
      <c r="F108" s="40" t="n">
        <v>1.88717669139841</v>
      </c>
      <c r="G108" s="41" t="n">
        <v>-0.419538021744247</v>
      </c>
      <c r="H108" s="41" t="n">
        <v>1.46763866965416</v>
      </c>
      <c r="I108" s="41" t="n">
        <v>0.108123559290231</v>
      </c>
      <c r="J108" s="42"/>
      <c r="K108" s="43" t="n">
        <v>4.15696880869974</v>
      </c>
      <c r="L108" s="44" t="s">
        <v>33</v>
      </c>
      <c r="M108" s="40" t="n">
        <v>28.1472309888172</v>
      </c>
      <c r="N108" s="41" t="n">
        <v>-6.25740751274134</v>
      </c>
      <c r="O108" s="41" t="n">
        <v>21.8898234760759</v>
      </c>
      <c r="P108" s="41" t="n">
        <v>1.61266235034943</v>
      </c>
      <c r="Q108" s="42"/>
      <c r="R108" s="41" t="n">
        <v>62.0011691565972</v>
      </c>
      <c r="S108" s="44" t="s">
        <v>33</v>
      </c>
      <c r="T108" s="45" t="n">
        <v>-313.51340160441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20.7027301160172</v>
      </c>
      <c r="E110" s="40" t="s">
        <v>33</v>
      </c>
      <c r="F110" s="40" t="n">
        <v>1.89063916803687</v>
      </c>
      <c r="G110" s="41" t="n">
        <v>-0.231326632424633</v>
      </c>
      <c r="H110" s="41" t="n">
        <v>1.65931253561224</v>
      </c>
      <c r="I110" s="60" t="n">
        <v>0.108061737354534</v>
      </c>
      <c r="J110" s="55"/>
      <c r="K110" s="43" t="n">
        <v>4.1513900027472</v>
      </c>
      <c r="L110" s="56" t="s">
        <v>33</v>
      </c>
      <c r="M110" s="40" t="n">
        <v>39.1413924426386</v>
      </c>
      <c r="N110" s="41" t="n">
        <v>-4.78909283973429</v>
      </c>
      <c r="O110" s="41" t="n">
        <v>34.3522996029043</v>
      </c>
      <c r="P110" s="60" t="n">
        <v>2.23717298431886</v>
      </c>
      <c r="Q110" s="55"/>
      <c r="R110" s="41" t="n">
        <v>85.9451068332071</v>
      </c>
      <c r="S110" s="56" t="s">
        <v>33</v>
      </c>
      <c r="T110" s="45" t="n">
        <v>-449.293457874911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0.0179507749508</v>
      </c>
      <c r="E112" s="40" t="s">
        <v>33</v>
      </c>
      <c r="F112" s="40" t="n">
        <v>1.88480305605994</v>
      </c>
      <c r="G112" s="41" t="n">
        <v>-1.47025265280328</v>
      </c>
      <c r="H112" s="41" t="n">
        <v>0.414550403256663</v>
      </c>
      <c r="I112" s="41" t="n">
        <v>0.0605320214387188</v>
      </c>
      <c r="J112" s="55"/>
      <c r="K112" s="43" t="n">
        <v>-0.283785582547577</v>
      </c>
      <c r="L112" s="56" t="s">
        <v>33</v>
      </c>
      <c r="M112" s="40" t="n">
        <v>131.970047599682</v>
      </c>
      <c r="N112" s="41" t="n">
        <v>-102.944077870721</v>
      </c>
      <c r="O112" s="41" t="n">
        <v>29.025969728961</v>
      </c>
      <c r="P112" s="41" t="n">
        <v>4.23832809740448</v>
      </c>
      <c r="Q112" s="55"/>
      <c r="R112" s="41" t="n">
        <v>-19.870084949457</v>
      </c>
      <c r="S112" s="56" t="s">
        <v>33</v>
      </c>
      <c r="T112" s="45" t="n">
        <v>-49.1121138819978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4083.40437599286</v>
      </c>
      <c r="E121" s="33" t="s">
        <v>33</v>
      </c>
      <c r="F121" s="33" t="n">
        <v>1.99049762868043</v>
      </c>
      <c r="G121" s="34" t="n">
        <v>-1.17609706956299</v>
      </c>
      <c r="H121" s="34" t="n">
        <v>0.81440055911744</v>
      </c>
      <c r="I121" s="34" t="n">
        <v>0.00144454960429731</v>
      </c>
      <c r="J121" s="35"/>
      <c r="K121" s="34" t="n">
        <v>0.0157499784817374</v>
      </c>
      <c r="L121" s="36" t="s">
        <v>33</v>
      </c>
      <c r="M121" s="33" t="n">
        <v>8128.00672735709</v>
      </c>
      <c r="N121" s="34" t="n">
        <v>-4802.4799204459</v>
      </c>
      <c r="O121" s="34" t="n">
        <v>3325.52680691119</v>
      </c>
      <c r="P121" s="34" t="n">
        <v>5.89868017552639</v>
      </c>
      <c r="Q121" s="35"/>
      <c r="R121" s="34" t="n">
        <v>64.3135310541198</v>
      </c>
      <c r="S121" s="36" t="s">
        <v>33</v>
      </c>
      <c r="T121" s="37" t="n">
        <v>-12451.043066516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778.23133367082</v>
      </c>
      <c r="E122" s="40" t="s">
        <v>33</v>
      </c>
      <c r="F122" s="40" t="n">
        <v>1.99819695944383</v>
      </c>
      <c r="G122" s="41" t="n">
        <v>-1.21667027276094</v>
      </c>
      <c r="H122" s="41" t="n">
        <v>0.781526686682895</v>
      </c>
      <c r="I122" s="41" t="n">
        <v>-0.00631741368027005</v>
      </c>
      <c r="J122" s="42"/>
      <c r="K122" s="43" t="n">
        <v>-0.119999751406606</v>
      </c>
      <c r="L122" s="44" t="s">
        <v>33</v>
      </c>
      <c r="M122" s="40" t="n">
        <v>7549.65036301644</v>
      </c>
      <c r="N122" s="41" t="n">
        <v>-4596.86174729119</v>
      </c>
      <c r="O122" s="41" t="n">
        <v>2952.78861572525</v>
      </c>
      <c r="P122" s="41" t="n">
        <v>-23.868650314557</v>
      </c>
      <c r="Q122" s="42"/>
      <c r="R122" s="41" t="n">
        <v>-453.386820797149</v>
      </c>
      <c r="S122" s="44" t="s">
        <v>33</v>
      </c>
      <c r="T122" s="45" t="n">
        <v>-9076.95486358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05.173042322042</v>
      </c>
      <c r="E125" s="40" t="s">
        <v>33</v>
      </c>
      <c r="F125" s="40" t="n">
        <v>1.89517514371508</v>
      </c>
      <c r="G125" s="41" t="n">
        <v>-0.673775676875564</v>
      </c>
      <c r="H125" s="41" t="n">
        <v>1.22139946683952</v>
      </c>
      <c r="I125" s="41" t="n">
        <v>0.0975424639856314</v>
      </c>
      <c r="J125" s="55"/>
      <c r="K125" s="43" t="n">
        <v>1.6964157381403</v>
      </c>
      <c r="L125" s="56" t="s">
        <v>33</v>
      </c>
      <c r="M125" s="40" t="n">
        <v>578.356364340646</v>
      </c>
      <c r="N125" s="41" t="n">
        <v>-205.618173154709</v>
      </c>
      <c r="O125" s="41" t="n">
        <v>372.738191185937</v>
      </c>
      <c r="P125" s="41" t="n">
        <v>29.7673304900834</v>
      </c>
      <c r="Q125" s="55"/>
      <c r="R125" s="41" t="n">
        <v>517.700351851269</v>
      </c>
      <c r="S125" s="56" t="s">
        <v>33</v>
      </c>
      <c r="T125" s="45" t="n">
        <v>-3374.0882029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170.454359518053</v>
      </c>
      <c r="E126" s="40" t="s">
        <v>33</v>
      </c>
      <c r="F126" s="40" t="n">
        <v>1.89335725117053</v>
      </c>
      <c r="G126" s="41" t="n">
        <v>-0.486079243746316</v>
      </c>
      <c r="H126" s="41" t="n">
        <v>1.40727800742421</v>
      </c>
      <c r="I126" s="41" t="n">
        <v>0.107954261087878</v>
      </c>
      <c r="J126" s="55"/>
      <c r="K126" s="43" t="n">
        <v>1.99568947012717</v>
      </c>
      <c r="L126" s="56" t="s">
        <v>33</v>
      </c>
      <c r="M126" s="40" t="n">
        <v>322.730997587134</v>
      </c>
      <c r="N126" s="41" t="n">
        <v>-82.8543261677978</v>
      </c>
      <c r="O126" s="41" t="n">
        <v>239.876671419336</v>
      </c>
      <c r="P126" s="41" t="n">
        <v>18.4012744309789</v>
      </c>
      <c r="Q126" s="55"/>
      <c r="R126" s="41" t="n">
        <v>340.17397042745</v>
      </c>
      <c r="S126" s="56" t="s">
        <v>33</v>
      </c>
      <c r="T126" s="45" t="n">
        <v>-2194.3236930184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9.0830068746077</v>
      </c>
      <c r="E128" s="40" t="s">
        <v>33</v>
      </c>
      <c r="F128" s="40" t="n">
        <v>1.90292749833868</v>
      </c>
      <c r="G128" s="41" t="n">
        <v>-0.211813177397913</v>
      </c>
      <c r="H128" s="41" t="n">
        <v>1.69111432094077</v>
      </c>
      <c r="I128" s="41" t="n">
        <v>0.114088200648479</v>
      </c>
      <c r="J128" s="42"/>
      <c r="K128" s="43" t="n">
        <v>1.70677224337669</v>
      </c>
      <c r="L128" s="44" t="s">
        <v>33</v>
      </c>
      <c r="M128" s="40" t="n">
        <v>55.3428535160638</v>
      </c>
      <c r="N128" s="41" t="n">
        <v>-6.16016409439599</v>
      </c>
      <c r="O128" s="41" t="n">
        <v>49.1826894216678</v>
      </c>
      <c r="P128" s="41" t="n">
        <v>3.31802792377133</v>
      </c>
      <c r="Q128" s="42"/>
      <c r="R128" s="41" t="n">
        <v>49.638068887514</v>
      </c>
      <c r="S128" s="44" t="s">
        <v>33</v>
      </c>
      <c r="T128" s="45" t="n">
        <v>-374.508882854162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4.9588243857672</v>
      </c>
      <c r="E130" s="40" t="s">
        <v>33</v>
      </c>
      <c r="F130" s="40" t="n">
        <v>1.89705589701795</v>
      </c>
      <c r="G130" s="41" t="n">
        <v>-0.439929105539275</v>
      </c>
      <c r="H130" s="41" t="n">
        <v>1.45712679147868</v>
      </c>
      <c r="I130" s="41" t="n">
        <v>0.10758048318326</v>
      </c>
      <c r="J130" s="42"/>
      <c r="K130" s="43" t="n">
        <v>4.13987453515026</v>
      </c>
      <c r="L130" s="44" t="s">
        <v>33</v>
      </c>
      <c r="M130" s="40" t="n">
        <v>28.3777260134756</v>
      </c>
      <c r="N130" s="41" t="n">
        <v>-6.58082223194966</v>
      </c>
      <c r="O130" s="41" t="n">
        <v>21.7969037815259</v>
      </c>
      <c r="P130" s="41" t="n">
        <v>1.60927755527437</v>
      </c>
      <c r="Q130" s="42"/>
      <c r="R130" s="41" t="n">
        <v>61.9276561504223</v>
      </c>
      <c r="S130" s="44" t="s">
        <v>33</v>
      </c>
      <c r="T130" s="45" t="n">
        <v>-312.8907374531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21.0301235159457</v>
      </c>
      <c r="E132" s="40" t="s">
        <v>33</v>
      </c>
      <c r="F132" s="40" t="n">
        <v>1.9010754139248</v>
      </c>
      <c r="G132" s="41" t="n">
        <v>-0.23949538706526</v>
      </c>
      <c r="H132" s="41" t="n">
        <v>1.66158002685954</v>
      </c>
      <c r="I132" s="60" t="n">
        <v>0.107481313336645</v>
      </c>
      <c r="J132" s="55"/>
      <c r="K132" s="43" t="n">
        <v>4.13338674808976</v>
      </c>
      <c r="L132" s="56" t="s">
        <v>33</v>
      </c>
      <c r="M132" s="40" t="n">
        <v>39.9798507679662</v>
      </c>
      <c r="N132" s="41" t="n">
        <v>-5.03661757148165</v>
      </c>
      <c r="O132" s="41" t="n">
        <v>34.9432331964846</v>
      </c>
      <c r="P132" s="60" t="n">
        <v>2.26034529512571</v>
      </c>
      <c r="Q132" s="55"/>
      <c r="R132" s="41" t="n">
        <v>86.9256338515008</v>
      </c>
      <c r="S132" s="56" t="s">
        <v>33</v>
      </c>
      <c r="T132" s="45" t="n">
        <v>-455.140445258074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69.6467280276688</v>
      </c>
      <c r="E134" s="40" t="s">
        <v>33</v>
      </c>
      <c r="F134" s="40" t="n">
        <v>1.89420149649522</v>
      </c>
      <c r="G134" s="41" t="n">
        <v>-1.50741098774053</v>
      </c>
      <c r="H134" s="41" t="n">
        <v>0.386790508754697</v>
      </c>
      <c r="I134" s="41" t="n">
        <v>0.0599942797495542</v>
      </c>
      <c r="J134" s="55"/>
      <c r="K134" s="43" t="n">
        <v>-0.301018842655314</v>
      </c>
      <c r="L134" s="56" t="s">
        <v>33</v>
      </c>
      <c r="M134" s="40" t="n">
        <v>131.924936456006</v>
      </c>
      <c r="N134" s="41" t="n">
        <v>-104.986243089084</v>
      </c>
      <c r="O134" s="41" t="n">
        <v>26.938693366922</v>
      </c>
      <c r="P134" s="41" t="n">
        <v>4.17840528493308</v>
      </c>
      <c r="Q134" s="55"/>
      <c r="R134" s="41" t="n">
        <v>-20.9649774656183</v>
      </c>
      <c r="S134" s="56" t="s">
        <v>33</v>
      </c>
      <c r="T134" s="45" t="n">
        <v>-37.2244443495349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092.26355242215</v>
      </c>
      <c r="E143" s="33" t="s">
        <v>33</v>
      </c>
      <c r="F143" s="33" t="n">
        <v>1.99337902764638</v>
      </c>
      <c r="G143" s="34" t="n">
        <v>-1.0540536371114</v>
      </c>
      <c r="H143" s="34" t="n">
        <v>0.939325390534985</v>
      </c>
      <c r="I143" s="34" t="n">
        <v>0.00164181022015151</v>
      </c>
      <c r="J143" s="35"/>
      <c r="K143" s="34" t="n">
        <v>0.0164191143418414</v>
      </c>
      <c r="L143" s="36" t="s">
        <v>33</v>
      </c>
      <c r="M143" s="33" t="n">
        <v>8157.432341</v>
      </c>
      <c r="N143" s="34" t="n">
        <v>-4313.46528144897</v>
      </c>
      <c r="O143" s="34" t="n">
        <v>3843.96705955102</v>
      </c>
      <c r="P143" s="34" t="n">
        <v>6.71872012392022</v>
      </c>
      <c r="Q143" s="35"/>
      <c r="R143" s="34" t="n">
        <v>67.1913431841692</v>
      </c>
      <c r="S143" s="36" t="s">
        <v>33</v>
      </c>
      <c r="T143" s="37" t="n">
        <v>-14365.54945048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787.09051010011</v>
      </c>
      <c r="E144" s="40" t="s">
        <v>33</v>
      </c>
      <c r="F144" s="40" t="n">
        <v>2.00096079246069</v>
      </c>
      <c r="G144" s="41" t="n">
        <v>-1.08317037517301</v>
      </c>
      <c r="H144" s="41" t="n">
        <v>0.917790417287677</v>
      </c>
      <c r="I144" s="41" t="n">
        <v>-0.00604864442801056</v>
      </c>
      <c r="J144" s="42"/>
      <c r="K144" s="43" t="n">
        <v>-0.117971590627813</v>
      </c>
      <c r="L144" s="44" t="s">
        <v>33</v>
      </c>
      <c r="M144" s="40" t="n">
        <v>7577.81962821028</v>
      </c>
      <c r="N144" s="41" t="n">
        <v>-4102.0642486393</v>
      </c>
      <c r="O144" s="41" t="n">
        <v>3475.75537957098</v>
      </c>
      <c r="P144" s="41" t="n">
        <v>-22.9067639122887</v>
      </c>
      <c r="Q144" s="42"/>
      <c r="R144" s="41" t="n">
        <v>-446.769091328007</v>
      </c>
      <c r="S144" s="44" t="s">
        <v>33</v>
      </c>
      <c r="T144" s="45" t="n">
        <v>-11022.291589212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05.173042322042</v>
      </c>
      <c r="E147" s="40" t="s">
        <v>33</v>
      </c>
      <c r="F147" s="40" t="n">
        <v>1.8992919832613</v>
      </c>
      <c r="G147" s="41" t="n">
        <v>-0.692725121462682</v>
      </c>
      <c r="H147" s="41" t="n">
        <v>1.20656686179862</v>
      </c>
      <c r="I147" s="41" t="n">
        <v>0.0970776573539736</v>
      </c>
      <c r="J147" s="55"/>
      <c r="K147" s="43" t="n">
        <v>1.68416066701529</v>
      </c>
      <c r="L147" s="56" t="s">
        <v>33</v>
      </c>
      <c r="M147" s="40" t="n">
        <v>579.612712789717</v>
      </c>
      <c r="N147" s="41" t="n">
        <v>-211.401032809673</v>
      </c>
      <c r="O147" s="41" t="n">
        <v>368.211679980044</v>
      </c>
      <c r="P147" s="41" t="n">
        <v>29.6254840362089</v>
      </c>
      <c r="Q147" s="55"/>
      <c r="R147" s="41" t="n">
        <v>513.960434512176</v>
      </c>
      <c r="S147" s="56" t="s">
        <v>33</v>
      </c>
      <c r="T147" s="45" t="n">
        <v>-3343.25786127091</v>
      </c>
    </row>
    <row r="148" customFormat="false" ht="15.75" hidden="false" customHeight="true" outlineLevel="0" collapsed="false">
      <c r="B148" s="57" t="s">
        <v>36</v>
      </c>
      <c r="C148" s="58"/>
      <c r="D148" s="40" t="n">
        <v>168.995195082097</v>
      </c>
      <c r="E148" s="40" t="s">
        <v>33</v>
      </c>
      <c r="F148" s="40" t="n">
        <v>1.89758556616197</v>
      </c>
      <c r="G148" s="41" t="n">
        <v>-0.503820601839341</v>
      </c>
      <c r="H148" s="41" t="n">
        <v>1.39376496432263</v>
      </c>
      <c r="I148" s="41" t="n">
        <v>0.10744846280159</v>
      </c>
      <c r="J148" s="55"/>
      <c r="K148" s="43" t="n">
        <v>1.97769974404518</v>
      </c>
      <c r="L148" s="56" t="s">
        <v>33</v>
      </c>
      <c r="M148" s="40" t="n">
        <v>320.682842938514</v>
      </c>
      <c r="N148" s="41" t="n">
        <v>-85.143260894219</v>
      </c>
      <c r="O148" s="41" t="n">
        <v>235.539582044295</v>
      </c>
      <c r="P148" s="41" t="n">
        <v>18.1582739324261</v>
      </c>
      <c r="Q148" s="55"/>
      <c r="R148" s="41" t="n">
        <v>334.221754058728</v>
      </c>
      <c r="S148" s="56" t="s">
        <v>33</v>
      </c>
      <c r="T148" s="45" t="n">
        <v>-2155.7052367966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0.5421713105637</v>
      </c>
      <c r="E150" s="40" t="s">
        <v>33</v>
      </c>
      <c r="F150" s="40" t="n">
        <v>1.90473782001636</v>
      </c>
      <c r="G150" s="41" t="n">
        <v>-0.230533195627251</v>
      </c>
      <c r="H150" s="41" t="n">
        <v>1.67420462438911</v>
      </c>
      <c r="I150" s="41" t="n">
        <v>0.113135078794187</v>
      </c>
      <c r="J150" s="42"/>
      <c r="K150" s="43" t="n">
        <v>1.69654352008606</v>
      </c>
      <c r="L150" s="44" t="s">
        <v>33</v>
      </c>
      <c r="M150" s="40" t="n">
        <v>58.1748288006492</v>
      </c>
      <c r="N150" s="41" t="n">
        <v>-7.0409843536192</v>
      </c>
      <c r="O150" s="41" t="n">
        <v>51.13384444703</v>
      </c>
      <c r="P150" s="41" t="n">
        <v>3.45539095776617</v>
      </c>
      <c r="Q150" s="42"/>
      <c r="R150" s="41" t="n">
        <v>51.8161228262951</v>
      </c>
      <c r="S150" s="44" t="s">
        <v>33</v>
      </c>
      <c r="T150" s="45" t="n">
        <v>-390.15298018066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5.0075236606043</v>
      </c>
      <c r="E152" s="40" t="s">
        <v>33</v>
      </c>
      <c r="F152" s="40" t="n">
        <v>1.90171736126275</v>
      </c>
      <c r="G152" s="41" t="n">
        <v>-0.460051711881157</v>
      </c>
      <c r="H152" s="41" t="n">
        <v>1.44166564938159</v>
      </c>
      <c r="I152" s="41" t="n">
        <v>0.107058326744556</v>
      </c>
      <c r="J152" s="42"/>
      <c r="K152" s="43" t="n">
        <v>4.12324378403402</v>
      </c>
      <c r="L152" s="44" t="s">
        <v>33</v>
      </c>
      <c r="M152" s="40" t="n">
        <v>28.5400682949327</v>
      </c>
      <c r="N152" s="41" t="n">
        <v>-6.90423695115797</v>
      </c>
      <c r="O152" s="41" t="n">
        <v>21.6358313437747</v>
      </c>
      <c r="P152" s="41" t="n">
        <v>1.60668037168363</v>
      </c>
      <c r="Q152" s="42"/>
      <c r="R152" s="41" t="n">
        <v>61.8796786473302</v>
      </c>
      <c r="S152" s="44" t="s">
        <v>33</v>
      </c>
      <c r="T152" s="45" t="n">
        <v>-312.11469799689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1.3938939603107</v>
      </c>
      <c r="E154" s="40" t="s">
        <v>33</v>
      </c>
      <c r="F154" s="40" t="n">
        <v>1.90625335812948</v>
      </c>
      <c r="G154" s="41" t="n">
        <v>-0.246993011792617</v>
      </c>
      <c r="H154" s="41" t="n">
        <v>1.65926034633686</v>
      </c>
      <c r="I154" s="60" t="n">
        <v>0.10692691225435</v>
      </c>
      <c r="J154" s="55"/>
      <c r="K154" s="43" t="n">
        <v>4.1159690233735</v>
      </c>
      <c r="L154" s="56" t="s">
        <v>33</v>
      </c>
      <c r="M154" s="40" t="n">
        <v>40.7821822053082</v>
      </c>
      <c r="N154" s="41" t="n">
        <v>-5.28414230322901</v>
      </c>
      <c r="O154" s="41" t="n">
        <v>35.4980399020792</v>
      </c>
      <c r="P154" s="60" t="n">
        <v>2.28758302227301</v>
      </c>
      <c r="Q154" s="55"/>
      <c r="R154" s="41" t="n">
        <v>88.0566048299763</v>
      </c>
      <c r="S154" s="56" t="s">
        <v>33</v>
      </c>
      <c r="T154" s="45" t="n">
        <v>-461.42150176587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69.2342583084667</v>
      </c>
      <c r="E156" s="40" t="s">
        <v>33</v>
      </c>
      <c r="F156" s="40" t="n">
        <v>1.89837796723013</v>
      </c>
      <c r="G156" s="41" t="n">
        <v>-1.54588798843765</v>
      </c>
      <c r="H156" s="41" t="n">
        <v>0.352489978792487</v>
      </c>
      <c r="I156" s="41" t="n">
        <v>0.0594728080095064</v>
      </c>
      <c r="J156" s="55"/>
      <c r="K156" s="43" t="n">
        <v>-0.317960015576008</v>
      </c>
      <c r="L156" s="56" t="s">
        <v>33</v>
      </c>
      <c r="M156" s="40" t="n">
        <v>131.432790550313</v>
      </c>
      <c r="N156" s="41" t="n">
        <v>-107.028408307448</v>
      </c>
      <c r="O156" s="41" t="n">
        <v>24.404382242865</v>
      </c>
      <c r="P156" s="41" t="n">
        <v>4.11755575206001</v>
      </c>
      <c r="Q156" s="55"/>
      <c r="R156" s="41" t="n">
        <v>-22.0137258501534</v>
      </c>
      <c r="S156" s="56" t="s">
        <v>33</v>
      </c>
      <c r="T156" s="45" t="n">
        <v>-23.863444530829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101.13243271255</v>
      </c>
      <c r="E165" s="33" t="s">
        <v>33</v>
      </c>
      <c r="F165" s="33" t="n">
        <v>1.9962661904831</v>
      </c>
      <c r="G165" s="34" t="n">
        <v>-1.05389268292849</v>
      </c>
      <c r="H165" s="34" t="n">
        <v>0.942373507554609</v>
      </c>
      <c r="I165" s="34" t="n">
        <v>0.00183833163254355</v>
      </c>
      <c r="J165" s="35"/>
      <c r="K165" s="34" t="n">
        <v>0.0170758259378425</v>
      </c>
      <c r="L165" s="36" t="s">
        <v>33</v>
      </c>
      <c r="M165" s="33" t="n">
        <v>8186.95201811779</v>
      </c>
      <c r="N165" s="34" t="n">
        <v>-4322.1534625565</v>
      </c>
      <c r="O165" s="34" t="n">
        <v>3864.79855556129</v>
      </c>
      <c r="P165" s="34" t="n">
        <v>7.53924148030578</v>
      </c>
      <c r="Q165" s="35"/>
      <c r="R165" s="34" t="n">
        <v>70.0302235690401</v>
      </c>
      <c r="S165" s="36" t="s">
        <v>33</v>
      </c>
      <c r="T165" s="37" t="n">
        <v>-14455.349408905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795.95939039051</v>
      </c>
      <c r="E166" s="40" t="s">
        <v>33</v>
      </c>
      <c r="F166" s="40" t="n">
        <v>2.00373594012999</v>
      </c>
      <c r="G166" s="41" t="n">
        <v>-1.08140394135735</v>
      </c>
      <c r="H166" s="41" t="n">
        <v>0.922331998772637</v>
      </c>
      <c r="I166" s="41" t="n">
        <v>-0.00578298603246393</v>
      </c>
      <c r="J166" s="42"/>
      <c r="K166" s="43" t="n">
        <v>-0.116024740389689</v>
      </c>
      <c r="L166" s="44" t="s">
        <v>33</v>
      </c>
      <c r="M166" s="40" t="n">
        <v>7606.10025779938</v>
      </c>
      <c r="N166" s="41" t="n">
        <v>-4104.96544600074</v>
      </c>
      <c r="O166" s="41" t="n">
        <v>3501.13481179864</v>
      </c>
      <c r="P166" s="41" t="n">
        <v>-21.9519801344286</v>
      </c>
      <c r="Q166" s="42"/>
      <c r="R166" s="41" t="n">
        <v>-440.425202799861</v>
      </c>
      <c r="S166" s="44" t="s">
        <v>33</v>
      </c>
      <c r="T166" s="45" t="n">
        <v>-11142.11130583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05.173042322042</v>
      </c>
      <c r="E169" s="40" t="s">
        <v>33</v>
      </c>
      <c r="F169" s="40" t="n">
        <v>1.90335213064281</v>
      </c>
      <c r="G169" s="41" t="n">
        <v>-0.711688079992867</v>
      </c>
      <c r="H169" s="41" t="n">
        <v>1.19166405064995</v>
      </c>
      <c r="I169" s="41" t="n">
        <v>0.0966377023027249</v>
      </c>
      <c r="J169" s="55"/>
      <c r="K169" s="43" t="n">
        <v>1.67267535325164</v>
      </c>
      <c r="L169" s="56" t="s">
        <v>33</v>
      </c>
      <c r="M169" s="40" t="n">
        <v>580.851760318409</v>
      </c>
      <c r="N169" s="41" t="n">
        <v>-217.188016555756</v>
      </c>
      <c r="O169" s="41" t="n">
        <v>363.663743762652</v>
      </c>
      <c r="P169" s="41" t="n">
        <v>29.4912216147344</v>
      </c>
      <c r="Q169" s="55"/>
      <c r="R169" s="41" t="n">
        <v>510.455426368901</v>
      </c>
      <c r="S169" s="56" t="s">
        <v>33</v>
      </c>
      <c r="T169" s="45" t="n">
        <v>-3313.23810306973</v>
      </c>
    </row>
    <row r="170" customFormat="false" ht="15.75" hidden="false" customHeight="true" outlineLevel="0" collapsed="false">
      <c r="B170" s="57" t="s">
        <v>36</v>
      </c>
      <c r="C170" s="58"/>
      <c r="D170" s="40" t="n">
        <v>167.436703865821</v>
      </c>
      <c r="E170" s="40" t="s">
        <v>33</v>
      </c>
      <c r="F170" s="40" t="n">
        <v>1.90178316162945</v>
      </c>
      <c r="G170" s="41" t="n">
        <v>-0.521874081076016</v>
      </c>
      <c r="H170" s="41" t="n">
        <v>1.37990908055343</v>
      </c>
      <c r="I170" s="41" t="n">
        <v>0.10695919099276</v>
      </c>
      <c r="J170" s="55"/>
      <c r="K170" s="43" t="n">
        <v>1.95979610269571</v>
      </c>
      <c r="L170" s="56" t="s">
        <v>33</v>
      </c>
      <c r="M170" s="40" t="n">
        <v>318.428304050755</v>
      </c>
      <c r="N170" s="41" t="n">
        <v>-87.3808759683723</v>
      </c>
      <c r="O170" s="41" t="n">
        <v>231.047428082383</v>
      </c>
      <c r="P170" s="41" t="n">
        <v>17.9088943879826</v>
      </c>
      <c r="Q170" s="55"/>
      <c r="R170" s="41" t="n">
        <v>328.141799684451</v>
      </c>
      <c r="S170" s="56" t="s">
        <v>33</v>
      </c>
      <c r="T170" s="45" t="n">
        <v>-2116.0264479009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2.1006625268396</v>
      </c>
      <c r="E172" s="40" t="s">
        <v>33</v>
      </c>
      <c r="F172" s="40" t="n">
        <v>1.90657959746567</v>
      </c>
      <c r="G172" s="41" t="n">
        <v>-0.248507280793985</v>
      </c>
      <c r="H172" s="41" t="n">
        <v>1.65807231667168</v>
      </c>
      <c r="I172" s="41" t="n">
        <v>0.112234155903052</v>
      </c>
      <c r="J172" s="42"/>
      <c r="K172" s="43" t="n">
        <v>1.68640445742499</v>
      </c>
      <c r="L172" s="44" t="s">
        <v>33</v>
      </c>
      <c r="M172" s="40" t="n">
        <v>61.2024682388031</v>
      </c>
      <c r="N172" s="41" t="n">
        <v>-7.97724835623028</v>
      </c>
      <c r="O172" s="41" t="n">
        <v>53.2252198825728</v>
      </c>
      <c r="P172" s="41" t="n">
        <v>3.60279076262856</v>
      </c>
      <c r="Q172" s="42"/>
      <c r="R172" s="41" t="n">
        <v>54.1347003715577</v>
      </c>
      <c r="S172" s="44" t="s">
        <v>33</v>
      </c>
      <c r="T172" s="45" t="n">
        <v>-406.86327372811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5.0610928629251</v>
      </c>
      <c r="E174" s="40" t="s">
        <v>33</v>
      </c>
      <c r="F174" s="40" t="n">
        <v>1.90630924493142</v>
      </c>
      <c r="G174" s="41" t="n">
        <v>-0.479888925468226</v>
      </c>
      <c r="H174" s="41" t="n">
        <v>1.4264203194632</v>
      </c>
      <c r="I174" s="41" t="n">
        <v>0.106557307060717</v>
      </c>
      <c r="J174" s="42"/>
      <c r="K174" s="43" t="n">
        <v>4.10708303596042</v>
      </c>
      <c r="L174" s="44" t="s">
        <v>33</v>
      </c>
      <c r="M174" s="40" t="n">
        <v>28.7111005633648</v>
      </c>
      <c r="N174" s="41" t="n">
        <v>-7.22765167036629</v>
      </c>
      <c r="O174" s="41" t="n">
        <v>21.4834488929985</v>
      </c>
      <c r="P174" s="41" t="n">
        <v>1.60486949686469</v>
      </c>
      <c r="Q174" s="42"/>
      <c r="R174" s="41" t="n">
        <v>61.8571590003443</v>
      </c>
      <c r="S174" s="44" t="s">
        <v>33</v>
      </c>
      <c r="T174" s="45" t="n">
        <v>-311.46675043076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1.7940414491123</v>
      </c>
      <c r="E176" s="40" t="s">
        <v>33</v>
      </c>
      <c r="F176" s="40" t="n">
        <v>1.91130905715632</v>
      </c>
      <c r="G176" s="41" t="n">
        <v>-0.25381556917254</v>
      </c>
      <c r="H176" s="41" t="n">
        <v>1.65749348798378</v>
      </c>
      <c r="I176" s="60" t="n">
        <v>0.106399560644323</v>
      </c>
      <c r="J176" s="55"/>
      <c r="K176" s="43" t="n">
        <v>4.09916811323235</v>
      </c>
      <c r="L176" s="56" t="s">
        <v>33</v>
      </c>
      <c r="M176" s="40" t="n">
        <v>41.6551488137286</v>
      </c>
      <c r="N176" s="41" t="n">
        <v>-5.53166703497637</v>
      </c>
      <c r="O176" s="41" t="n">
        <v>36.1234817787522</v>
      </c>
      <c r="P176" s="60" t="n">
        <v>2.31887643484971</v>
      </c>
      <c r="Q176" s="55"/>
      <c r="R176" s="41" t="n">
        <v>89.3374397666652</v>
      </c>
      <c r="S176" s="56" t="s">
        <v>33</v>
      </c>
      <c r="T176" s="45" t="n">
        <v>-468.52592592764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68.7805416173443</v>
      </c>
      <c r="E178" s="40" t="s">
        <v>33</v>
      </c>
      <c r="F178" s="40" t="n">
        <v>1.90249648483081</v>
      </c>
      <c r="G178" s="41" t="n">
        <v>-1.58577660136231</v>
      </c>
      <c r="H178" s="41" t="n">
        <v>0.316719883468506</v>
      </c>
      <c r="I178" s="41" t="n">
        <v>0.0589671211804776</v>
      </c>
      <c r="J178" s="55"/>
      <c r="K178" s="43" t="n">
        <v>-0.334624763238463</v>
      </c>
      <c r="L178" s="56" t="s">
        <v>33</v>
      </c>
      <c r="M178" s="40" t="n">
        <v>130.854738651757</v>
      </c>
      <c r="N178" s="41" t="n">
        <v>-109.070573525811</v>
      </c>
      <c r="O178" s="41" t="n">
        <v>21.784165125946</v>
      </c>
      <c r="P178" s="41" t="n">
        <v>4.05579053240882</v>
      </c>
      <c r="Q178" s="55"/>
      <c r="R178" s="41" t="n">
        <v>-23.0156724541171</v>
      </c>
      <c r="S178" s="56" t="s">
        <v>33</v>
      </c>
      <c r="T178" s="45" t="n">
        <v>-10.35570508220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110.01115238308</v>
      </c>
      <c r="E187" s="33" t="s">
        <v>33</v>
      </c>
      <c r="F187" s="33" t="n">
        <v>1.99915910417072</v>
      </c>
      <c r="G187" s="34" t="n">
        <v>-1.01821892578133</v>
      </c>
      <c r="H187" s="34" t="n">
        <v>0.980940178389392</v>
      </c>
      <c r="I187" s="34" t="n">
        <v>0.00203408603340794</v>
      </c>
      <c r="J187" s="35"/>
      <c r="K187" s="34" t="n">
        <v>0.0177189804660247</v>
      </c>
      <c r="L187" s="36" t="s">
        <v>33</v>
      </c>
      <c r="M187" s="33" t="n">
        <v>8216.56621352985</v>
      </c>
      <c r="N187" s="34" t="n">
        <v>-4184.8911405288</v>
      </c>
      <c r="O187" s="34" t="n">
        <v>4031.67507300105</v>
      </c>
      <c r="P187" s="34" t="n">
        <v>8.36011628221331</v>
      </c>
      <c r="Q187" s="35"/>
      <c r="R187" s="34" t="n">
        <v>72.8252073242194</v>
      </c>
      <c r="S187" s="36" t="s">
        <v>33</v>
      </c>
      <c r="T187" s="37" t="n">
        <v>-15080.488120894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804.83811006104</v>
      </c>
      <c r="E188" s="40" t="s">
        <v>33</v>
      </c>
      <c r="F188" s="40" t="n">
        <v>2.00652243678228</v>
      </c>
      <c r="G188" s="41" t="n">
        <v>-1.04128267787779</v>
      </c>
      <c r="H188" s="41" t="n">
        <v>0.965239758904486</v>
      </c>
      <c r="I188" s="41" t="n">
        <v>-0.00552045220738959</v>
      </c>
      <c r="J188" s="42"/>
      <c r="K188" s="43" t="n">
        <v>-0.114159947817137</v>
      </c>
      <c r="L188" s="44" t="s">
        <v>33</v>
      </c>
      <c r="M188" s="40" t="n">
        <v>7634.49303616176</v>
      </c>
      <c r="N188" s="41" t="n">
        <v>-3961.91201613584</v>
      </c>
      <c r="O188" s="41" t="n">
        <v>3672.58102002592</v>
      </c>
      <c r="P188" s="41" t="n">
        <v>-21.0044269434465</v>
      </c>
      <c r="Q188" s="42"/>
      <c r="R188" s="41" t="n">
        <v>-434.360120097224</v>
      </c>
      <c r="S188" s="44" t="s">
        <v>33</v>
      </c>
      <c r="T188" s="45" t="n">
        <v>-11796.4604009459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05.173042322042</v>
      </c>
      <c r="E191" s="40" t="s">
        <v>33</v>
      </c>
      <c r="F191" s="40" t="n">
        <v>1.90735450595221</v>
      </c>
      <c r="G191" s="41" t="n">
        <v>-0.73066455246612</v>
      </c>
      <c r="H191" s="41" t="n">
        <v>1.17668995348609</v>
      </c>
      <c r="I191" s="41" t="n">
        <v>0.0962225988318853</v>
      </c>
      <c r="J191" s="55"/>
      <c r="K191" s="43" t="n">
        <v>1.66195979684936</v>
      </c>
      <c r="L191" s="56" t="s">
        <v>33</v>
      </c>
      <c r="M191" s="40" t="n">
        <v>582.073177368091</v>
      </c>
      <c r="N191" s="41" t="n">
        <v>-222.979124392959</v>
      </c>
      <c r="O191" s="41" t="n">
        <v>359.094052975132</v>
      </c>
      <c r="P191" s="41" t="n">
        <v>29.3645432256598</v>
      </c>
      <c r="Q191" s="55"/>
      <c r="R191" s="41" t="n">
        <v>507.185327421443</v>
      </c>
      <c r="S191" s="56" t="s">
        <v>33</v>
      </c>
      <c r="T191" s="45" t="n">
        <v>-3284.0277199482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5.778885869225</v>
      </c>
      <c r="E192" s="40" t="s">
        <v>33</v>
      </c>
      <c r="F192" s="40" t="n">
        <v>1.90595475806661</v>
      </c>
      <c r="G192" s="41" t="n">
        <v>-0.540280934575184</v>
      </c>
      <c r="H192" s="41" t="n">
        <v>1.36567382349143</v>
      </c>
      <c r="I192" s="41" t="n">
        <v>0.106486192588053</v>
      </c>
      <c r="J192" s="55"/>
      <c r="K192" s="43" t="n">
        <v>1.94195834590276</v>
      </c>
      <c r="L192" s="56" t="s">
        <v>33</v>
      </c>
      <c r="M192" s="40" t="n">
        <v>315.967056309431</v>
      </c>
      <c r="N192" s="41" t="n">
        <v>-89.5671713902576</v>
      </c>
      <c r="O192" s="41" t="n">
        <v>226.399884919173</v>
      </c>
      <c r="P192" s="41" t="n">
        <v>17.6531623677032</v>
      </c>
      <c r="Q192" s="55"/>
      <c r="R192" s="41" t="n">
        <v>321.935690988203</v>
      </c>
      <c r="S192" s="56" t="s">
        <v>33</v>
      </c>
      <c r="T192" s="45" t="n">
        <v>-2075.2920403419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3.7584805234355</v>
      </c>
      <c r="E194" s="40" t="s">
        <v>33</v>
      </c>
      <c r="F194" s="40" t="n">
        <v>1.90843563297415</v>
      </c>
      <c r="G194" s="41" t="n">
        <v>-0.265680088770668</v>
      </c>
      <c r="H194" s="41" t="n">
        <v>1.64275554420349</v>
      </c>
      <c r="I194" s="41" t="n">
        <v>0.111385367765393</v>
      </c>
      <c r="J194" s="42"/>
      <c r="K194" s="43" t="n">
        <v>1.67638522120185</v>
      </c>
      <c r="L194" s="44" t="s">
        <v>33</v>
      </c>
      <c r="M194" s="40" t="n">
        <v>64.4258871459883</v>
      </c>
      <c r="N194" s="41" t="n">
        <v>-8.96895610222922</v>
      </c>
      <c r="O194" s="41" t="n">
        <v>55.4569310437591</v>
      </c>
      <c r="P194" s="41" t="n">
        <v>3.76020076830372</v>
      </c>
      <c r="Q194" s="42"/>
      <c r="R194" s="41" t="n">
        <v>56.5922178397178</v>
      </c>
      <c r="S194" s="44" t="s">
        <v>33</v>
      </c>
      <c r="T194" s="45" t="n">
        <v>-424.63428205652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5.1195319927297</v>
      </c>
      <c r="E196" s="40" t="s">
        <v>33</v>
      </c>
      <c r="F196" s="40" t="n">
        <v>1.91082710782559</v>
      </c>
      <c r="G196" s="41" t="n">
        <v>-0.499424611370615</v>
      </c>
      <c r="H196" s="41" t="n">
        <v>1.41140249645497</v>
      </c>
      <c r="I196" s="41" t="n">
        <v>0.106077597433324</v>
      </c>
      <c r="J196" s="42"/>
      <c r="K196" s="43" t="n">
        <v>4.09139777555504</v>
      </c>
      <c r="L196" s="44" t="s">
        <v>33</v>
      </c>
      <c r="M196" s="40" t="n">
        <v>28.8908115893441</v>
      </c>
      <c r="N196" s="41" t="n">
        <v>-7.55106638957461</v>
      </c>
      <c r="O196" s="41" t="n">
        <v>21.3397451997695</v>
      </c>
      <c r="P196" s="41" t="n">
        <v>1.60384362810504</v>
      </c>
      <c r="Q196" s="42"/>
      <c r="R196" s="41" t="n">
        <v>61.8600195624876</v>
      </c>
      <c r="S196" s="44" t="s">
        <v>33</v>
      </c>
      <c r="T196" s="45" t="n">
        <v>-310.946564097995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2.2305659823503</v>
      </c>
      <c r="E198" s="40" t="s">
        <v>33</v>
      </c>
      <c r="F198" s="40" t="n">
        <v>1.91622519932165</v>
      </c>
      <c r="G198" s="41" t="n">
        <v>-0.259966020267413</v>
      </c>
      <c r="H198" s="41" t="n">
        <v>1.65625917905424</v>
      </c>
      <c r="I198" s="60" t="n">
        <v>0.105899948917804</v>
      </c>
      <c r="J198" s="55"/>
      <c r="K198" s="43" t="n">
        <v>4.0830070962504</v>
      </c>
      <c r="L198" s="56" t="s">
        <v>33</v>
      </c>
      <c r="M198" s="40" t="n">
        <v>42.5987707305624</v>
      </c>
      <c r="N198" s="41" t="n">
        <v>-5.77919176672373</v>
      </c>
      <c r="O198" s="41" t="n">
        <v>36.8195789638387</v>
      </c>
      <c r="P198" s="60" t="n">
        <v>2.35421580194477</v>
      </c>
      <c r="Q198" s="55"/>
      <c r="R198" s="41" t="n">
        <v>90.767558659599</v>
      </c>
      <c r="S198" s="56" t="s">
        <v>33</v>
      </c>
      <c r="T198" s="45" t="n">
        <v>-476.45162922640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68.2855779543017</v>
      </c>
      <c r="E200" s="40" t="s">
        <v>33</v>
      </c>
      <c r="F200" s="40" t="n">
        <v>1.90656146572987</v>
      </c>
      <c r="G200" s="41" t="n">
        <v>-1.62717724698081</v>
      </c>
      <c r="H200" s="41" t="n">
        <v>0.279384218749066</v>
      </c>
      <c r="I200" s="41" t="n">
        <v>0.0584767791271441</v>
      </c>
      <c r="J200" s="55"/>
      <c r="K200" s="43" t="n">
        <v>-0.35102814308177</v>
      </c>
      <c r="L200" s="56" t="s">
        <v>33</v>
      </c>
      <c r="M200" s="40" t="n">
        <v>130.190651592765</v>
      </c>
      <c r="N200" s="41" t="n">
        <v>-111.112738744174</v>
      </c>
      <c r="O200" s="41" t="n">
        <v>19.077912848591</v>
      </c>
      <c r="P200" s="41" t="n">
        <v>3.99312065960308</v>
      </c>
      <c r="Q200" s="55"/>
      <c r="R200" s="41" t="n">
        <v>-23.970159628564</v>
      </c>
      <c r="S200" s="56" t="s">
        <v>33</v>
      </c>
      <c r="T200" s="45" t="n">
        <v>3.2967957746897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118.89984884532</v>
      </c>
      <c r="E209" s="33" t="s">
        <v>33</v>
      </c>
      <c r="F209" s="33" t="n">
        <v>2.00205775568762</v>
      </c>
      <c r="G209" s="34" t="n">
        <v>-1.06187601650075</v>
      </c>
      <c r="H209" s="34" t="n">
        <v>0.940181739186879</v>
      </c>
      <c r="I209" s="34" t="n">
        <v>0.00222904539527402</v>
      </c>
      <c r="J209" s="35"/>
      <c r="K209" s="34" t="n">
        <v>0.0183474294649564</v>
      </c>
      <c r="L209" s="36" t="s">
        <v>33</v>
      </c>
      <c r="M209" s="33" t="n">
        <v>8246.27538728136</v>
      </c>
      <c r="N209" s="34" t="n">
        <v>-4373.76096385739</v>
      </c>
      <c r="O209" s="34" t="n">
        <v>3872.51442342397</v>
      </c>
      <c r="P209" s="34" t="n">
        <v>9.18121474166354</v>
      </c>
      <c r="Q209" s="35"/>
      <c r="R209" s="34" t="n">
        <v>75.5712244499093</v>
      </c>
      <c r="S209" s="36" t="s">
        <v>33</v>
      </c>
      <c r="T209" s="37" t="n">
        <v>-14509.97849625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813.72680652328</v>
      </c>
      <c r="E210" s="40" t="s">
        <v>33</v>
      </c>
      <c r="F210" s="40" t="n">
        <v>2.0093203162308</v>
      </c>
      <c r="G210" s="41" t="n">
        <v>-1.08697210930834</v>
      </c>
      <c r="H210" s="41" t="n">
        <v>0.922348206922458</v>
      </c>
      <c r="I210" s="41" t="n">
        <v>-0.00526105700413634</v>
      </c>
      <c r="J210" s="42"/>
      <c r="K210" s="43" t="n">
        <v>-0.11237797958858</v>
      </c>
      <c r="L210" s="44" t="s">
        <v>33</v>
      </c>
      <c r="M210" s="40" t="n">
        <v>7662.99875290123</v>
      </c>
      <c r="N210" s="41" t="n">
        <v>-4145.41467121237</v>
      </c>
      <c r="O210" s="41" t="n">
        <v>3517.58408168886</v>
      </c>
      <c r="P210" s="41" t="n">
        <v>-20.0642341273218</v>
      </c>
      <c r="Q210" s="42"/>
      <c r="R210" s="41" t="n">
        <v>-428.578913219895</v>
      </c>
      <c r="S210" s="44" t="s">
        <v>33</v>
      </c>
      <c r="T210" s="45" t="n">
        <v>-11252.783425919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05.173042322042</v>
      </c>
      <c r="E213" s="40" t="s">
        <v>33</v>
      </c>
      <c r="F213" s="40" t="n">
        <v>1.91129802928207</v>
      </c>
      <c r="G213" s="41" t="n">
        <v>-0.748251847239031</v>
      </c>
      <c r="H213" s="41" t="n">
        <v>1.16304618204304</v>
      </c>
      <c r="I213" s="41" t="n">
        <v>0.0958323469414552</v>
      </c>
      <c r="J213" s="55"/>
      <c r="K213" s="43" t="n">
        <v>1.65201399780845</v>
      </c>
      <c r="L213" s="56" t="s">
        <v>33</v>
      </c>
      <c r="M213" s="40" t="n">
        <v>583.276634380132</v>
      </c>
      <c r="N213" s="41" t="n">
        <v>-228.346292645023</v>
      </c>
      <c r="O213" s="41" t="n">
        <v>354.930341735109</v>
      </c>
      <c r="P213" s="41" t="n">
        <v>29.2454488689853</v>
      </c>
      <c r="Q213" s="55"/>
      <c r="R213" s="41" t="n">
        <v>504.150137669804</v>
      </c>
      <c r="S213" s="56" t="s">
        <v>33</v>
      </c>
      <c r="T213" s="45" t="n">
        <v>-3257.19507033763</v>
      </c>
    </row>
    <row r="214" customFormat="false" ht="15.75" hidden="false" customHeight="true" outlineLevel="0" collapsed="false">
      <c r="B214" s="57" t="s">
        <v>36</v>
      </c>
      <c r="C214" s="58"/>
      <c r="D214" s="40" t="n">
        <v>164.021741092309</v>
      </c>
      <c r="E214" s="40" t="s">
        <v>33</v>
      </c>
      <c r="F214" s="40" t="n">
        <v>1.91010515086948</v>
      </c>
      <c r="G214" s="41" t="n">
        <v>-0.559085317282825</v>
      </c>
      <c r="H214" s="41" t="n">
        <v>1.35101983358666</v>
      </c>
      <c r="I214" s="41" t="n">
        <v>0.106029263717274</v>
      </c>
      <c r="J214" s="55"/>
      <c r="K214" s="43" t="n">
        <v>1.92416572066475</v>
      </c>
      <c r="L214" s="56" t="s">
        <v>33</v>
      </c>
      <c r="M214" s="40" t="n">
        <v>313.298772515</v>
      </c>
      <c r="N214" s="41" t="n">
        <v>-91.702147159875</v>
      </c>
      <c r="O214" s="41" t="n">
        <v>221.596625355125</v>
      </c>
      <c r="P214" s="41" t="n">
        <v>17.3911044416428</v>
      </c>
      <c r="Q214" s="55"/>
      <c r="R214" s="41" t="n">
        <v>315.605011653569</v>
      </c>
      <c r="S214" s="56" t="s">
        <v>33</v>
      </c>
      <c r="T214" s="45" t="n">
        <v>-2033.5067186512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35.5156253003514</v>
      </c>
      <c r="E216" s="40" t="s">
        <v>33</v>
      </c>
      <c r="F216" s="40" t="n">
        <v>1.91029167722719</v>
      </c>
      <c r="G216" s="41" t="n">
        <v>-0.28201974502521</v>
      </c>
      <c r="H216" s="41" t="n">
        <v>1.62827193220198</v>
      </c>
      <c r="I216" s="41" t="n">
        <v>0.110587786967614</v>
      </c>
      <c r="J216" s="42"/>
      <c r="K216" s="43" t="n">
        <v>1.66650850285342</v>
      </c>
      <c r="L216" s="44" t="s">
        <v>33</v>
      </c>
      <c r="M216" s="40" t="n">
        <v>67.8452034227807</v>
      </c>
      <c r="N216" s="41" t="n">
        <v>-10.016107591616</v>
      </c>
      <c r="O216" s="41" t="n">
        <v>57.8290958311647</v>
      </c>
      <c r="P216" s="41" t="n">
        <v>3.92759440473688</v>
      </c>
      <c r="Q216" s="42"/>
      <c r="R216" s="41" t="n">
        <v>59.1870915471915</v>
      </c>
      <c r="S216" s="44" t="s">
        <v>33</v>
      </c>
      <c r="T216" s="45" t="n">
        <v>-443.46053320467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5.182841050018</v>
      </c>
      <c r="E218" s="40" t="s">
        <v>33</v>
      </c>
      <c r="F218" s="40" t="n">
        <v>1.9152667260621</v>
      </c>
      <c r="G218" s="41" t="n">
        <v>-0.522075518609331</v>
      </c>
      <c r="H218" s="41" t="n">
        <v>1.39319120745277</v>
      </c>
      <c r="I218" s="41" t="n">
        <v>0.105619327595494</v>
      </c>
      <c r="J218" s="42"/>
      <c r="K218" s="43" t="n">
        <v>4.07619249143822</v>
      </c>
      <c r="L218" s="44" t="s">
        <v>33</v>
      </c>
      <c r="M218" s="40" t="n">
        <v>29.0791902701892</v>
      </c>
      <c r="N218" s="41" t="n">
        <v>-7.92658961515119</v>
      </c>
      <c r="O218" s="41" t="n">
        <v>21.152600655038</v>
      </c>
      <c r="P218" s="41" t="n">
        <v>1.60360146269216</v>
      </c>
      <c r="Q218" s="42"/>
      <c r="R218" s="41" t="n">
        <v>61.8881826867833</v>
      </c>
      <c r="S218" s="44" t="s">
        <v>33</v>
      </c>
      <c r="T218" s="45" t="n">
        <v>-310.36274428321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2.7034675600248</v>
      </c>
      <c r="E220" s="40" t="s">
        <v>33</v>
      </c>
      <c r="F220" s="40" t="n">
        <v>1.92098713223429</v>
      </c>
      <c r="G220" s="41" t="n">
        <v>-0.275524287585303</v>
      </c>
      <c r="H220" s="41" t="n">
        <v>1.64546284464898</v>
      </c>
      <c r="I220" s="60" t="n">
        <v>0.105428449919328</v>
      </c>
      <c r="J220" s="55"/>
      <c r="K220" s="43" t="n">
        <v>4.06750119833715</v>
      </c>
      <c r="L220" s="56" t="s">
        <v>33</v>
      </c>
      <c r="M220" s="40" t="n">
        <v>43.6130690399062</v>
      </c>
      <c r="N220" s="41" t="n">
        <v>-6.25535672519187</v>
      </c>
      <c r="O220" s="41" t="n">
        <v>37.3577123147143</v>
      </c>
      <c r="P220" s="60" t="n">
        <v>2.39359139264716</v>
      </c>
      <c r="Q220" s="55"/>
      <c r="R220" s="41" t="n">
        <v>92.3463815068094</v>
      </c>
      <c r="S220" s="56" t="s">
        <v>33</v>
      </c>
      <c r="T220" s="45" t="n">
        <v>-484.35817911862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67.7493673193389</v>
      </c>
      <c r="E222" s="40" t="s">
        <v>33</v>
      </c>
      <c r="F222" s="40" t="n">
        <v>1.91057723863508</v>
      </c>
      <c r="G222" s="41" t="n">
        <v>-1.65973640791612</v>
      </c>
      <c r="H222" s="41" t="n">
        <v>0.250840830718961</v>
      </c>
      <c r="I222" s="41" t="n">
        <v>0.0580013854409037</v>
      </c>
      <c r="J222" s="55"/>
      <c r="K222" s="43" t="n">
        <v>-0.367184679486267</v>
      </c>
      <c r="L222" s="56" t="s">
        <v>33</v>
      </c>
      <c r="M222" s="40" t="n">
        <v>129.440399132256</v>
      </c>
      <c r="N222" s="41" t="n">
        <v>-112.446091553189</v>
      </c>
      <c r="O222" s="41" t="n">
        <v>16.994307579067</v>
      </c>
      <c r="P222" s="41" t="n">
        <v>3.92955716726634</v>
      </c>
      <c r="Q222" s="55"/>
      <c r="R222" s="41" t="n">
        <v>-24.8765297245488</v>
      </c>
      <c r="S222" s="56" t="s">
        <v>33</v>
      </c>
      <c r="T222" s="45" t="n">
        <v>14.49310492012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127.79866142987</v>
      </c>
      <c r="E231" s="33" t="s">
        <v>33</v>
      </c>
      <c r="F231" s="33" t="n">
        <v>2.00496213201238</v>
      </c>
      <c r="G231" s="34" t="n">
        <v>-1.04058618028002</v>
      </c>
      <c r="H231" s="34" t="n">
        <v>0.964375951732366</v>
      </c>
      <c r="I231" s="34" t="n">
        <v>0.00242318147430332</v>
      </c>
      <c r="J231" s="35"/>
      <c r="K231" s="34" t="n">
        <v>0.018980159996386</v>
      </c>
      <c r="L231" s="36" t="s">
        <v>33</v>
      </c>
      <c r="M231" s="33" t="n">
        <v>8276.0800047383</v>
      </c>
      <c r="N231" s="34" t="n">
        <v>-4295.33024206228</v>
      </c>
      <c r="O231" s="34" t="n">
        <v>3980.74976267602</v>
      </c>
      <c r="P231" s="34" t="n">
        <v>10.0024052460309</v>
      </c>
      <c r="Q231" s="35"/>
      <c r="R231" s="34" t="n">
        <v>78.3462790268069</v>
      </c>
      <c r="S231" s="36" t="s">
        <v>33</v>
      </c>
      <c r="T231" s="37" t="n">
        <v>-14920.027638812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822.62561910783</v>
      </c>
      <c r="E232" s="40" t="s">
        <v>33</v>
      </c>
      <c r="F232" s="40" t="n">
        <v>2.01212961177652</v>
      </c>
      <c r="G232" s="41" t="n">
        <v>-1.06253488828236</v>
      </c>
      <c r="H232" s="41" t="n">
        <v>0.949594723494152</v>
      </c>
      <c r="I232" s="41" t="n">
        <v>-0.00500481480662104</v>
      </c>
      <c r="J232" s="42"/>
      <c r="K232" s="43" t="n">
        <v>-0.110679622395114</v>
      </c>
      <c r="L232" s="44" t="s">
        <v>33</v>
      </c>
      <c r="M232" s="40" t="n">
        <v>7691.6182029424</v>
      </c>
      <c r="N232" s="41" t="n">
        <v>-4061.67308514404</v>
      </c>
      <c r="O232" s="41" t="n">
        <v>3629.94511779836</v>
      </c>
      <c r="P232" s="41" t="n">
        <v>-19.1315332986798</v>
      </c>
      <c r="Q232" s="42"/>
      <c r="R232" s="41" t="n">
        <v>-423.086760080743</v>
      </c>
      <c r="S232" s="44" t="s">
        <v>33</v>
      </c>
      <c r="T232" s="45" t="n">
        <v>-11688.331689536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05.173042322042</v>
      </c>
      <c r="E235" s="40" t="s">
        <v>33</v>
      </c>
      <c r="F235" s="40" t="n">
        <v>1.91518162072498</v>
      </c>
      <c r="G235" s="41" t="n">
        <v>-0.765654643478208</v>
      </c>
      <c r="H235" s="41" t="n">
        <v>1.14952697724678</v>
      </c>
      <c r="I235" s="41" t="n">
        <v>0.0954669466314338</v>
      </c>
      <c r="J235" s="55"/>
      <c r="K235" s="43" t="n">
        <v>1.64311052933174</v>
      </c>
      <c r="L235" s="56" t="s">
        <v>33</v>
      </c>
      <c r="M235" s="40" t="n">
        <v>584.461801795903</v>
      </c>
      <c r="N235" s="41" t="n">
        <v>-233.657156918244</v>
      </c>
      <c r="O235" s="41" t="n">
        <v>350.80464487766</v>
      </c>
      <c r="P235" s="41" t="n">
        <v>29.1339385447107</v>
      </c>
      <c r="Q235" s="55"/>
      <c r="R235" s="41" t="n">
        <v>501.43303910755</v>
      </c>
      <c r="S235" s="56" t="s">
        <v>33</v>
      </c>
      <c r="T235" s="45" t="n">
        <v>-3231.69594927638</v>
      </c>
    </row>
    <row r="236" customFormat="false" ht="15.75" hidden="false" customHeight="true" outlineLevel="0" collapsed="false">
      <c r="B236" s="57" t="s">
        <v>36</v>
      </c>
      <c r="C236" s="58"/>
      <c r="D236" s="40" t="n">
        <v>162.255207125854</v>
      </c>
      <c r="E236" s="40" t="s">
        <v>33</v>
      </c>
      <c r="F236" s="40" t="n">
        <v>1.91420132148295</v>
      </c>
      <c r="G236" s="41" t="n">
        <v>-0.57795194966418</v>
      </c>
      <c r="H236" s="41" t="n">
        <v>1.33624937181877</v>
      </c>
      <c r="I236" s="41" t="n">
        <v>0.105590219313943</v>
      </c>
      <c r="J236" s="55"/>
      <c r="K236" s="43" t="n">
        <v>1.90681550923252</v>
      </c>
      <c r="L236" s="56" t="s">
        <v>33</v>
      </c>
      <c r="M236" s="40" t="n">
        <v>310.5891318978</v>
      </c>
      <c r="N236" s="41" t="n">
        <v>-93.7757133015526</v>
      </c>
      <c r="O236" s="41" t="n">
        <v>216.813418596247</v>
      </c>
      <c r="P236" s="41" t="n">
        <v>17.1325629052481</v>
      </c>
      <c r="Q236" s="55"/>
      <c r="R236" s="41" t="n">
        <v>309.390745401314</v>
      </c>
      <c r="S236" s="56" t="s">
        <v>33</v>
      </c>
      <c r="T236" s="45" t="n">
        <v>-1992.234665310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37.2821592668068</v>
      </c>
      <c r="E238" s="40" t="s">
        <v>33</v>
      </c>
      <c r="F238" s="40" t="n">
        <v>1.91229612077092</v>
      </c>
      <c r="G238" s="41" t="n">
        <v>-0.297824137929118</v>
      </c>
      <c r="H238" s="41" t="n">
        <v>1.6144719828418</v>
      </c>
      <c r="I238" s="41" t="n">
        <v>0.109841528951545</v>
      </c>
      <c r="J238" s="42"/>
      <c r="K238" s="43" t="n">
        <v>1.65659717627374</v>
      </c>
      <c r="L238" s="44" t="s">
        <v>33</v>
      </c>
      <c r="M238" s="40" t="n">
        <v>71.2945285398782</v>
      </c>
      <c r="N238" s="41" t="n">
        <v>-11.1035269437728</v>
      </c>
      <c r="O238" s="41" t="n">
        <v>60.1910015961054</v>
      </c>
      <c r="P238" s="41" t="n">
        <v>4.09512937648108</v>
      </c>
      <c r="Q238" s="42"/>
      <c r="R238" s="41" t="n">
        <v>61.76151976678</v>
      </c>
      <c r="S238" s="44" t="s">
        <v>33</v>
      </c>
      <c r="T238" s="45" t="n">
        <v>-462.17471937767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5.2510200347899</v>
      </c>
      <c r="E240" s="40" t="s">
        <v>33</v>
      </c>
      <c r="F240" s="40" t="n">
        <v>1.91962410141626</v>
      </c>
      <c r="G240" s="41" t="n">
        <v>-0.544645088914038</v>
      </c>
      <c r="H240" s="41" t="n">
        <v>1.37497901250222</v>
      </c>
      <c r="I240" s="41" t="n">
        <v>0.105182584132356</v>
      </c>
      <c r="J240" s="42"/>
      <c r="K240" s="43" t="n">
        <v>4.06147068097454</v>
      </c>
      <c r="L240" s="44" t="s">
        <v>33</v>
      </c>
      <c r="M240" s="40" t="n">
        <v>29.2762256299649</v>
      </c>
      <c r="N240" s="41" t="n">
        <v>-8.30639316287792</v>
      </c>
      <c r="O240" s="41" t="n">
        <v>20.969832467087</v>
      </c>
      <c r="P240" s="41" t="n">
        <v>1.60414169791354</v>
      </c>
      <c r="Q240" s="42"/>
      <c r="R240" s="41" t="n">
        <v>61.9415707262545</v>
      </c>
      <c r="S240" s="44" t="s">
        <v>33</v>
      </c>
      <c r="T240" s="45" t="n">
        <v>-309.890331267935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3.2127461821359</v>
      </c>
      <c r="E242" s="40" t="s">
        <v>33</v>
      </c>
      <c r="F242" s="40" t="n">
        <v>1.92558284237032</v>
      </c>
      <c r="G242" s="41" t="n">
        <v>-0.290801558198145</v>
      </c>
      <c r="H242" s="41" t="n">
        <v>1.63478128417218</v>
      </c>
      <c r="I242" s="60" t="n">
        <v>0.104985142943634</v>
      </c>
      <c r="J242" s="55"/>
      <c r="K242" s="43" t="n">
        <v>4.05265829248264</v>
      </c>
      <c r="L242" s="56" t="s">
        <v>33</v>
      </c>
      <c r="M242" s="40" t="n">
        <v>44.6980657726181</v>
      </c>
      <c r="N242" s="41" t="n">
        <v>-6.75030275982316</v>
      </c>
      <c r="O242" s="41" t="n">
        <v>37.9477630127949</v>
      </c>
      <c r="P242" s="60" t="n">
        <v>2.43699347604583</v>
      </c>
      <c r="Q242" s="55"/>
      <c r="R242" s="41" t="n">
        <v>94.0733283063277</v>
      </c>
      <c r="S242" s="56" t="s">
        <v>33</v>
      </c>
      <c r="T242" s="45" t="n">
        <v>-493.01297758228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67.1719097124558</v>
      </c>
      <c r="E244" s="40" t="s">
        <v>33</v>
      </c>
      <c r="F244" s="40" t="n">
        <v>1.91454806787777</v>
      </c>
      <c r="G244" s="41" t="n">
        <v>-1.69298775689162</v>
      </c>
      <c r="H244" s="41" t="n">
        <v>0.221560310986146</v>
      </c>
      <c r="I244" s="41" t="n">
        <v>0.0575405866167511</v>
      </c>
      <c r="J244" s="55"/>
      <c r="K244" s="43" t="n">
        <v>-0.383108433321115</v>
      </c>
      <c r="L244" s="56" t="s">
        <v>33</v>
      </c>
      <c r="M244" s="40" t="n">
        <v>128.603849955642</v>
      </c>
      <c r="N244" s="41" t="n">
        <v>-113.721220750217</v>
      </c>
      <c r="O244" s="41" t="n">
        <v>14.882629205425</v>
      </c>
      <c r="P244" s="41" t="n">
        <v>3.86511108902215</v>
      </c>
      <c r="Q244" s="55"/>
      <c r="R244" s="41" t="n">
        <v>-25.7341250931263</v>
      </c>
      <c r="S244" s="56" t="s">
        <v>33</v>
      </c>
      <c r="T244" s="45" t="n">
        <v>25.616744261823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136.70773141314</v>
      </c>
      <c r="E253" s="33" t="s">
        <v>33</v>
      </c>
      <c r="F253" s="33" t="n">
        <v>2.00787222012586</v>
      </c>
      <c r="G253" s="34" t="n">
        <v>-1.06731883220193</v>
      </c>
      <c r="H253" s="34" t="n">
        <v>0.940553387923925</v>
      </c>
      <c r="I253" s="34" t="n">
        <v>0.00261646581454118</v>
      </c>
      <c r="J253" s="35"/>
      <c r="K253" s="34" t="n">
        <v>0.0196158606391786</v>
      </c>
      <c r="L253" s="36" t="s">
        <v>33</v>
      </c>
      <c r="M253" s="33" t="n">
        <v>8305.98053668431</v>
      </c>
      <c r="N253" s="34" t="n">
        <v>-4415.18606505259</v>
      </c>
      <c r="O253" s="34" t="n">
        <v>3890.79447163173</v>
      </c>
      <c r="P253" s="34" t="n">
        <v>10.8235543639907</v>
      </c>
      <c r="Q253" s="35"/>
      <c r="R253" s="34" t="n">
        <v>81.145082364413</v>
      </c>
      <c r="S253" s="36" t="s">
        <v>33</v>
      </c>
      <c r="T253" s="37" t="n">
        <v>-14603.464730653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831.5346890911</v>
      </c>
      <c r="E254" s="40" t="s">
        <v>33</v>
      </c>
      <c r="F254" s="40" t="n">
        <v>2.01495035621325</v>
      </c>
      <c r="G254" s="41" t="n">
        <v>-1.08996770768487</v>
      </c>
      <c r="H254" s="41" t="n">
        <v>0.924982648528383</v>
      </c>
      <c r="I254" s="41" t="n">
        <v>-0.0047517403250143</v>
      </c>
      <c r="J254" s="42"/>
      <c r="K254" s="43" t="n">
        <v>-0.109065683408806</v>
      </c>
      <c r="L254" s="44" t="s">
        <v>33</v>
      </c>
      <c r="M254" s="40" t="n">
        <v>7720.35218662754</v>
      </c>
      <c r="N254" s="41" t="n">
        <v>-4176.24908198368</v>
      </c>
      <c r="O254" s="41" t="n">
        <v>3544.10310464386</v>
      </c>
      <c r="P254" s="41" t="n">
        <v>-18.2064578888453</v>
      </c>
      <c r="Q254" s="42"/>
      <c r="R254" s="41" t="n">
        <v>-417.888949370268</v>
      </c>
      <c r="S254" s="44" t="s">
        <v>33</v>
      </c>
      <c r="T254" s="45" t="n">
        <v>-11396.028223744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05.173042322042</v>
      </c>
      <c r="E257" s="40" t="s">
        <v>33</v>
      </c>
      <c r="F257" s="40" t="n">
        <v>1.91900420037355</v>
      </c>
      <c r="G257" s="41" t="n">
        <v>-0.782955733084586</v>
      </c>
      <c r="H257" s="41" t="n">
        <v>1.13604846728897</v>
      </c>
      <c r="I257" s="41" t="n">
        <v>0.0951263979018215</v>
      </c>
      <c r="J257" s="55"/>
      <c r="K257" s="43" t="n">
        <v>1.63524939141925</v>
      </c>
      <c r="L257" s="56" t="s">
        <v>33</v>
      </c>
      <c r="M257" s="40" t="n">
        <v>585.628350056775</v>
      </c>
      <c r="N257" s="41" t="n">
        <v>-238.936983068908</v>
      </c>
      <c r="O257" s="41" t="n">
        <v>346.691366987867</v>
      </c>
      <c r="P257" s="41" t="n">
        <v>29.030012252836</v>
      </c>
      <c r="Q257" s="55"/>
      <c r="R257" s="41" t="n">
        <v>499.034031734681</v>
      </c>
      <c r="S257" s="56" t="s">
        <v>33</v>
      </c>
      <c r="T257" s="45" t="n">
        <v>-3207.43650690974</v>
      </c>
    </row>
    <row r="258" customFormat="false" ht="15.75" hidden="false" customHeight="true" outlineLevel="0" collapsed="false">
      <c r="B258" s="57" t="s">
        <v>36</v>
      </c>
      <c r="C258" s="58"/>
      <c r="D258" s="40" t="n">
        <v>160.479283969859</v>
      </c>
      <c r="E258" s="40" t="s">
        <v>33</v>
      </c>
      <c r="F258" s="40" t="n">
        <v>1.91824218144758</v>
      </c>
      <c r="G258" s="41" t="n">
        <v>-0.596949072934266</v>
      </c>
      <c r="H258" s="41" t="n">
        <v>1.32129310851331</v>
      </c>
      <c r="I258" s="41" t="n">
        <v>0.105169213600641</v>
      </c>
      <c r="J258" s="55"/>
      <c r="K258" s="43" t="n">
        <v>1.88991165380407</v>
      </c>
      <c r="L258" s="56" t="s">
        <v>33</v>
      </c>
      <c r="M258" s="40" t="n">
        <v>307.838131759488</v>
      </c>
      <c r="N258" s="41" t="n">
        <v>-95.7979597909622</v>
      </c>
      <c r="O258" s="41" t="n">
        <v>212.040171968526</v>
      </c>
      <c r="P258" s="41" t="n">
        <v>16.8774800943041</v>
      </c>
      <c r="Q258" s="55"/>
      <c r="R258" s="41" t="n">
        <v>303.291668968769</v>
      </c>
      <c r="S258" s="56" t="s">
        <v>33</v>
      </c>
      <c r="T258" s="45" t="n">
        <v>-1951.43417711586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39.0580824228017</v>
      </c>
      <c r="E260" s="40" t="s">
        <v>33</v>
      </c>
      <c r="F260" s="40" t="n">
        <v>1.9144220929036</v>
      </c>
      <c r="G260" s="41" t="n">
        <v>-0.313543043581886</v>
      </c>
      <c r="H260" s="41" t="n">
        <v>1.60087904932171</v>
      </c>
      <c r="I260" s="41" t="n">
        <v>0.109141644528427</v>
      </c>
      <c r="J260" s="42"/>
      <c r="K260" s="43" t="n">
        <v>1.64669440411662</v>
      </c>
      <c r="L260" s="44" t="s">
        <v>33</v>
      </c>
      <c r="M260" s="40" t="n">
        <v>74.7736558966613</v>
      </c>
      <c r="N260" s="41" t="n">
        <v>-12.2463900393174</v>
      </c>
      <c r="O260" s="41" t="n">
        <v>62.5272658573439</v>
      </c>
      <c r="P260" s="41" t="n">
        <v>4.26286334775143</v>
      </c>
      <c r="Q260" s="42"/>
      <c r="R260" s="41" t="n">
        <v>64.3167257611531</v>
      </c>
      <c r="S260" s="44" t="s">
        <v>33</v>
      </c>
      <c r="T260" s="45" t="n">
        <v>-480.72513487624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5.3240689470456</v>
      </c>
      <c r="E262" s="40" t="s">
        <v>33</v>
      </c>
      <c r="F262" s="40" t="n">
        <v>1.92389546936662</v>
      </c>
      <c r="G262" s="41" t="n">
        <v>-0.567112890367822</v>
      </c>
      <c r="H262" s="41" t="n">
        <v>1.3567825789988</v>
      </c>
      <c r="I262" s="41" t="n">
        <v>0.10476741109718</v>
      </c>
      <c r="J262" s="42"/>
      <c r="K262" s="43" t="n">
        <v>4.04723485963444</v>
      </c>
      <c r="L262" s="44" t="s">
        <v>33</v>
      </c>
      <c r="M262" s="40" t="n">
        <v>29.4819068194828</v>
      </c>
      <c r="N262" s="41" t="n">
        <v>-8.69047703275481</v>
      </c>
      <c r="O262" s="41" t="n">
        <v>20.791429786728</v>
      </c>
      <c r="P262" s="41" t="n">
        <v>1.60546303105665</v>
      </c>
      <c r="Q262" s="42"/>
      <c r="R262" s="41" t="n">
        <v>62.0201060339245</v>
      </c>
      <c r="S262" s="44" t="s">
        <v>33</v>
      </c>
      <c r="T262" s="45" t="n">
        <v>-309.528995789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3.7584018486834</v>
      </c>
      <c r="E264" s="40" t="s">
        <v>33</v>
      </c>
      <c r="F264" s="40" t="n">
        <v>1.93000287638703</v>
      </c>
      <c r="G264" s="41" t="n">
        <v>-0.305745728053679</v>
      </c>
      <c r="H264" s="41" t="n">
        <v>1.62425714833335</v>
      </c>
      <c r="I264" s="60" t="n">
        <v>0.104569841736532</v>
      </c>
      <c r="J264" s="55"/>
      <c r="K264" s="43" t="n">
        <v>4.03847950999712</v>
      </c>
      <c r="L264" s="56" t="s">
        <v>33</v>
      </c>
      <c r="M264" s="40" t="n">
        <v>45.8537839063178</v>
      </c>
      <c r="N264" s="41" t="n">
        <v>-7.26402987061758</v>
      </c>
      <c r="O264" s="41" t="n">
        <v>38.5897540357002</v>
      </c>
      <c r="P264" s="60" t="n">
        <v>2.48441232122975</v>
      </c>
      <c r="Q264" s="55"/>
      <c r="R264" s="41" t="n">
        <v>95.9478190561856</v>
      </c>
      <c r="S264" s="56" t="s">
        <v>33</v>
      </c>
      <c r="T264" s="45" t="n">
        <v>-502.41394651475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66.5532051336526</v>
      </c>
      <c r="E266" s="40" t="s">
        <v>33</v>
      </c>
      <c r="F266" s="40" t="n">
        <v>1.91847817724804</v>
      </c>
      <c r="G266" s="41" t="n">
        <v>-1.72701113499247</v>
      </c>
      <c r="H266" s="41" t="n">
        <v>0.191467042255575</v>
      </c>
      <c r="I266" s="41" t="n">
        <v>0.0570940715907416</v>
      </c>
      <c r="J266" s="55"/>
      <c r="K266" s="43" t="n">
        <v>-0.398813070415599</v>
      </c>
      <c r="L266" s="56" t="s">
        <v>33</v>
      </c>
      <c r="M266" s="40" t="n">
        <v>127.680871674825</v>
      </c>
      <c r="N266" s="41" t="n">
        <v>-114.938126335256</v>
      </c>
      <c r="O266" s="41" t="n">
        <v>12.742745339569</v>
      </c>
      <c r="P266" s="41" t="n">
        <v>3.79979345849407</v>
      </c>
      <c r="Q266" s="55"/>
      <c r="R266" s="41" t="n">
        <v>-26.5422880853512</v>
      </c>
      <c r="S266" s="56" t="s">
        <v>33</v>
      </c>
      <c r="T266" s="45" t="n">
        <v>36.665747386723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145.62720204456</v>
      </c>
      <c r="E275" s="33" t="s">
        <v>33</v>
      </c>
      <c r="F275" s="33" t="n">
        <v>2.01078800701328</v>
      </c>
      <c r="G275" s="34" t="n">
        <v>-1.06123743389897</v>
      </c>
      <c r="H275" s="34" t="n">
        <v>0.94955057311431</v>
      </c>
      <c r="I275" s="34" t="n">
        <v>0.00280886975355648</v>
      </c>
      <c r="J275" s="35"/>
      <c r="K275" s="34" t="n">
        <v>0.0202532036704252</v>
      </c>
      <c r="L275" s="36" t="s">
        <v>33</v>
      </c>
      <c r="M275" s="33" t="n">
        <v>8335.97745941922</v>
      </c>
      <c r="N275" s="34" t="n">
        <v>-4399.49477379953</v>
      </c>
      <c r="O275" s="34" t="n">
        <v>3936.48268561969</v>
      </c>
      <c r="P275" s="34" t="n">
        <v>11.6445268573439</v>
      </c>
      <c r="Q275" s="35"/>
      <c r="R275" s="34" t="n">
        <v>83.9622320646633</v>
      </c>
      <c r="S275" s="36" t="s">
        <v>33</v>
      </c>
      <c r="T275" s="37" t="n">
        <v>-14784.327963319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840.45415972252</v>
      </c>
      <c r="E276" s="40" t="s">
        <v>33</v>
      </c>
      <c r="F276" s="40" t="n">
        <v>2.01778258183272</v>
      </c>
      <c r="G276" s="41" t="n">
        <v>-1.08190286133203</v>
      </c>
      <c r="H276" s="41" t="n">
        <v>0.935879720500684</v>
      </c>
      <c r="I276" s="41" t="n">
        <v>-0.0045018485879458</v>
      </c>
      <c r="J276" s="42"/>
      <c r="K276" s="43" t="n">
        <v>-0.107536990759544</v>
      </c>
      <c r="L276" s="44" t="s">
        <v>33</v>
      </c>
      <c r="M276" s="40" t="n">
        <v>7749.2015098151</v>
      </c>
      <c r="N276" s="41" t="n">
        <v>-4154.9983442183</v>
      </c>
      <c r="O276" s="41" t="n">
        <v>3594.2031655968</v>
      </c>
      <c r="P276" s="41" t="n">
        <v>-17.2891431360174</v>
      </c>
      <c r="Q276" s="42"/>
      <c r="R276" s="41" t="n">
        <v>-412.990883486534</v>
      </c>
      <c r="S276" s="44" t="s">
        <v>33</v>
      </c>
      <c r="T276" s="45" t="n">
        <v>-11601.051509572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05.173042322042</v>
      </c>
      <c r="E279" s="40" t="s">
        <v>33</v>
      </c>
      <c r="F279" s="40" t="n">
        <v>1.92276468832036</v>
      </c>
      <c r="G279" s="41" t="n">
        <v>-0.80117309091548</v>
      </c>
      <c r="H279" s="41" t="n">
        <v>1.12159159740488</v>
      </c>
      <c r="I279" s="41" t="n">
        <v>0.0948107007526187</v>
      </c>
      <c r="J279" s="55"/>
      <c r="K279" s="43" t="n">
        <v>1.62843058407097</v>
      </c>
      <c r="L279" s="56" t="s">
        <v>33</v>
      </c>
      <c r="M279" s="40" t="n">
        <v>586.775949604118</v>
      </c>
      <c r="N279" s="41" t="n">
        <v>-244.496429581231</v>
      </c>
      <c r="O279" s="41" t="n">
        <v>342.279520022887</v>
      </c>
      <c r="P279" s="41" t="n">
        <v>28.9336699933614</v>
      </c>
      <c r="Q279" s="55"/>
      <c r="R279" s="41" t="n">
        <v>496.953115551197</v>
      </c>
      <c r="S279" s="56" t="s">
        <v>33</v>
      </c>
      <c r="T279" s="45" t="n">
        <v>-3183.2764537473</v>
      </c>
    </row>
    <row r="280" customFormat="false" ht="15.75" hidden="false" customHeight="true" outlineLevel="0" collapsed="false">
      <c r="B280" s="57" t="s">
        <v>36</v>
      </c>
      <c r="C280" s="58"/>
      <c r="D280" s="40" t="n">
        <v>158.693971624324</v>
      </c>
      <c r="E280" s="40" t="s">
        <v>33</v>
      </c>
      <c r="F280" s="40" t="n">
        <v>1.92222660103134</v>
      </c>
      <c r="G280" s="41" t="n">
        <v>-0.616607406616203</v>
      </c>
      <c r="H280" s="41" t="n">
        <v>1.30561919441514</v>
      </c>
      <c r="I280" s="41" t="n">
        <v>0.104766414088835</v>
      </c>
      <c r="J280" s="55"/>
      <c r="K280" s="43" t="n">
        <v>1.87345843103024</v>
      </c>
      <c r="L280" s="56" t="s">
        <v>33</v>
      </c>
      <c r="M280" s="40" t="n">
        <v>305.045773679588</v>
      </c>
      <c r="N280" s="41" t="n">
        <v>-97.8518782888997</v>
      </c>
      <c r="O280" s="41" t="n">
        <v>207.193895390688</v>
      </c>
      <c r="P280" s="41" t="n">
        <v>16.6257983445958</v>
      </c>
      <c r="Q280" s="55"/>
      <c r="R280" s="41" t="n">
        <v>297.306559093264</v>
      </c>
      <c r="S280" s="56" t="s">
        <v>33</v>
      </c>
      <c r="T280" s="45" t="n">
        <v>-1910.7962603713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40.8433947683361</v>
      </c>
      <c r="E282" s="40" t="s">
        <v>33</v>
      </c>
      <c r="F282" s="40" t="n">
        <v>1.91664711169719</v>
      </c>
      <c r="G282" s="41" t="n">
        <v>-0.334750913316971</v>
      </c>
      <c r="H282" s="41" t="n">
        <v>1.58189619838022</v>
      </c>
      <c r="I282" s="41" t="n">
        <v>0.108483979059401</v>
      </c>
      <c r="J282" s="42"/>
      <c r="K282" s="43" t="n">
        <v>1.63683585001139</v>
      </c>
      <c r="L282" s="44" t="s">
        <v>33</v>
      </c>
      <c r="M282" s="40" t="n">
        <v>78.2823746146395</v>
      </c>
      <c r="N282" s="41" t="n">
        <v>-13.6723637016661</v>
      </c>
      <c r="O282" s="41" t="n">
        <v>64.6100109129734</v>
      </c>
      <c r="P282" s="41" t="n">
        <v>4.43085398276304</v>
      </c>
      <c r="Q282" s="42"/>
      <c r="R282" s="41" t="n">
        <v>66.8539327929802</v>
      </c>
      <c r="S282" s="44" t="s">
        <v>33</v>
      </c>
      <c r="T282" s="45" t="n">
        <v>-498.28092485862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.401987786785</v>
      </c>
      <c r="E284" s="40" t="s">
        <v>33</v>
      </c>
      <c r="F284" s="40" t="n">
        <v>1.92807730582543</v>
      </c>
      <c r="G284" s="41" t="n">
        <v>-0.589459058821717</v>
      </c>
      <c r="H284" s="41" t="n">
        <v>1.33861824700371</v>
      </c>
      <c r="I284" s="41" t="n">
        <v>0.104373810813451</v>
      </c>
      <c r="J284" s="42"/>
      <c r="K284" s="43" t="n">
        <v>4.03348657477309</v>
      </c>
      <c r="L284" s="44" t="s">
        <v>33</v>
      </c>
      <c r="M284" s="40" t="n">
        <v>29.6962231163006</v>
      </c>
      <c r="N284" s="41" t="n">
        <v>-9.07884122478186</v>
      </c>
      <c r="O284" s="41" t="n">
        <v>20.6173818915187</v>
      </c>
      <c r="P284" s="41" t="n">
        <v>1.60756415940898</v>
      </c>
      <c r="Q284" s="42"/>
      <c r="R284" s="41" t="n">
        <v>62.1237109628164</v>
      </c>
      <c r="S284" s="44" t="s">
        <v>33</v>
      </c>
      <c r="T284" s="45" t="n">
        <v>-309.27840905039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4.3404345596675</v>
      </c>
      <c r="E286" s="40" t="s">
        <v>33</v>
      </c>
      <c r="F286" s="40" t="n">
        <v>1.93424021456869</v>
      </c>
      <c r="G286" s="41" t="n">
        <v>-0.320312196500145</v>
      </c>
      <c r="H286" s="41" t="n">
        <v>1.61392801806854</v>
      </c>
      <c r="I286" s="60" t="n">
        <v>0.10418212505909</v>
      </c>
      <c r="J286" s="55"/>
      <c r="K286" s="43" t="n">
        <v>4.02495992888933</v>
      </c>
      <c r="L286" s="56" t="s">
        <v>33</v>
      </c>
      <c r="M286" s="40" t="n">
        <v>47.0802473653864</v>
      </c>
      <c r="N286" s="41" t="n">
        <v>-7.79653805757514</v>
      </c>
      <c r="O286" s="41" t="n">
        <v>39.2837093078113</v>
      </c>
      <c r="P286" s="60" t="n">
        <v>2.53583819728787</v>
      </c>
      <c r="Q286" s="55"/>
      <c r="R286" s="41" t="n">
        <v>97.9692737544146</v>
      </c>
      <c r="S286" s="56" t="s">
        <v>33</v>
      </c>
      <c r="T286" s="45" t="n">
        <v>-512.55901128488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65.8932535829291</v>
      </c>
      <c r="E288" s="40" t="s">
        <v>33</v>
      </c>
      <c r="F288" s="40" t="n">
        <v>1.92237177465797</v>
      </c>
      <c r="G288" s="41" t="n">
        <v>-1.76189218160545</v>
      </c>
      <c r="H288" s="41" t="n">
        <v>0.16047959305252</v>
      </c>
      <c r="I288" s="41" t="n">
        <v>0.0566615716525026</v>
      </c>
      <c r="J288" s="55"/>
      <c r="K288" s="43" t="n">
        <v>-0.414311929792926</v>
      </c>
      <c r="L288" s="56" t="s">
        <v>33</v>
      </c>
      <c r="M288" s="40" t="n">
        <v>126.671330828203</v>
      </c>
      <c r="N288" s="41" t="n">
        <v>-116.096808308308</v>
      </c>
      <c r="O288" s="41" t="n">
        <v>10.574522519895</v>
      </c>
      <c r="P288" s="41" t="n">
        <v>3.73361530930566</v>
      </c>
      <c r="Q288" s="55"/>
      <c r="R288" s="41" t="n">
        <v>-27.300361052278</v>
      </c>
      <c r="S288" s="56" t="s">
        <v>33</v>
      </c>
      <c r="T288" s="45" t="n">
        <v>47.638151817950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4154.55721857407</v>
      </c>
      <c r="E297" s="33" t="s">
        <v>33</v>
      </c>
      <c r="F297" s="33" t="n">
        <v>2.01370947966648</v>
      </c>
      <c r="G297" s="34" t="n">
        <v>-1.14949182115393</v>
      </c>
      <c r="H297" s="34" t="n">
        <v>0.864217658512554</v>
      </c>
      <c r="I297" s="34" t="n">
        <v>0.00300036442967042</v>
      </c>
      <c r="J297" s="35"/>
      <c r="K297" s="34" t="n">
        <v>0.0208908445503282</v>
      </c>
      <c r="L297" s="36" t="s">
        <v>33</v>
      </c>
      <c r="M297" s="33" t="n">
        <v>8366.07125485943</v>
      </c>
      <c r="N297" s="34" t="n">
        <v>-4775.62954326691</v>
      </c>
      <c r="O297" s="34" t="n">
        <v>3590.44171159252</v>
      </c>
      <c r="P297" s="34" t="n">
        <v>12.4651856996401</v>
      </c>
      <c r="Q297" s="35"/>
      <c r="R297" s="34" t="n">
        <v>86.792209028675</v>
      </c>
      <c r="S297" s="36" t="s">
        <v>33</v>
      </c>
      <c r="T297" s="37" t="n">
        <v>-13528.896723176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849.38417625203</v>
      </c>
      <c r="E298" s="40" t="s">
        <v>33</v>
      </c>
      <c r="F298" s="40" t="n">
        <v>2.02062632042962</v>
      </c>
      <c r="G298" s="41" t="n">
        <v>-1.17566389300527</v>
      </c>
      <c r="H298" s="41" t="n">
        <v>0.844962427424343</v>
      </c>
      <c r="I298" s="41" t="n">
        <v>-0.00425515493301443</v>
      </c>
      <c r="J298" s="42"/>
      <c r="K298" s="43" t="n">
        <v>-0.106094394019685</v>
      </c>
      <c r="L298" s="44" t="s">
        <v>33</v>
      </c>
      <c r="M298" s="40" t="n">
        <v>7778.16698398013</v>
      </c>
      <c r="N298" s="41" t="n">
        <v>-4525.58198632536</v>
      </c>
      <c r="O298" s="41" t="n">
        <v>3252.58499765477</v>
      </c>
      <c r="P298" s="41" t="n">
        <v>-16.3797260666465</v>
      </c>
      <c r="Q298" s="42"/>
      <c r="R298" s="41" t="n">
        <v>-408.398081528424</v>
      </c>
      <c r="S298" s="44" t="s">
        <v>33</v>
      </c>
      <c r="T298" s="45" t="n">
        <v>-10368.626363552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05.173042322042</v>
      </c>
      <c r="E301" s="40" t="s">
        <v>33</v>
      </c>
      <c r="F301" s="40" t="n">
        <v>1.926462004658</v>
      </c>
      <c r="G301" s="41" t="n">
        <v>-0.819363188304438</v>
      </c>
      <c r="H301" s="41" t="n">
        <v>1.10709881635356</v>
      </c>
      <c r="I301" s="41" t="n">
        <v>0.0945198551838248</v>
      </c>
      <c r="J301" s="55"/>
      <c r="K301" s="43" t="n">
        <v>1.6226541072869</v>
      </c>
      <c r="L301" s="56" t="s">
        <v>33</v>
      </c>
      <c r="M301" s="40" t="n">
        <v>587.9042708793</v>
      </c>
      <c r="N301" s="41" t="n">
        <v>-250.047556941554</v>
      </c>
      <c r="O301" s="41" t="n">
        <v>337.856713937747</v>
      </c>
      <c r="P301" s="41" t="n">
        <v>28.8449117662866</v>
      </c>
      <c r="Q301" s="55"/>
      <c r="R301" s="41" t="n">
        <v>495.190290557099</v>
      </c>
      <c r="S301" s="56" t="s">
        <v>33</v>
      </c>
      <c r="T301" s="45" t="n">
        <v>-3160.27035962415</v>
      </c>
    </row>
    <row r="302" customFormat="false" ht="15.75" hidden="false" customHeight="true" outlineLevel="0" collapsed="false">
      <c r="B302" s="57" t="s">
        <v>36</v>
      </c>
      <c r="C302" s="58"/>
      <c r="D302" s="40" t="n">
        <v>156.89927008925</v>
      </c>
      <c r="E302" s="40" t="s">
        <v>33</v>
      </c>
      <c r="F302" s="40" t="n">
        <v>1.92615340621782</v>
      </c>
      <c r="G302" s="41" t="n">
        <v>-0.636462785299518</v>
      </c>
      <c r="H302" s="41" t="n">
        <v>1.2896906209183</v>
      </c>
      <c r="I302" s="41" t="n">
        <v>0.10438200243119</v>
      </c>
      <c r="J302" s="55"/>
      <c r="K302" s="43" t="n">
        <v>1.85746047350221</v>
      </c>
      <c r="L302" s="56" t="s">
        <v>33</v>
      </c>
      <c r="M302" s="40" t="n">
        <v>302.212063515499</v>
      </c>
      <c r="N302" s="41" t="n">
        <v>-99.8605464524654</v>
      </c>
      <c r="O302" s="41" t="n">
        <v>202.351517063034</v>
      </c>
      <c r="P302" s="41" t="n">
        <v>16.377459991908</v>
      </c>
      <c r="Q302" s="55"/>
      <c r="R302" s="41" t="n">
        <v>291.43419251213</v>
      </c>
      <c r="S302" s="56" t="s">
        <v>33</v>
      </c>
      <c r="T302" s="45" t="n">
        <v>-1870.598288412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42.6380963034101</v>
      </c>
      <c r="E304" s="40" t="s">
        <v>33</v>
      </c>
      <c r="F304" s="40" t="n">
        <v>1.91895221951801</v>
      </c>
      <c r="G304" s="41" t="n">
        <v>-0.355795217781496</v>
      </c>
      <c r="H304" s="41" t="n">
        <v>1.56315700173651</v>
      </c>
      <c r="I304" s="41" t="n">
        <v>0.107865016134953</v>
      </c>
      <c r="J304" s="42"/>
      <c r="K304" s="43" t="n">
        <v>1.62705116174201</v>
      </c>
      <c r="L304" s="44" t="s">
        <v>33</v>
      </c>
      <c r="M304" s="40" t="n">
        <v>81.8204695374513</v>
      </c>
      <c r="N304" s="41" t="n">
        <v>-15.1704307600602</v>
      </c>
      <c r="O304" s="41" t="n">
        <v>66.6500387773911</v>
      </c>
      <c r="P304" s="41" t="n">
        <v>4.59915894573101</v>
      </c>
      <c r="Q304" s="42"/>
      <c r="R304" s="41" t="n">
        <v>69.3743641249312</v>
      </c>
      <c r="S304" s="44" t="s">
        <v>33</v>
      </c>
      <c r="T304" s="45" t="n">
        <v>-515.61972677619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.4847765540082</v>
      </c>
      <c r="E306" s="40" t="s">
        <v>33</v>
      </c>
      <c r="F306" s="40" t="n">
        <v>1.93216633255053</v>
      </c>
      <c r="G306" s="41" t="n">
        <v>-0.611664346974861</v>
      </c>
      <c r="H306" s="41" t="n">
        <v>1.32050198557567</v>
      </c>
      <c r="I306" s="41" t="n">
        <v>0.104001744851859</v>
      </c>
      <c r="J306" s="42"/>
      <c r="K306" s="43" t="n">
        <v>4.02022642359921</v>
      </c>
      <c r="L306" s="44" t="s">
        <v>33</v>
      </c>
      <c r="M306" s="40" t="n">
        <v>29.9191639247225</v>
      </c>
      <c r="N306" s="41" t="n">
        <v>-9.47148573895906</v>
      </c>
      <c r="O306" s="41" t="n">
        <v>20.4476781857634</v>
      </c>
      <c r="P306" s="41" t="n">
        <v>1.61044378025801</v>
      </c>
      <c r="Q306" s="42"/>
      <c r="R306" s="41" t="n">
        <v>62.2523078659533</v>
      </c>
      <c r="S306" s="44" t="s">
        <v>33</v>
      </c>
      <c r="T306" s="45" t="n">
        <v>-309.13824271724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4.9588443150881</v>
      </c>
      <c r="E308" s="40" t="s">
        <v>33</v>
      </c>
      <c r="F308" s="40" t="n">
        <v>1.93829010711531</v>
      </c>
      <c r="G308" s="41" t="n">
        <v>-0.334463696127525</v>
      </c>
      <c r="H308" s="41" t="n">
        <v>1.60382641098778</v>
      </c>
      <c r="I308" s="60" t="n">
        <v>0.103821368513553</v>
      </c>
      <c r="J308" s="55"/>
      <c r="K308" s="43" t="n">
        <v>4.01208930729662</v>
      </c>
      <c r="L308" s="56" t="s">
        <v>33</v>
      </c>
      <c r="M308" s="40" t="n">
        <v>48.3774810209664</v>
      </c>
      <c r="N308" s="41" t="n">
        <v>-8.34782732069584</v>
      </c>
      <c r="O308" s="41" t="n">
        <v>40.0296537002706</v>
      </c>
      <c r="P308" s="60" t="n">
        <v>2.59126137330915</v>
      </c>
      <c r="Q308" s="55"/>
      <c r="R308" s="41" t="n">
        <v>100.137112399046</v>
      </c>
      <c r="S308" s="56" t="s">
        <v>33</v>
      </c>
      <c r="T308" s="45" t="n">
        <v>-523.446100732961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65.1920550602855</v>
      </c>
      <c r="E310" s="40" t="s">
        <v>33</v>
      </c>
      <c r="F310" s="40" t="n">
        <v>1.92623307801138</v>
      </c>
      <c r="G310" s="41" t="n">
        <v>-1.79772315140237</v>
      </c>
      <c r="H310" s="41" t="n">
        <v>0.128509926609013</v>
      </c>
      <c r="I310" s="41" t="n">
        <v>0.0562428607548856</v>
      </c>
      <c r="J310" s="55"/>
      <c r="K310" s="43" t="n">
        <v>-0.429618092558393</v>
      </c>
      <c r="L310" s="56" t="s">
        <v>33</v>
      </c>
      <c r="M310" s="40" t="n">
        <v>125.575092880661</v>
      </c>
      <c r="N310" s="41" t="n">
        <v>-117.197266669373</v>
      </c>
      <c r="O310" s="41" t="n">
        <v>8.37782621128801</v>
      </c>
      <c r="P310" s="41" t="n">
        <v>3.66658767508047</v>
      </c>
      <c r="Q310" s="55"/>
      <c r="R310" s="41" t="n">
        <v>-28.0076863449616</v>
      </c>
      <c r="S310" s="56" t="s">
        <v>33</v>
      </c>
      <c r="T310" s="45" t="n">
        <v>58.531999014841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4163.49792828012</v>
      </c>
      <c r="E319" s="33" t="s">
        <v>33</v>
      </c>
      <c r="F319" s="33" t="n">
        <v>2.01663662508617</v>
      </c>
      <c r="G319" s="34" t="n">
        <v>-1.25531948985695</v>
      </c>
      <c r="H319" s="34" t="n">
        <v>0.761317135229221</v>
      </c>
      <c r="I319" s="34" t="n">
        <v>0.00319092079100381</v>
      </c>
      <c r="J319" s="35"/>
      <c r="K319" s="34" t="n">
        <v>0.0215274214007011</v>
      </c>
      <c r="L319" s="36" t="s">
        <v>33</v>
      </c>
      <c r="M319" s="33" t="n">
        <v>8396.26241064009</v>
      </c>
      <c r="N319" s="34" t="n">
        <v>-5226.52009534908</v>
      </c>
      <c r="O319" s="34" t="n">
        <v>3169.74231529102</v>
      </c>
      <c r="P319" s="34" t="n">
        <v>13.2853921026503</v>
      </c>
      <c r="Q319" s="35"/>
      <c r="R319" s="34" t="n">
        <v>89.6293744030322</v>
      </c>
      <c r="S319" s="36" t="s">
        <v>33</v>
      </c>
      <c r="T319" s="37" t="n">
        <v>-11999.742633254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858.32488595808</v>
      </c>
      <c r="E320" s="40" t="s">
        <v>33</v>
      </c>
      <c r="F320" s="40" t="n">
        <v>2.02348160330665</v>
      </c>
      <c r="G320" s="41" t="n">
        <v>-1.28836473784007</v>
      </c>
      <c r="H320" s="41" t="n">
        <v>0.735116865466579</v>
      </c>
      <c r="I320" s="41" t="n">
        <v>-0.00401167499535698</v>
      </c>
      <c r="J320" s="42"/>
      <c r="K320" s="43" t="n">
        <v>-0.104738764695552</v>
      </c>
      <c r="L320" s="44" t="s">
        <v>33</v>
      </c>
      <c r="M320" s="40" t="n">
        <v>7807.2494263164</v>
      </c>
      <c r="N320" s="41" t="n">
        <v>-4970.9297301992</v>
      </c>
      <c r="O320" s="41" t="n">
        <v>2836.3196961172</v>
      </c>
      <c r="P320" s="41" t="n">
        <v>-15.4783454689616</v>
      </c>
      <c r="Q320" s="42"/>
      <c r="R320" s="41" t="n">
        <v>-404.116182349354</v>
      </c>
      <c r="S320" s="44" t="s">
        <v>33</v>
      </c>
      <c r="T320" s="45" t="n">
        <v>-8861.3256170959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05.173042322042</v>
      </c>
      <c r="E323" s="40" t="s">
        <v>33</v>
      </c>
      <c r="F323" s="40" t="n">
        <v>1.93009506947905</v>
      </c>
      <c r="G323" s="41" t="n">
        <v>-0.837526025251457</v>
      </c>
      <c r="H323" s="41" t="n">
        <v>1.09256904422759</v>
      </c>
      <c r="I323" s="41" t="n">
        <v>0.09425386119544</v>
      </c>
      <c r="J323" s="55"/>
      <c r="K323" s="43" t="n">
        <v>1.61791996106703</v>
      </c>
      <c r="L323" s="56" t="s">
        <v>33</v>
      </c>
      <c r="M323" s="40" t="n">
        <v>589.012984323695</v>
      </c>
      <c r="N323" s="41" t="n">
        <v>-255.590365149875</v>
      </c>
      <c r="O323" s="41" t="n">
        <v>333.42261917382</v>
      </c>
      <c r="P323" s="41" t="n">
        <v>28.7637375716119</v>
      </c>
      <c r="Q323" s="55"/>
      <c r="R323" s="41" t="n">
        <v>493.745556752386</v>
      </c>
      <c r="S323" s="56" t="s">
        <v>33</v>
      </c>
      <c r="T323" s="45" t="n">
        <v>-3138.41701615867</v>
      </c>
    </row>
    <row r="324" customFormat="false" ht="15.75" hidden="false" customHeight="true" outlineLevel="0" collapsed="false">
      <c r="B324" s="57" t="s">
        <v>36</v>
      </c>
      <c r="C324" s="58"/>
      <c r="D324" s="40" t="n">
        <v>155.095179364637</v>
      </c>
      <c r="E324" s="40" t="s">
        <v>33</v>
      </c>
      <c r="F324" s="40" t="n">
        <v>1.93002137544669</v>
      </c>
      <c r="G324" s="41" t="n">
        <v>-0.656525655399421</v>
      </c>
      <c r="H324" s="41" t="n">
        <v>1.27349572004727</v>
      </c>
      <c r="I324" s="41" t="n">
        <v>0.104016175345447</v>
      </c>
      <c r="J324" s="55"/>
      <c r="K324" s="43" t="n">
        <v>1.84192279304222</v>
      </c>
      <c r="L324" s="56" t="s">
        <v>33</v>
      </c>
      <c r="M324" s="40" t="n">
        <v>299.337011402488</v>
      </c>
      <c r="N324" s="41" t="n">
        <v>-101.823964281659</v>
      </c>
      <c r="O324" s="41" t="n">
        <v>197.513047120829</v>
      </c>
      <c r="P324" s="41" t="n">
        <v>16.1324073720256</v>
      </c>
      <c r="Q324" s="55"/>
      <c r="R324" s="41" t="n">
        <v>285.673345962697</v>
      </c>
      <c r="S324" s="56" t="s">
        <v>33</v>
      </c>
      <c r="T324" s="45" t="n">
        <v>-1830.8356016703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44.4421870280236</v>
      </c>
      <c r="E326" s="40" t="s">
        <v>33</v>
      </c>
      <c r="F326" s="40" t="n">
        <v>1.9213213151959</v>
      </c>
      <c r="G326" s="41" t="n">
        <v>-0.376682434731297</v>
      </c>
      <c r="H326" s="41" t="n">
        <v>1.5446388804646</v>
      </c>
      <c r="I326" s="41" t="n">
        <v>0.107281756810574</v>
      </c>
      <c r="J326" s="42"/>
      <c r="K326" s="43" t="n">
        <v>1.6173651169406</v>
      </c>
      <c r="L326" s="44" t="s">
        <v>33</v>
      </c>
      <c r="M326" s="40" t="n">
        <v>85.3877212308644</v>
      </c>
      <c r="N326" s="41" t="n">
        <v>-16.7405912144996</v>
      </c>
      <c r="O326" s="41" t="n">
        <v>68.6471300163648</v>
      </c>
      <c r="P326" s="41" t="n">
        <v>4.76783590087046</v>
      </c>
      <c r="Q326" s="42"/>
      <c r="R326" s="41" t="n">
        <v>71.8792430196754</v>
      </c>
      <c r="S326" s="44" t="s">
        <v>33</v>
      </c>
      <c r="T326" s="45" t="n">
        <v>-532.74543276867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5.572435248715</v>
      </c>
      <c r="E328" s="40" t="s">
        <v>33</v>
      </c>
      <c r="F328" s="40" t="n">
        <v>1.93615952124682</v>
      </c>
      <c r="G328" s="41" t="n">
        <v>-0.633710169133677</v>
      </c>
      <c r="H328" s="41" t="n">
        <v>1.30244935211315</v>
      </c>
      <c r="I328" s="41" t="n">
        <v>0.103651135170038</v>
      </c>
      <c r="J328" s="42"/>
      <c r="K328" s="43" t="n">
        <v>4.00745407507847</v>
      </c>
      <c r="L328" s="44" t="s">
        <v>33</v>
      </c>
      <c r="M328" s="40" t="n">
        <v>30.1507187757992</v>
      </c>
      <c r="N328" s="41" t="n">
        <v>-9.86841057528642</v>
      </c>
      <c r="O328" s="41" t="n">
        <v>20.2823082005128</v>
      </c>
      <c r="P328" s="41" t="n">
        <v>1.61410059089123</v>
      </c>
      <c r="Q328" s="42"/>
      <c r="R328" s="41" t="n">
        <v>62.4058190963585</v>
      </c>
      <c r="S328" s="44" t="s">
        <v>33</v>
      </c>
      <c r="T328" s="45" t="n">
        <v>-309.10816892179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5.6136311149451</v>
      </c>
      <c r="E330" s="40" t="s">
        <v>33</v>
      </c>
      <c r="F330" s="40" t="n">
        <v>1.94214988369754</v>
      </c>
      <c r="G330" s="41" t="n">
        <v>-0.34816998886098</v>
      </c>
      <c r="H330" s="41" t="n">
        <v>1.59397989483656</v>
      </c>
      <c r="I330" s="60" t="n">
        <v>0.103486776493628</v>
      </c>
      <c r="J330" s="55"/>
      <c r="K330" s="43" t="n">
        <v>3.99985283337409</v>
      </c>
      <c r="L330" s="56" t="s">
        <v>33</v>
      </c>
      <c r="M330" s="40" t="n">
        <v>49.7455106909622</v>
      </c>
      <c r="N330" s="41" t="n">
        <v>-8.91789765997968</v>
      </c>
      <c r="O330" s="41" t="n">
        <v>40.8276130309825</v>
      </c>
      <c r="P330" s="60" t="n">
        <v>2.65067211838256</v>
      </c>
      <c r="Q330" s="55"/>
      <c r="R330" s="41" t="n">
        <v>102.450754988112</v>
      </c>
      <c r="S330" s="56" t="s">
        <v>33</v>
      </c>
      <c r="T330" s="45" t="n">
        <v>-535.0731471707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64.4496095657216</v>
      </c>
      <c r="E332" s="40" t="s">
        <v>33</v>
      </c>
      <c r="F332" s="40" t="n">
        <v>1.93006634270971</v>
      </c>
      <c r="G332" s="41" t="n">
        <v>-1.83460384345505</v>
      </c>
      <c r="H332" s="41" t="n">
        <v>0.0954624992546626</v>
      </c>
      <c r="I332" s="41" t="n">
        <v>0.0558377562516081</v>
      </c>
      <c r="J332" s="55"/>
      <c r="K332" s="43" t="n">
        <v>-0.444744452411731</v>
      </c>
      <c r="L332" s="56" t="s">
        <v>33</v>
      </c>
      <c r="M332" s="40" t="n">
        <v>124.392022223581</v>
      </c>
      <c r="N332" s="41" t="n">
        <v>-118.23950141845</v>
      </c>
      <c r="O332" s="41" t="n">
        <v>6.15252080513099</v>
      </c>
      <c r="P332" s="41" t="n">
        <v>3.59872158944207</v>
      </c>
      <c r="Q332" s="55"/>
      <c r="R332" s="41" t="n">
        <v>-28.6636063144567</v>
      </c>
      <c r="S332" s="56" t="s">
        <v>33</v>
      </c>
      <c r="T332" s="45" t="n">
        <v>69.345334372906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4172.44948049797</v>
      </c>
      <c r="E341" s="33" t="s">
        <v>33</v>
      </c>
      <c r="F341" s="33" t="n">
        <v>2.01956943028427</v>
      </c>
      <c r="G341" s="34" t="n">
        <v>-1.25779366081916</v>
      </c>
      <c r="H341" s="34" t="n">
        <v>0.761775769465111</v>
      </c>
      <c r="I341" s="34" t="n">
        <v>0.00338050960660632</v>
      </c>
      <c r="J341" s="35"/>
      <c r="K341" s="34" t="n">
        <v>0.0221615544781587</v>
      </c>
      <c r="L341" s="36" t="s">
        <v>33</v>
      </c>
      <c r="M341" s="33" t="n">
        <v>8426.55142021918</v>
      </c>
      <c r="N341" s="34" t="n">
        <v>-5248.08050665854</v>
      </c>
      <c r="O341" s="34" t="n">
        <v>3178.47091356065</v>
      </c>
      <c r="P341" s="34" t="n">
        <v>14.105005551903</v>
      </c>
      <c r="Q341" s="35"/>
      <c r="R341" s="34" t="n">
        <v>92.467966469421</v>
      </c>
      <c r="S341" s="36" t="s">
        <v>33</v>
      </c>
      <c r="T341" s="37" t="n">
        <v>-12045.160913800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867.27643817593</v>
      </c>
      <c r="E342" s="40" t="s">
        <v>33</v>
      </c>
      <c r="F342" s="40" t="n">
        <v>2.02634846127956</v>
      </c>
      <c r="G342" s="41" t="n">
        <v>-1.289526552388</v>
      </c>
      <c r="H342" s="41" t="n">
        <v>0.736821908891568</v>
      </c>
      <c r="I342" s="41" t="n">
        <v>-0.00377142469399303</v>
      </c>
      <c r="J342" s="42"/>
      <c r="K342" s="43" t="n">
        <v>-0.103470996724604</v>
      </c>
      <c r="L342" s="44" t="s">
        <v>33</v>
      </c>
      <c r="M342" s="40" t="n">
        <v>7836.44965984051</v>
      </c>
      <c r="N342" s="41" t="n">
        <v>-4986.95565245234</v>
      </c>
      <c r="O342" s="41" t="n">
        <v>2849.49400738817</v>
      </c>
      <c r="P342" s="41" t="n">
        <v>-14.5851418574341</v>
      </c>
      <c r="Q342" s="42"/>
      <c r="R342" s="41" t="n">
        <v>-400.150947667638</v>
      </c>
      <c r="S342" s="44" t="s">
        <v>33</v>
      </c>
      <c r="T342" s="45" t="n">
        <v>-8927.4456988313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05.173042322042</v>
      </c>
      <c r="E345" s="40" t="s">
        <v>33</v>
      </c>
      <c r="F345" s="40" t="n">
        <v>1.93366280287612</v>
      </c>
      <c r="G345" s="41" t="n">
        <v>-0.855661601756543</v>
      </c>
      <c r="H345" s="41" t="n">
        <v>1.07800120111957</v>
      </c>
      <c r="I345" s="41" t="n">
        <v>0.0940127187874642</v>
      </c>
      <c r="J345" s="55"/>
      <c r="K345" s="43" t="n">
        <v>1.61422814541138</v>
      </c>
      <c r="L345" s="56" t="s">
        <v>33</v>
      </c>
      <c r="M345" s="40" t="n">
        <v>590.101760378672</v>
      </c>
      <c r="N345" s="41" t="n">
        <v>-261.124854206196</v>
      </c>
      <c r="O345" s="41" t="n">
        <v>328.976906172476</v>
      </c>
      <c r="P345" s="41" t="n">
        <v>28.6901474093371</v>
      </c>
      <c r="Q345" s="55"/>
      <c r="R345" s="41" t="n">
        <v>492.618914137059</v>
      </c>
      <c r="S345" s="56" t="s">
        <v>33</v>
      </c>
      <c r="T345" s="45" t="n">
        <v>-3117.7152149692</v>
      </c>
    </row>
    <row r="346" customFormat="false" ht="15.75" hidden="false" customHeight="true" outlineLevel="0" collapsed="false">
      <c r="B346" s="57" t="s">
        <v>36</v>
      </c>
      <c r="C346" s="58"/>
      <c r="D346" s="40" t="n">
        <v>153.281699450484</v>
      </c>
      <c r="E346" s="40" t="s">
        <v>33</v>
      </c>
      <c r="F346" s="40" t="n">
        <v>1.9338292360821</v>
      </c>
      <c r="G346" s="41" t="n">
        <v>-0.676807030117739</v>
      </c>
      <c r="H346" s="41" t="n">
        <v>1.25702220596436</v>
      </c>
      <c r="I346" s="41" t="n">
        <v>0.103669145616869</v>
      </c>
      <c r="J346" s="55"/>
      <c r="K346" s="43" t="n">
        <v>1.82685080597474</v>
      </c>
      <c r="L346" s="56" t="s">
        <v>33</v>
      </c>
      <c r="M346" s="40" t="n">
        <v>296.420631753695</v>
      </c>
      <c r="N346" s="41" t="n">
        <v>-103.742131776482</v>
      </c>
      <c r="O346" s="41" t="n">
        <v>192.678499977213</v>
      </c>
      <c r="P346" s="41" t="n">
        <v>15.8905828207334</v>
      </c>
      <c r="Q346" s="55"/>
      <c r="R346" s="41" t="n">
        <v>280.022796182295</v>
      </c>
      <c r="S346" s="56" t="s">
        <v>33</v>
      </c>
      <c r="T346" s="45" t="n">
        <v>-1791.5035562608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46.2556669421766</v>
      </c>
      <c r="E348" s="40" t="s">
        <v>33</v>
      </c>
      <c r="F348" s="40" t="n">
        <v>1.92374063255888</v>
      </c>
      <c r="G348" s="41" t="n">
        <v>-0.397418225273119</v>
      </c>
      <c r="H348" s="41" t="n">
        <v>1.52632240728576</v>
      </c>
      <c r="I348" s="41" t="n">
        <v>0.106731625306972</v>
      </c>
      <c r="J348" s="42"/>
      <c r="K348" s="43" t="n">
        <v>1.60779851759247</v>
      </c>
      <c r="L348" s="44" t="s">
        <v>33</v>
      </c>
      <c r="M348" s="40" t="n">
        <v>88.9839059827757</v>
      </c>
      <c r="N348" s="41" t="n">
        <v>-18.3828450649843</v>
      </c>
      <c r="O348" s="41" t="n">
        <v>70.6010609177914</v>
      </c>
      <c r="P348" s="41" t="n">
        <v>4.93694251239648</v>
      </c>
      <c r="Q348" s="42"/>
      <c r="R348" s="41" t="n">
        <v>74.3697927398827</v>
      </c>
      <c r="S348" s="44" t="s">
        <v>33</v>
      </c>
      <c r="T348" s="45" t="n">
        <v>-549.66191929025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5.6649638709055</v>
      </c>
      <c r="E350" s="40" t="s">
        <v>33</v>
      </c>
      <c r="F350" s="40" t="n">
        <v>1.94005409637571</v>
      </c>
      <c r="G350" s="41" t="n">
        <v>-0.655578641508241</v>
      </c>
      <c r="H350" s="41" t="n">
        <v>1.28447545486747</v>
      </c>
      <c r="I350" s="41" t="n">
        <v>0.103321865401951</v>
      </c>
      <c r="J350" s="42"/>
      <c r="K350" s="43" t="n">
        <v>3.99516829549109</v>
      </c>
      <c r="L350" s="44" t="s">
        <v>33</v>
      </c>
      <c r="M350" s="40" t="n">
        <v>30.3908773273277</v>
      </c>
      <c r="N350" s="41" t="n">
        <v>-10.2696157337639</v>
      </c>
      <c r="O350" s="41" t="n">
        <v>20.1212615935638</v>
      </c>
      <c r="P350" s="41" t="n">
        <v>1.61853328859612</v>
      </c>
      <c r="Q350" s="42"/>
      <c r="R350" s="41" t="n">
        <v>62.584167007055</v>
      </c>
      <c r="S350" s="44" t="s">
        <v>33</v>
      </c>
      <c r="T350" s="45" t="n">
        <v>-309.18786026045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6.3047949592387</v>
      </c>
      <c r="E352" s="40" t="s">
        <v>33</v>
      </c>
      <c r="F352" s="40" t="n">
        <v>1.9458187459493</v>
      </c>
      <c r="G352" s="41" t="n">
        <v>-0.361407457847822</v>
      </c>
      <c r="H352" s="41" t="n">
        <v>1.58441128810147</v>
      </c>
      <c r="I352" s="60" t="n">
        <v>0.10317741331201</v>
      </c>
      <c r="J352" s="55"/>
      <c r="K352" s="43" t="n">
        <v>3.98823186731581</v>
      </c>
      <c r="L352" s="56" t="s">
        <v>33</v>
      </c>
      <c r="M352" s="40" t="n">
        <v>51.1843631400392</v>
      </c>
      <c r="N352" s="41" t="n">
        <v>-9.50674907542666</v>
      </c>
      <c r="O352" s="41" t="n">
        <v>41.6776140646125</v>
      </c>
      <c r="P352" s="60" t="n">
        <v>2.71406070159706</v>
      </c>
      <c r="Q352" s="55"/>
      <c r="R352" s="41" t="n">
        <v>104.909621519644</v>
      </c>
      <c r="S352" s="56" t="s">
        <v>33</v>
      </c>
      <c r="T352" s="45" t="n">
        <v>-547.43808638146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63.6659170992374</v>
      </c>
      <c r="E354" s="40" t="s">
        <v>33</v>
      </c>
      <c r="F354" s="40" t="n">
        <v>1.93387589128609</v>
      </c>
      <c r="G354" s="41" t="n">
        <v>-1.87264266325894</v>
      </c>
      <c r="H354" s="41" t="n">
        <v>0.0612332280271464</v>
      </c>
      <c r="I354" s="41" t="n">
        <v>0.0554461201039745</v>
      </c>
      <c r="J354" s="55"/>
      <c r="K354" s="43" t="n">
        <v>-0.459703788860812</v>
      </c>
      <c r="L354" s="56" t="s">
        <v>33</v>
      </c>
      <c r="M354" s="40" t="n">
        <v>123.121982174834</v>
      </c>
      <c r="N354" s="41" t="n">
        <v>-119.223512555539</v>
      </c>
      <c r="O354" s="41" t="n">
        <v>3.898469619295</v>
      </c>
      <c r="P354" s="41" t="n">
        <v>3.530028086014</v>
      </c>
      <c r="Q354" s="55"/>
      <c r="R354" s="41" t="n">
        <v>-29.2674633118178</v>
      </c>
      <c r="S354" s="56" t="s">
        <v>33</v>
      </c>
      <c r="T354" s="45" t="n">
        <v>80.076207223865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4181.4120266484</v>
      </c>
      <c r="E363" s="33" t="s">
        <v>33</v>
      </c>
      <c r="F363" s="33" t="n">
        <v>2.02750981123062</v>
      </c>
      <c r="G363" s="34" t="n">
        <v>-1.25803766746799</v>
      </c>
      <c r="H363" s="34" t="n">
        <v>0.769472143762634</v>
      </c>
      <c r="I363" s="34" t="n">
        <v>0.00356910147997167</v>
      </c>
      <c r="J363" s="35"/>
      <c r="K363" s="34" t="n">
        <v>0.0227918456433328</v>
      </c>
      <c r="L363" s="36" t="s">
        <v>33</v>
      </c>
      <c r="M363" s="33" t="n">
        <v>8477.85390882734</v>
      </c>
      <c r="N363" s="34" t="n">
        <v>-5260.37383272734</v>
      </c>
      <c r="O363" s="34" t="n">
        <v>3217.4800761</v>
      </c>
      <c r="P363" s="34" t="n">
        <v>14.9238838526822</v>
      </c>
      <c r="Q363" s="35"/>
      <c r="R363" s="34" t="n">
        <v>95.3020974825458</v>
      </c>
      <c r="S363" s="36" t="s">
        <v>33</v>
      </c>
      <c r="T363" s="37" t="n">
        <v>-12201.588877262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876.23898432636</v>
      </c>
      <c r="E364" s="40" t="s">
        <v>33</v>
      </c>
      <c r="F364" s="40" t="n">
        <v>2.03422255089626</v>
      </c>
      <c r="G364" s="41" t="n">
        <v>-1.28829074492286</v>
      </c>
      <c r="H364" s="41" t="n">
        <v>0.7459318059734</v>
      </c>
      <c r="I364" s="41" t="n">
        <v>-0.00353442021562069</v>
      </c>
      <c r="J364" s="42"/>
      <c r="K364" s="43" t="n">
        <v>-0.102292006976829</v>
      </c>
      <c r="L364" s="44" t="s">
        <v>33</v>
      </c>
      <c r="M364" s="40" t="n">
        <v>7885.13275457988</v>
      </c>
      <c r="N364" s="41" t="n">
        <v>-4993.72280861682</v>
      </c>
      <c r="O364" s="41" t="n">
        <v>2891.40994596306</v>
      </c>
      <c r="P364" s="41" t="n">
        <v>-13.7002574267801</v>
      </c>
      <c r="Q364" s="42"/>
      <c r="R364" s="41" t="n">
        <v>-396.50826522857</v>
      </c>
      <c r="S364" s="44" t="s">
        <v>33</v>
      </c>
      <c r="T364" s="45" t="n">
        <v>-9097.7385521282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05.173042322042</v>
      </c>
      <c r="E367" s="40" t="s">
        <v>33</v>
      </c>
      <c r="F367" s="40" t="n">
        <v>1.94224610973985</v>
      </c>
      <c r="G367" s="41" t="n">
        <v>-0.873769917819692</v>
      </c>
      <c r="H367" s="41" t="n">
        <v>1.06847619192016</v>
      </c>
      <c r="I367" s="41" t="n">
        <v>0.0937964279598979</v>
      </c>
      <c r="J367" s="55"/>
      <c r="K367" s="43" t="n">
        <v>1.61157866031994</v>
      </c>
      <c r="L367" s="56" t="s">
        <v>33</v>
      </c>
      <c r="M367" s="40" t="n">
        <v>592.721154247459</v>
      </c>
      <c r="N367" s="41" t="n">
        <v>-266.651024110516</v>
      </c>
      <c r="O367" s="41" t="n">
        <v>326.070130136944</v>
      </c>
      <c r="P367" s="41" t="n">
        <v>28.6241412794623</v>
      </c>
      <c r="Q367" s="55"/>
      <c r="R367" s="41" t="n">
        <v>491.810362711116</v>
      </c>
      <c r="S367" s="56" t="s">
        <v>33</v>
      </c>
      <c r="T367" s="45" t="n">
        <v>-3103.8503251342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51.458830346791</v>
      </c>
      <c r="E368" s="40" t="s">
        <v>33</v>
      </c>
      <c r="F368" s="40" t="n">
        <v>1.94263342235302</v>
      </c>
      <c r="G368" s="41" t="n">
        <v>-0.697318530026333</v>
      </c>
      <c r="H368" s="41" t="n">
        <v>1.24531489232669</v>
      </c>
      <c r="I368" s="41" t="n">
        <v>0.103341143187087</v>
      </c>
      <c r="J368" s="55"/>
      <c r="K368" s="43" t="n">
        <v>1.8122503605751</v>
      </c>
      <c r="L368" s="56" t="s">
        <v>33</v>
      </c>
      <c r="M368" s="40" t="n">
        <v>294.228985942172</v>
      </c>
      <c r="N368" s="41" t="n">
        <v>-105.615048936932</v>
      </c>
      <c r="O368" s="41" t="n">
        <v>188.61393700524</v>
      </c>
      <c r="P368" s="41" t="n">
        <v>15.6519286738165</v>
      </c>
      <c r="Q368" s="55"/>
      <c r="R368" s="41" t="n">
        <v>274.481319908255</v>
      </c>
      <c r="S368" s="56" t="s">
        <v>33</v>
      </c>
      <c r="T368" s="45" t="n">
        <v>-1755.4063471534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48.0785360458691</v>
      </c>
      <c r="E370" s="40" t="s">
        <v>33</v>
      </c>
      <c r="F370" s="40" t="n">
        <v>1.93142431421247</v>
      </c>
      <c r="G370" s="41" t="n">
        <v>-0.418007576028121</v>
      </c>
      <c r="H370" s="41" t="n">
        <v>1.51341673818435</v>
      </c>
      <c r="I370" s="41" t="n">
        <v>0.106212394646383</v>
      </c>
      <c r="J370" s="42"/>
      <c r="K370" s="43" t="n">
        <v>1.59836889531967</v>
      </c>
      <c r="L370" s="44" t="s">
        <v>33</v>
      </c>
      <c r="M370" s="40" t="n">
        <v>92.8600535107324</v>
      </c>
      <c r="N370" s="41" t="n">
        <v>-20.0971923115144</v>
      </c>
      <c r="O370" s="41" t="n">
        <v>72.762861199218</v>
      </c>
      <c r="P370" s="41" t="n">
        <v>5.1065364445242</v>
      </c>
      <c r="Q370" s="42"/>
      <c r="R370" s="41" t="n">
        <v>76.8472365482226</v>
      </c>
      <c r="S370" s="44" t="s">
        <v>33</v>
      </c>
      <c r="T370" s="45" t="n">
        <v>-567.29432537053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5.7623624205798</v>
      </c>
      <c r="E372" s="40" t="s">
        <v>33</v>
      </c>
      <c r="F372" s="40" t="n">
        <v>1.9488941771833</v>
      </c>
      <c r="G372" s="41" t="n">
        <v>-0.677252617948556</v>
      </c>
      <c r="H372" s="41" t="n">
        <v>1.27164155923474</v>
      </c>
      <c r="I372" s="41" t="n">
        <v>0.103013782283051</v>
      </c>
      <c r="J372" s="42"/>
      <c r="K372" s="43" t="n">
        <v>3.98336697734403</v>
      </c>
      <c r="L372" s="44" t="s">
        <v>33</v>
      </c>
      <c r="M372" s="40" t="n">
        <v>30.7191763401208</v>
      </c>
      <c r="N372" s="41" t="n">
        <v>-10.6751012143916</v>
      </c>
      <c r="O372" s="41" t="n">
        <v>20.0440751257292</v>
      </c>
      <c r="P372" s="41" t="n">
        <v>1.62374057066015</v>
      </c>
      <c r="Q372" s="42"/>
      <c r="R372" s="41" t="n">
        <v>62.7872739510661</v>
      </c>
      <c r="S372" s="44" t="s">
        <v>33</v>
      </c>
      <c r="T372" s="45" t="n">
        <v>-309.6686620406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7.0323358479688</v>
      </c>
      <c r="E374" s="40" t="s">
        <v>33</v>
      </c>
      <c r="F374" s="40" t="n">
        <v>1.95434402702103</v>
      </c>
      <c r="G374" s="41" t="n">
        <v>-0.374158623358358</v>
      </c>
      <c r="H374" s="41" t="n">
        <v>1.58018540366267</v>
      </c>
      <c r="I374" s="60" t="n">
        <v>0.102892232757259</v>
      </c>
      <c r="J374" s="55"/>
      <c r="K374" s="43" t="n">
        <v>3.97720465579931</v>
      </c>
      <c r="L374" s="56" t="s">
        <v>33</v>
      </c>
      <c r="M374" s="40" t="n">
        <v>52.8304841009042</v>
      </c>
      <c r="N374" s="41" t="n">
        <v>-10.1143815670368</v>
      </c>
      <c r="O374" s="41" t="n">
        <v>42.7161025338674</v>
      </c>
      <c r="P374" s="60" t="n">
        <v>2.7814173920416</v>
      </c>
      <c r="Q374" s="55"/>
      <c r="R374" s="41" t="n">
        <v>107.513131991672</v>
      </c>
      <c r="S374" s="56" t="s">
        <v>33</v>
      </c>
      <c r="T374" s="45" t="n">
        <v>-561.039057031131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62.8409776608331</v>
      </c>
      <c r="E376" s="40" t="s">
        <v>33</v>
      </c>
      <c r="F376" s="40" t="n">
        <v>1.94272048109176</v>
      </c>
      <c r="G376" s="41" t="n">
        <v>-1.91195784268529</v>
      </c>
      <c r="H376" s="41" t="n">
        <v>0.0307626384064657</v>
      </c>
      <c r="I376" s="41" t="n">
        <v>0.0550678606099513</v>
      </c>
      <c r="J376" s="55"/>
      <c r="K376" s="43" t="n">
        <v>-0.474508844356902</v>
      </c>
      <c r="L376" s="56" t="s">
        <v>33</v>
      </c>
      <c r="M376" s="40" t="n">
        <v>122.08245435353</v>
      </c>
      <c r="N376" s="41" t="n">
        <v>-120.149300080641</v>
      </c>
      <c r="O376" s="41" t="n">
        <v>1.933154272889</v>
      </c>
      <c r="P376" s="41" t="n">
        <v>3.46051819841982</v>
      </c>
      <c r="Q376" s="55"/>
      <c r="R376" s="41" t="n">
        <v>-29.8185996880998</v>
      </c>
      <c r="S376" s="56" t="s">
        <v>33</v>
      </c>
      <c r="T376" s="45" t="n">
        <v>89.55806646156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4190.38572026687</v>
      </c>
      <c r="E385" s="33" t="s">
        <v>33</v>
      </c>
      <c r="F385" s="33" t="n">
        <v>2.03544899156645</v>
      </c>
      <c r="G385" s="34" t="n">
        <v>-1.25652013975634</v>
      </c>
      <c r="H385" s="34" t="n">
        <v>0.778928851810108</v>
      </c>
      <c r="I385" s="34" t="n">
        <v>0.00375579599550282</v>
      </c>
      <c r="J385" s="35"/>
      <c r="K385" s="34" t="n">
        <v>0.0233330994594564</v>
      </c>
      <c r="L385" s="36" t="s">
        <v>33</v>
      </c>
      <c r="M385" s="33" t="n">
        <v>8529.31638859164</v>
      </c>
      <c r="N385" s="34" t="n">
        <v>-5265.3040508627</v>
      </c>
      <c r="O385" s="34" t="n">
        <v>3264.01233772895</v>
      </c>
      <c r="P385" s="34" t="n">
        <v>15.7382339077905</v>
      </c>
      <c r="Q385" s="35"/>
      <c r="R385" s="34" t="n">
        <v>97.7746867844726</v>
      </c>
      <c r="S385" s="36" t="s">
        <v>33</v>
      </c>
      <c r="T385" s="37" t="n">
        <v>-12384.259280877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885.21267794483</v>
      </c>
      <c r="E386" s="40" t="s">
        <v>33</v>
      </c>
      <c r="F386" s="40" t="n">
        <v>2.0421020795585</v>
      </c>
      <c r="G386" s="41" t="n">
        <v>-1.28500821324627</v>
      </c>
      <c r="H386" s="41" t="n">
        <v>0.757093866312226</v>
      </c>
      <c r="I386" s="41" t="n">
        <v>-0.00330067799548841</v>
      </c>
      <c r="J386" s="42"/>
      <c r="K386" s="43" t="n">
        <v>-0.101202735758571</v>
      </c>
      <c r="L386" s="44" t="s">
        <v>33</v>
      </c>
      <c r="M386" s="40" t="n">
        <v>7934.00088915818</v>
      </c>
      <c r="N386" s="41" t="n">
        <v>-4992.53020136765</v>
      </c>
      <c r="O386" s="41" t="n">
        <v>2941.47068779053</v>
      </c>
      <c r="P386" s="41" t="n">
        <v>-12.8238359938851</v>
      </c>
      <c r="Q386" s="42"/>
      <c r="R386" s="41" t="n">
        <v>-393.194152011899</v>
      </c>
      <c r="S386" s="44" t="s">
        <v>33</v>
      </c>
      <c r="T386" s="45" t="n">
        <v>-9296.6598992107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05.173042322042</v>
      </c>
      <c r="E389" s="40" t="s">
        <v>33</v>
      </c>
      <c r="F389" s="40" t="n">
        <v>1.95074733634316</v>
      </c>
      <c r="G389" s="41" t="n">
        <v>-0.893833372107594</v>
      </c>
      <c r="H389" s="41" t="n">
        <v>1.05691396423556</v>
      </c>
      <c r="I389" s="41" t="n">
        <v>0.0935930306436922</v>
      </c>
      <c r="J389" s="55"/>
      <c r="K389" s="43" t="n">
        <v>1.60882113000749</v>
      </c>
      <c r="L389" s="56" t="s">
        <v>33</v>
      </c>
      <c r="M389" s="40" t="n">
        <v>595.315499433461</v>
      </c>
      <c r="N389" s="41" t="n">
        <v>-272.773849495044</v>
      </c>
      <c r="O389" s="41" t="n">
        <v>322.541649938417</v>
      </c>
      <c r="P389" s="41" t="n">
        <v>28.5620699016756</v>
      </c>
      <c r="Q389" s="55"/>
      <c r="R389" s="41" t="n">
        <v>490.968838796372</v>
      </c>
      <c r="S389" s="56" t="s">
        <v>33</v>
      </c>
      <c r="T389" s="45" t="n">
        <v>-3087.5993816670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49.626572053559</v>
      </c>
      <c r="E390" s="40" t="s">
        <v>33</v>
      </c>
      <c r="F390" s="40" t="n">
        <v>1.95136142165686</v>
      </c>
      <c r="G390" s="41" t="n">
        <v>-0.718072427165883</v>
      </c>
      <c r="H390" s="41" t="n">
        <v>1.23328899449097</v>
      </c>
      <c r="I390" s="41" t="n">
        <v>0.103032416338064</v>
      </c>
      <c r="J390" s="55"/>
      <c r="K390" s="43" t="n">
        <v>1.79812776691564</v>
      </c>
      <c r="L390" s="56" t="s">
        <v>33</v>
      </c>
      <c r="M390" s="40" t="n">
        <v>291.975520360075</v>
      </c>
      <c r="N390" s="41" t="n">
        <v>-107.44271576301</v>
      </c>
      <c r="O390" s="41" t="n">
        <v>184.532804597065</v>
      </c>
      <c r="P390" s="41" t="n">
        <v>15.4163872670596</v>
      </c>
      <c r="Q390" s="55"/>
      <c r="R390" s="41" t="n">
        <v>269.047693877908</v>
      </c>
      <c r="S390" s="56" t="s">
        <v>33</v>
      </c>
      <c r="T390" s="45" t="n">
        <v>-1719.6552477207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9.9107943391012</v>
      </c>
      <c r="E392" s="40" t="s">
        <v>33</v>
      </c>
      <c r="F392" s="40" t="n">
        <v>1.93910183068082</v>
      </c>
      <c r="G392" s="41" t="n">
        <v>-0.43845491228629</v>
      </c>
      <c r="H392" s="41" t="n">
        <v>1.50064691839452</v>
      </c>
      <c r="I392" s="41" t="n">
        <v>0.105722127474434</v>
      </c>
      <c r="J392" s="42"/>
      <c r="K392" s="43" t="n">
        <v>1.58909107253437</v>
      </c>
      <c r="L392" s="44" t="s">
        <v>33</v>
      </c>
      <c r="M392" s="40" t="n">
        <v>96.7821126736848</v>
      </c>
      <c r="N392" s="41" t="n">
        <v>-21.8836329540897</v>
      </c>
      <c r="O392" s="41" t="n">
        <v>74.8984797195951</v>
      </c>
      <c r="P392" s="41" t="n">
        <v>5.2766753614687</v>
      </c>
      <c r="Q392" s="42"/>
      <c r="R392" s="41" t="n">
        <v>79.3127977073647</v>
      </c>
      <c r="S392" s="44" t="s">
        <v>33</v>
      </c>
      <c r="T392" s="45" t="n">
        <v>-584.78916022423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5.8548910427703</v>
      </c>
      <c r="E394" s="40" t="s">
        <v>33</v>
      </c>
      <c r="F394" s="40" t="n">
        <v>1.95762473390728</v>
      </c>
      <c r="G394" s="41" t="n">
        <v>-0.699144950745279</v>
      </c>
      <c r="H394" s="41" t="n">
        <v>1.25847978316201</v>
      </c>
      <c r="I394" s="41" t="n">
        <v>0.102725993706971</v>
      </c>
      <c r="J394" s="42"/>
      <c r="K394" s="43" t="n">
        <v>3.9720294355242</v>
      </c>
      <c r="L394" s="44" t="s">
        <v>33</v>
      </c>
      <c r="M394" s="40" t="n">
        <v>31.0379268587322</v>
      </c>
      <c r="N394" s="41" t="n">
        <v>-11.0848670171694</v>
      </c>
      <c r="O394" s="41" t="n">
        <v>19.9530598415628</v>
      </c>
      <c r="P394" s="41" t="n">
        <v>1.62870943748433</v>
      </c>
      <c r="Q394" s="42"/>
      <c r="R394" s="41" t="n">
        <v>62.9760939189126</v>
      </c>
      <c r="S394" s="44" t="s">
        <v>33</v>
      </c>
      <c r="T394" s="45" t="n">
        <v>-310.045498392519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7.7234996922623</v>
      </c>
      <c r="E396" s="40" t="s">
        <v>33</v>
      </c>
      <c r="F396" s="40" t="n">
        <v>1.96270986964903</v>
      </c>
      <c r="G396" s="41" t="n">
        <v>-0.387425658882734</v>
      </c>
      <c r="H396" s="41" t="n">
        <v>1.57528421076629</v>
      </c>
      <c r="I396" s="60" t="n">
        <v>0.102626846812008</v>
      </c>
      <c r="J396" s="55"/>
      <c r="K396" s="43" t="n">
        <v>3.96665732928296</v>
      </c>
      <c r="L396" s="56" t="s">
        <v>33</v>
      </c>
      <c r="M396" s="40" t="n">
        <v>54.413186467215</v>
      </c>
      <c r="N396" s="41" t="n">
        <v>-10.74079513481</v>
      </c>
      <c r="O396" s="41" t="n">
        <v>43.672391332405</v>
      </c>
      <c r="P396" s="60" t="n">
        <v>2.84517535601055</v>
      </c>
      <c r="Q396" s="55"/>
      <c r="R396" s="41" t="n">
        <v>109.969623247686</v>
      </c>
      <c r="S396" s="56" t="s">
        <v>33</v>
      </c>
      <c r="T396" s="45" t="n">
        <v>-573.7863630990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62.057285194349</v>
      </c>
      <c r="E398" s="40" t="s">
        <v>33</v>
      </c>
      <c r="F398" s="40" t="n">
        <v>1.95153160010909</v>
      </c>
      <c r="G398" s="41" t="n">
        <v>-1.9598317626218</v>
      </c>
      <c r="H398" s="41" t="n">
        <v>-0.00830016251271486</v>
      </c>
      <c r="I398" s="41" t="n">
        <v>0.05470949090054</v>
      </c>
      <c r="J398" s="55"/>
      <c r="K398" s="43" t="n">
        <v>-0.488860733441531</v>
      </c>
      <c r="L398" s="56" t="s">
        <v>33</v>
      </c>
      <c r="M398" s="40" t="n">
        <v>121.106753073754</v>
      </c>
      <c r="N398" s="41" t="n">
        <v>-121.621838625965</v>
      </c>
      <c r="O398" s="41" t="n">
        <v>-0.515085552210991</v>
      </c>
      <c r="P398" s="41" t="n">
        <v>3.39512247965245</v>
      </c>
      <c r="Q398" s="55"/>
      <c r="R398" s="41" t="n">
        <v>-30.3373699554997</v>
      </c>
      <c r="S398" s="56" t="s">
        <v>33</v>
      </c>
      <c r="T398" s="45" t="n">
        <v>100.67688776954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4199.35941388534</v>
      </c>
      <c r="E407" s="33" t="s">
        <v>33</v>
      </c>
      <c r="F407" s="33" t="n">
        <v>2.04338732732568</v>
      </c>
      <c r="G407" s="34" t="n">
        <v>-1.20176942835565</v>
      </c>
      <c r="H407" s="34" t="n">
        <v>0.841617898970032</v>
      </c>
      <c r="I407" s="34" t="n">
        <v>0.00394073040184953</v>
      </c>
      <c r="J407" s="35"/>
      <c r="K407" s="34" t="n">
        <v>0.023783517649572</v>
      </c>
      <c r="L407" s="36" t="s">
        <v>33</v>
      </c>
      <c r="M407" s="33" t="n">
        <v>8580.91780921912</v>
      </c>
      <c r="N407" s="34" t="n">
        <v>-5046.66176228491</v>
      </c>
      <c r="O407" s="34" t="n">
        <v>3534.2560469342</v>
      </c>
      <c r="P407" s="34" t="n">
        <v>16.548543310591</v>
      </c>
      <c r="Q407" s="35"/>
      <c r="R407" s="34" t="n">
        <v>99.8755387370385</v>
      </c>
      <c r="S407" s="36" t="s">
        <v>33</v>
      </c>
      <c r="T407" s="37" t="n">
        <v>-13385.827139600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894.1863715633</v>
      </c>
      <c r="E408" s="40" t="s">
        <v>33</v>
      </c>
      <c r="F408" s="40" t="n">
        <v>2.04998740470598</v>
      </c>
      <c r="G408" s="41" t="n">
        <v>-1.22535278310794</v>
      </c>
      <c r="H408" s="41" t="n">
        <v>0.824634621598036</v>
      </c>
      <c r="I408" s="41" t="n">
        <v>-0.00307006106659111</v>
      </c>
      <c r="J408" s="42"/>
      <c r="K408" s="43" t="n">
        <v>-0.100205477196802</v>
      </c>
      <c r="L408" s="44" t="s">
        <v>33</v>
      </c>
      <c r="M408" s="40" t="n">
        <v>7983.03301328244</v>
      </c>
      <c r="N408" s="41" t="n">
        <v>-4771.75210833611</v>
      </c>
      <c r="O408" s="41" t="n">
        <v>3211.28090494633</v>
      </c>
      <c r="P408" s="41" t="n">
        <v>-11.9553899653862</v>
      </c>
      <c r="Q408" s="42"/>
      <c r="R408" s="41" t="n">
        <v>-390.218803655783</v>
      </c>
      <c r="S408" s="44" t="s">
        <v>33</v>
      </c>
      <c r="T408" s="45" t="n">
        <v>-10300.057941525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05.173042322042</v>
      </c>
      <c r="E411" s="40" t="s">
        <v>33</v>
      </c>
      <c r="F411" s="40" t="n">
        <v>1.95916648268605</v>
      </c>
      <c r="G411" s="41" t="n">
        <v>-0.900832038954136</v>
      </c>
      <c r="H411" s="41" t="n">
        <v>1.05833444373192</v>
      </c>
      <c r="I411" s="41" t="n">
        <v>0.0934025268388474</v>
      </c>
      <c r="J411" s="55"/>
      <c r="K411" s="43" t="n">
        <v>1.60595555447403</v>
      </c>
      <c r="L411" s="56" t="s">
        <v>33</v>
      </c>
      <c r="M411" s="40" t="n">
        <v>597.884795936676</v>
      </c>
      <c r="N411" s="41" t="n">
        <v>-274.909653948801</v>
      </c>
      <c r="O411" s="41" t="n">
        <v>322.975141987874</v>
      </c>
      <c r="P411" s="41" t="n">
        <v>28.5039332759772</v>
      </c>
      <c r="Q411" s="55"/>
      <c r="R411" s="41" t="n">
        <v>490.094342392822</v>
      </c>
      <c r="S411" s="56" t="s">
        <v>33</v>
      </c>
      <c r="T411" s="45" t="n">
        <v>-3085.7691980744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47.784924570787</v>
      </c>
      <c r="E412" s="40" t="s">
        <v>33</v>
      </c>
      <c r="F412" s="40" t="n">
        <v>1.96001288942271</v>
      </c>
      <c r="G412" s="41" t="n">
        <v>-0.727907812758422</v>
      </c>
      <c r="H412" s="41" t="n">
        <v>1.23210507666428</v>
      </c>
      <c r="I412" s="41" t="n">
        <v>0.102743232980945</v>
      </c>
      <c r="J412" s="55"/>
      <c r="K412" s="43" t="n">
        <v>1.78448982935511</v>
      </c>
      <c r="L412" s="56" t="s">
        <v>33</v>
      </c>
      <c r="M412" s="40" t="n">
        <v>289.660357021105</v>
      </c>
      <c r="N412" s="41" t="n">
        <v>-107.57380120299</v>
      </c>
      <c r="O412" s="41" t="n">
        <v>182.086555818115</v>
      </c>
      <c r="P412" s="41" t="n">
        <v>15.1839009362477</v>
      </c>
      <c r="Q412" s="55"/>
      <c r="R412" s="41" t="n">
        <v>263.720694828582</v>
      </c>
      <c r="S412" s="56" t="s">
        <v>33</v>
      </c>
      <c r="T412" s="45" t="n">
        <v>-1690.3008891374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51.7524418218728</v>
      </c>
      <c r="E414" s="40" t="s">
        <v>33</v>
      </c>
      <c r="F414" s="40" t="n">
        <v>1.94676730046293</v>
      </c>
      <c r="G414" s="41" t="n">
        <v>-0.451392844263008</v>
      </c>
      <c r="H414" s="41" t="n">
        <v>1.49537445619992</v>
      </c>
      <c r="I414" s="41" t="n">
        <v>0.105259128568167</v>
      </c>
      <c r="J414" s="42"/>
      <c r="K414" s="43" t="n">
        <v>1.57997761267798</v>
      </c>
      <c r="L414" s="44" t="s">
        <v>33</v>
      </c>
      <c r="M414" s="40" t="n">
        <v>100.749961457932</v>
      </c>
      <c r="N414" s="41" t="n">
        <v>-23.360681911531</v>
      </c>
      <c r="O414" s="41" t="n">
        <v>77.389279546401</v>
      </c>
      <c r="P414" s="41" t="n">
        <v>5.44741692744511</v>
      </c>
      <c r="Q414" s="42"/>
      <c r="R414" s="41" t="n">
        <v>81.7676994799786</v>
      </c>
      <c r="S414" s="44" t="s">
        <v>33</v>
      </c>
      <c r="T414" s="45" t="n">
        <v>-603.54945183069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5.9425497374772</v>
      </c>
      <c r="E416" s="40" t="s">
        <v>33</v>
      </c>
      <c r="F416" s="40" t="n">
        <v>1.96624966113709</v>
      </c>
      <c r="G416" s="41" t="n">
        <v>-0.707437833715068</v>
      </c>
      <c r="H416" s="41" t="n">
        <v>1.25881182742203</v>
      </c>
      <c r="I416" s="41" t="n">
        <v>0.102458209005482</v>
      </c>
      <c r="J416" s="42"/>
      <c r="K416" s="43" t="n">
        <v>3.96114750057058</v>
      </c>
      <c r="L416" s="44" t="s">
        <v>33</v>
      </c>
      <c r="M416" s="40" t="n">
        <v>31.3470330189758</v>
      </c>
      <c r="N416" s="41" t="n">
        <v>-11.2783628501756</v>
      </c>
      <c r="O416" s="41" t="n">
        <v>20.0686701688002</v>
      </c>
      <c r="P416" s="41" t="n">
        <v>1.63344509308273</v>
      </c>
      <c r="Q416" s="42"/>
      <c r="R416" s="41" t="n">
        <v>63.15079104533</v>
      </c>
      <c r="S416" s="44" t="s">
        <v>33</v>
      </c>
      <c r="T416" s="45" t="n">
        <v>-311.127323126448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8.3782864921194</v>
      </c>
      <c r="E418" s="40" t="s">
        <v>33</v>
      </c>
      <c r="F418" s="40" t="n">
        <v>1.970934861585</v>
      </c>
      <c r="G418" s="41" t="n">
        <v>-0.39352641574075</v>
      </c>
      <c r="H418" s="41" t="n">
        <v>1.57740844584425</v>
      </c>
      <c r="I418" s="60" t="n">
        <v>0.10238015839653</v>
      </c>
      <c r="J418" s="55"/>
      <c r="K418" s="43" t="n">
        <v>3.95655746731058</v>
      </c>
      <c r="L418" s="56" t="s">
        <v>33</v>
      </c>
      <c r="M418" s="40" t="n">
        <v>55.9317541593648</v>
      </c>
      <c r="N418" s="41" t="n">
        <v>-11.1676053681079</v>
      </c>
      <c r="O418" s="41" t="n">
        <v>44.7641487912569</v>
      </c>
      <c r="P418" s="60" t="n">
        <v>2.90537346608528</v>
      </c>
      <c r="Q418" s="55"/>
      <c r="R418" s="41" t="n">
        <v>112.280321329874</v>
      </c>
      <c r="S418" s="56" t="s">
        <v>33</v>
      </c>
      <c r="T418" s="45" t="n">
        <v>-586.48275981979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61.3148396997851</v>
      </c>
      <c r="E420" s="40" t="s">
        <v>33</v>
      </c>
      <c r="F420" s="40" t="n">
        <v>1.96030342520359</v>
      </c>
      <c r="G420" s="41" t="n">
        <v>-1.9820520319557</v>
      </c>
      <c r="H420" s="41" t="n">
        <v>-0.0217486067521051</v>
      </c>
      <c r="I420" s="41" t="n">
        <v>0.0543717780139296</v>
      </c>
      <c r="J420" s="55"/>
      <c r="K420" s="43" t="n">
        <v>-0.502735788625915</v>
      </c>
      <c r="L420" s="56" t="s">
        <v>33</v>
      </c>
      <c r="M420" s="40" t="n">
        <v>120.195690279298</v>
      </c>
      <c r="N420" s="41" t="n">
        <v>-121.529202615997</v>
      </c>
      <c r="O420" s="41" t="n">
        <v>-1.33351233669899</v>
      </c>
      <c r="P420" s="41" t="n">
        <v>3.33379685311639</v>
      </c>
      <c r="Q420" s="55"/>
      <c r="R420" s="41" t="n">
        <v>-30.825164290943</v>
      </c>
      <c r="S420" s="56" t="s">
        <v>33</v>
      </c>
      <c r="T420" s="45" t="n">
        <v>105.69122583992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4208.34425497186</v>
      </c>
      <c r="E429" s="33" t="s">
        <v>33</v>
      </c>
      <c r="F429" s="33" t="n">
        <v>2.0513244314349</v>
      </c>
      <c r="G429" s="34" t="n">
        <v>-1.15705259415742</v>
      </c>
      <c r="H429" s="34" t="n">
        <v>0.894271837277477</v>
      </c>
      <c r="I429" s="34" t="n">
        <v>0.00412372431029984</v>
      </c>
      <c r="J429" s="35"/>
      <c r="K429" s="34" t="n">
        <v>0.0241430322095727</v>
      </c>
      <c r="L429" s="36" t="s">
        <v>33</v>
      </c>
      <c r="M429" s="33" t="n">
        <v>8632.67938611248</v>
      </c>
      <c r="N429" s="34" t="n">
        <v>-4869.27563732268</v>
      </c>
      <c r="O429" s="34" t="n">
        <v>3763.4037487898</v>
      </c>
      <c r="P429" s="34" t="n">
        <v>17.3540515103381</v>
      </c>
      <c r="Q429" s="35"/>
      <c r="R429" s="34" t="n">
        <v>101.602190896756</v>
      </c>
      <c r="S429" s="36" t="s">
        <v>33</v>
      </c>
      <c r="T429" s="37" t="n">
        <v>-14235.31996772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903.17121264982</v>
      </c>
      <c r="E430" s="40" t="s">
        <v>33</v>
      </c>
      <c r="F430" s="40" t="n">
        <v>2.05787804447922</v>
      </c>
      <c r="G430" s="41" t="n">
        <v>-1.17653900554512</v>
      </c>
      <c r="H430" s="41" t="n">
        <v>0.881339038934095</v>
      </c>
      <c r="I430" s="41" t="n">
        <v>-0.00284273460925025</v>
      </c>
      <c r="J430" s="42"/>
      <c r="K430" s="43" t="n">
        <v>-0.0992999439398371</v>
      </c>
      <c r="L430" s="44" t="s">
        <v>33</v>
      </c>
      <c r="M430" s="40" t="n">
        <v>8032.25034235538</v>
      </c>
      <c r="N430" s="41" t="n">
        <v>-4592.23317700336</v>
      </c>
      <c r="O430" s="41" t="n">
        <v>3440.01716535202</v>
      </c>
      <c r="P430" s="41" t="n">
        <v>-11.0956798920289</v>
      </c>
      <c r="Q430" s="42"/>
      <c r="R430" s="41" t="n">
        <v>-387.584682603713</v>
      </c>
      <c r="S430" s="44" t="s">
        <v>33</v>
      </c>
      <c r="T430" s="45" t="n">
        <v>-11151.568277139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05.173042322042</v>
      </c>
      <c r="E433" s="40" t="s">
        <v>33</v>
      </c>
      <c r="F433" s="40" t="n">
        <v>1.96750354876853</v>
      </c>
      <c r="G433" s="41" t="n">
        <v>-0.90782088159335</v>
      </c>
      <c r="H433" s="41" t="n">
        <v>1.05968266717518</v>
      </c>
      <c r="I433" s="41" t="n">
        <v>0.0932249165453636</v>
      </c>
      <c r="J433" s="55"/>
      <c r="K433" s="43" t="n">
        <v>1.60298193371957</v>
      </c>
      <c r="L433" s="56" t="s">
        <v>33</v>
      </c>
      <c r="M433" s="40" t="n">
        <v>600.429043757104</v>
      </c>
      <c r="N433" s="41" t="n">
        <v>-277.04246031932</v>
      </c>
      <c r="O433" s="41" t="n">
        <v>323.386583437784</v>
      </c>
      <c r="P433" s="41" t="n">
        <v>28.449731402367</v>
      </c>
      <c r="Q433" s="55"/>
      <c r="R433" s="41" t="n">
        <v>489.186873500469</v>
      </c>
      <c r="S433" s="56" t="s">
        <v>33</v>
      </c>
      <c r="T433" s="45" t="n">
        <v>-3083.75169058228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45.933887898476</v>
      </c>
      <c r="E434" s="40" t="s">
        <v>33</v>
      </c>
      <c r="F434" s="40" t="n">
        <v>1.96858743418678</v>
      </c>
      <c r="G434" s="41" t="n">
        <v>-0.737927158181521</v>
      </c>
      <c r="H434" s="41" t="n">
        <v>1.23066027600526</v>
      </c>
      <c r="I434" s="41" t="n">
        <v>0.102473882060685</v>
      </c>
      <c r="J434" s="55"/>
      <c r="K434" s="43" t="n">
        <v>1.77134388194635</v>
      </c>
      <c r="L434" s="56" t="s">
        <v>33</v>
      </c>
      <c r="M434" s="40" t="n">
        <v>287.283617938962</v>
      </c>
      <c r="N434" s="41" t="n">
        <v>-107.688579179303</v>
      </c>
      <c r="O434" s="41" t="n">
        <v>179.595038759659</v>
      </c>
      <c r="P434" s="41" t="n">
        <v>14.9544120171657</v>
      </c>
      <c r="Q434" s="55"/>
      <c r="R434" s="41" t="n">
        <v>258.49909949761</v>
      </c>
      <c r="S434" s="56" t="s">
        <v>33</v>
      </c>
      <c r="T434" s="45" t="n">
        <v>-1661.1780176729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53.6034784941839</v>
      </c>
      <c r="E436" s="40" t="s">
        <v>33</v>
      </c>
      <c r="F436" s="40" t="n">
        <v>1.95441566093779</v>
      </c>
      <c r="G436" s="41" t="n">
        <v>-0.463845123890521</v>
      </c>
      <c r="H436" s="41" t="n">
        <v>1.49057053704727</v>
      </c>
      <c r="I436" s="41" t="n">
        <v>0.104821906423072</v>
      </c>
      <c r="J436" s="42"/>
      <c r="K436" s="43" t="n">
        <v>1.57103918429233</v>
      </c>
      <c r="L436" s="44" t="s">
        <v>33</v>
      </c>
      <c r="M436" s="40" t="n">
        <v>104.763477849775</v>
      </c>
      <c r="N436" s="41" t="n">
        <v>-24.8637121230976</v>
      </c>
      <c r="O436" s="41" t="n">
        <v>79.8997657266774</v>
      </c>
      <c r="P436" s="41" t="n">
        <v>5.61881880666852</v>
      </c>
      <c r="Q436" s="42"/>
      <c r="R436" s="41" t="n">
        <v>84.213165128734</v>
      </c>
      <c r="S436" s="44" t="s">
        <v>33</v>
      </c>
      <c r="T436" s="45" t="n">
        <v>-622.34974876096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6.0253385047003</v>
      </c>
      <c r="E438" s="40" t="s">
        <v>33</v>
      </c>
      <c r="F438" s="40" t="n">
        <v>1.97477257328345</v>
      </c>
      <c r="G438" s="41" t="n">
        <v>-0.715953752635453</v>
      </c>
      <c r="H438" s="41" t="n">
        <v>1.258818820648</v>
      </c>
      <c r="I438" s="41" t="n">
        <v>0.102210180520621</v>
      </c>
      <c r="J438" s="42"/>
      <c r="K438" s="43" t="n">
        <v>3.95071401745952</v>
      </c>
      <c r="L438" s="44" t="s">
        <v>33</v>
      </c>
      <c r="M438" s="40" t="n">
        <v>31.6463989566654</v>
      </c>
      <c r="N438" s="41" t="n">
        <v>-11.4734012396936</v>
      </c>
      <c r="O438" s="41" t="n">
        <v>20.1729977169718</v>
      </c>
      <c r="P438" s="41" t="n">
        <v>1.63795274146948</v>
      </c>
      <c r="Q438" s="42"/>
      <c r="R438" s="41" t="n">
        <v>63.3115294650533</v>
      </c>
      <c r="S438" s="44" t="s">
        <v>33</v>
      </c>
      <c r="T438" s="45" t="n">
        <v>-312.11575971948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8.9966962475399</v>
      </c>
      <c r="E440" s="40" t="s">
        <v>33</v>
      </c>
      <c r="F440" s="40" t="n">
        <v>1.97903480478799</v>
      </c>
      <c r="G440" s="41" t="n">
        <v>-0.400086405985418</v>
      </c>
      <c r="H440" s="41" t="n">
        <v>1.57894839880257</v>
      </c>
      <c r="I440" s="60" t="n">
        <v>0.102151313017201</v>
      </c>
      <c r="J440" s="55"/>
      <c r="K440" s="43" t="n">
        <v>3.9468790273008</v>
      </c>
      <c r="L440" s="56" t="s">
        <v>33</v>
      </c>
      <c r="M440" s="40" t="n">
        <v>57.3854710977468</v>
      </c>
      <c r="N440" s="41" t="n">
        <v>-11.6011839871291</v>
      </c>
      <c r="O440" s="41" t="n">
        <v>45.7842871106177</v>
      </c>
      <c r="P440" s="60" t="n">
        <v>2.96205059484716</v>
      </c>
      <c r="Q440" s="55"/>
      <c r="R440" s="41" t="n">
        <v>114.446452280427</v>
      </c>
      <c r="S440" s="56" t="s">
        <v>33</v>
      </c>
      <c r="T440" s="45" t="n">
        <v>-598.373563281604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60.6136411771414</v>
      </c>
      <c r="E442" s="40" t="s">
        <v>33</v>
      </c>
      <c r="F442" s="40" t="n">
        <v>1.96903000044426</v>
      </c>
      <c r="G442" s="41" t="n">
        <v>-2.00310658512106</v>
      </c>
      <c r="H442" s="41" t="n">
        <v>-0.0340765846767995</v>
      </c>
      <c r="I442" s="41" t="n">
        <v>0.0540554432729214</v>
      </c>
      <c r="J442" s="55"/>
      <c r="K442" s="43" t="n">
        <v>-0.516111097499168</v>
      </c>
      <c r="L442" s="56" t="s">
        <v>33</v>
      </c>
      <c r="M442" s="40" t="n">
        <v>119.350077913955</v>
      </c>
      <c r="N442" s="41" t="n">
        <v>-121.415583790097</v>
      </c>
      <c r="O442" s="41" t="n">
        <v>-2.065505876142</v>
      </c>
      <c r="P442" s="41" t="n">
        <v>3.27649724221618</v>
      </c>
      <c r="Q442" s="55"/>
      <c r="R442" s="41" t="n">
        <v>-31.2833728713552</v>
      </c>
      <c r="S442" s="56" t="s">
        <v>33</v>
      </c>
      <c r="T442" s="45" t="n">
        <v>110.26539885269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4217.34039706186</v>
      </c>
      <c r="E451" s="33" t="s">
        <v>33</v>
      </c>
      <c r="F451" s="33" t="n">
        <v>2.05926027264134</v>
      </c>
      <c r="G451" s="34" t="n">
        <v>-1.24260236659343</v>
      </c>
      <c r="H451" s="34" t="n">
        <v>0.816657906047914</v>
      </c>
      <c r="I451" s="34" t="n">
        <v>0.00430475328805663</v>
      </c>
      <c r="J451" s="35"/>
      <c r="K451" s="34" t="n">
        <v>0.0244233614674355</v>
      </c>
      <c r="L451" s="36" t="s">
        <v>33</v>
      </c>
      <c r="M451" s="33" t="n">
        <v>8684.60153587496</v>
      </c>
      <c r="N451" s="34" t="n">
        <v>-5240.47715811914</v>
      </c>
      <c r="O451" s="34" t="n">
        <v>3444.12437775582</v>
      </c>
      <c r="P451" s="34" t="n">
        <v>18.1546099411061</v>
      </c>
      <c r="Q451" s="35"/>
      <c r="R451" s="34" t="n">
        <v>103.00162894866</v>
      </c>
      <c r="S451" s="36" t="s">
        <v>33</v>
      </c>
      <c r="T451" s="37" t="n">
        <v>-13072.6955943672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912.16735473982</v>
      </c>
      <c r="E452" s="40" t="s">
        <v>33</v>
      </c>
      <c r="F452" s="40" t="n">
        <v>2.06577392022578</v>
      </c>
      <c r="G452" s="41" t="n">
        <v>-1.26818028290402</v>
      </c>
      <c r="H452" s="41" t="n">
        <v>0.797593637321765</v>
      </c>
      <c r="I452" s="41" t="n">
        <v>-0.00261871576821139</v>
      </c>
      <c r="J452" s="42"/>
      <c r="K452" s="43" t="n">
        <v>-0.0984871532527878</v>
      </c>
      <c r="L452" s="44" t="s">
        <v>33</v>
      </c>
      <c r="M452" s="40" t="n">
        <v>8081.65329298021</v>
      </c>
      <c r="N452" s="41" t="n">
        <v>-4961.33350270181</v>
      </c>
      <c r="O452" s="41" t="n">
        <v>3120.3197902784</v>
      </c>
      <c r="P452" s="41" t="n">
        <v>-10.244854339739</v>
      </c>
      <c r="Q452" s="42"/>
      <c r="R452" s="41" t="n">
        <v>-385.298225816814</v>
      </c>
      <c r="S452" s="44" t="s">
        <v>33</v>
      </c>
      <c r="T452" s="45" t="n">
        <v>-9990.84793711345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05.173042322042</v>
      </c>
      <c r="E455" s="40" t="s">
        <v>33</v>
      </c>
      <c r="F455" s="40" t="n">
        <v>1.97575853459059</v>
      </c>
      <c r="G455" s="41" t="n">
        <v>-0.914706139485135</v>
      </c>
      <c r="H455" s="41" t="n">
        <v>1.06105239510545</v>
      </c>
      <c r="I455" s="41" t="n">
        <v>0.0930601997632406</v>
      </c>
      <c r="J455" s="55"/>
      <c r="K455" s="43" t="n">
        <v>1.60007532464215</v>
      </c>
      <c r="L455" s="56" t="s">
        <v>33</v>
      </c>
      <c r="M455" s="40" t="n">
        <v>602.948242894748</v>
      </c>
      <c r="N455" s="41" t="n">
        <v>-279.143655417329</v>
      </c>
      <c r="O455" s="41" t="n">
        <v>323.80458747742</v>
      </c>
      <c r="P455" s="41" t="n">
        <v>28.3994642808451</v>
      </c>
      <c r="Q455" s="55"/>
      <c r="R455" s="41" t="n">
        <v>488.299854765474</v>
      </c>
      <c r="S455" s="56" t="s">
        <v>33</v>
      </c>
      <c r="T455" s="45" t="n">
        <v>-3081.8476572537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44.182178006485</v>
      </c>
      <c r="E456" s="40" t="s">
        <v>33</v>
      </c>
      <c r="F456" s="40" t="n">
        <v>1.97711880197527</v>
      </c>
      <c r="G456" s="41" t="n">
        <v>-0.748043261013625</v>
      </c>
      <c r="H456" s="41" t="n">
        <v>1.22907554096165</v>
      </c>
      <c r="I456" s="41" t="n">
        <v>0.10222417184024</v>
      </c>
      <c r="J456" s="55"/>
      <c r="K456" s="43" t="n">
        <v>1.7588416670116</v>
      </c>
      <c r="L456" s="56" t="s">
        <v>33</v>
      </c>
      <c r="M456" s="40" t="n">
        <v>285.065295046367</v>
      </c>
      <c r="N456" s="41" t="n">
        <v>-107.854506616018</v>
      </c>
      <c r="O456" s="41" t="n">
        <v>177.210788430349</v>
      </c>
      <c r="P456" s="41" t="n">
        <v>14.738903740835</v>
      </c>
      <c r="Q456" s="55"/>
      <c r="R456" s="41" t="n">
        <v>253.59362231829</v>
      </c>
      <c r="S456" s="56" t="s">
        <v>33</v>
      </c>
      <c r="T456" s="45" t="n">
        <v>-1633.6588197947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55.3551883861751</v>
      </c>
      <c r="E458" s="40" t="s">
        <v>33</v>
      </c>
      <c r="F458" s="40" t="n">
        <v>1.96192395117232</v>
      </c>
      <c r="G458" s="41" t="n">
        <v>-0.475053093343215</v>
      </c>
      <c r="H458" s="41" t="n">
        <v>1.48687085782911</v>
      </c>
      <c r="I458" s="41" t="n">
        <v>0.104414742982991</v>
      </c>
      <c r="J458" s="42"/>
      <c r="K458" s="43" t="n">
        <v>1.5624895405124</v>
      </c>
      <c r="L458" s="44" t="s">
        <v>33</v>
      </c>
      <c r="M458" s="40" t="n">
        <v>108.602669916493</v>
      </c>
      <c r="N458" s="41" t="n">
        <v>-26.2966534754489</v>
      </c>
      <c r="O458" s="41" t="n">
        <v>82.3060164410441</v>
      </c>
      <c r="P458" s="41" t="n">
        <v>5.7798977681175</v>
      </c>
      <c r="Q458" s="42"/>
      <c r="R458" s="41" t="n">
        <v>86.4919028664918</v>
      </c>
      <c r="S458" s="44" t="s">
        <v>33</v>
      </c>
      <c r="T458" s="45" t="n">
        <v>-640.11866261073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6.1032573444397</v>
      </c>
      <c r="E460" s="40" t="s">
        <v>33</v>
      </c>
      <c r="F460" s="40" t="n">
        <v>1.9831968231348</v>
      </c>
      <c r="G460" s="41" t="n">
        <v>-0.724696993664622</v>
      </c>
      <c r="H460" s="41" t="n">
        <v>1.25849982947018</v>
      </c>
      <c r="I460" s="41" t="n">
        <v>0.101981701685077</v>
      </c>
      <c r="J460" s="42"/>
      <c r="K460" s="43" t="n">
        <v>3.94072279635583</v>
      </c>
      <c r="L460" s="44" t="s">
        <v>33</v>
      </c>
      <c r="M460" s="40" t="n">
        <v>31.935928807615</v>
      </c>
      <c r="N460" s="41" t="n">
        <v>-11.6699821857232</v>
      </c>
      <c r="O460" s="41" t="n">
        <v>20.2659466218918</v>
      </c>
      <c r="P460" s="41" t="n">
        <v>1.64223758665868</v>
      </c>
      <c r="Q460" s="42"/>
      <c r="R460" s="41" t="n">
        <v>63.458473312818</v>
      </c>
      <c r="S460" s="44" t="s">
        <v>33</v>
      </c>
      <c r="T460" s="45" t="n">
        <v>-313.01107757835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9.578728958524</v>
      </c>
      <c r="E462" s="40" t="s">
        <v>33</v>
      </c>
      <c r="F462" s="40" t="n">
        <v>1.98702321810947</v>
      </c>
      <c r="G462" s="41" t="n">
        <v>-0.407101028876478</v>
      </c>
      <c r="H462" s="41" t="n">
        <v>1.57992218923299</v>
      </c>
      <c r="I462" s="60" t="n">
        <v>0.101939661406872</v>
      </c>
      <c r="J462" s="55"/>
      <c r="K462" s="43" t="n">
        <v>3.9376013183275</v>
      </c>
      <c r="L462" s="56" t="s">
        <v>33</v>
      </c>
      <c r="M462" s="40" t="n">
        <v>58.7736212027542</v>
      </c>
      <c r="N462" s="41" t="n">
        <v>-12.0415309918736</v>
      </c>
      <c r="O462" s="41" t="n">
        <v>46.7320902108806</v>
      </c>
      <c r="P462" s="60" t="n">
        <v>3.01524561487757</v>
      </c>
      <c r="Q462" s="55"/>
      <c r="R462" s="41" t="n">
        <v>116.469242141536</v>
      </c>
      <c r="S462" s="56" t="s">
        <v>33</v>
      </c>
      <c r="T462" s="45" t="n">
        <v>-609.460785880079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59.953689626418</v>
      </c>
      <c r="E464" s="40" t="s">
        <v>33</v>
      </c>
      <c r="F464" s="40" t="n">
        <v>1.97770526985669</v>
      </c>
      <c r="G464" s="41" t="n">
        <v>-2.022911065257</v>
      </c>
      <c r="H464" s="41" t="n">
        <v>-0.0452057954003177</v>
      </c>
      <c r="I464" s="41" t="n">
        <v>0.0537611544917509</v>
      </c>
      <c r="J464" s="55"/>
      <c r="K464" s="43" t="n">
        <v>-0.528964707114338</v>
      </c>
      <c r="L464" s="56" t="s">
        <v>33</v>
      </c>
      <c r="M464" s="40" t="n">
        <v>118.570727921519</v>
      </c>
      <c r="N464" s="41" t="n">
        <v>-121.280982148265</v>
      </c>
      <c r="O464" s="41" t="n">
        <v>-2.710254226746</v>
      </c>
      <c r="P464" s="41" t="n">
        <v>3.22317957035634</v>
      </c>
      <c r="Q464" s="55"/>
      <c r="R464" s="41" t="n">
        <v>-31.7133858736621</v>
      </c>
      <c r="S464" s="56" t="s">
        <v>33</v>
      </c>
      <c r="T464" s="45" t="n">
        <v>114.4016886101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2610.49608</v>
      </c>
      <c r="E11" s="33" t="s">
        <v>33</v>
      </c>
      <c r="F11" s="33" t="n">
        <v>0.406891362005483</v>
      </c>
      <c r="G11" s="34" t="s">
        <v>43</v>
      </c>
      <c r="H11" s="34" t="n">
        <v>0.406891362005483</v>
      </c>
      <c r="I11" s="34" t="s">
        <v>46</v>
      </c>
      <c r="J11" s="35"/>
      <c r="K11" s="34" t="n">
        <v>-4.98712323456826E-006</v>
      </c>
      <c r="L11" s="36" t="s">
        <v>33</v>
      </c>
      <c r="M11" s="33" t="n">
        <v>5131.101925556</v>
      </c>
      <c r="N11" s="34" t="s">
        <v>43</v>
      </c>
      <c r="O11" s="34" t="n">
        <v>5131.101925556</v>
      </c>
      <c r="P11" s="34" t="s">
        <v>46</v>
      </c>
      <c r="Q11" s="35"/>
      <c r="R11" s="34" t="n">
        <v>-0.062890098</v>
      </c>
      <c r="S11" s="36" t="s">
        <v>33</v>
      </c>
      <c r="T11" s="37" t="n">
        <v>-18813.8097966794</v>
      </c>
    </row>
    <row r="12" customFormat="false" ht="15.75" hidden="false" customHeight="false" outlineLevel="0" collapsed="false">
      <c r="B12" s="38" t="s">
        <v>34</v>
      </c>
      <c r="C12" s="39"/>
      <c r="D12" s="40" t="n">
        <v>12587.1856</v>
      </c>
      <c r="E12" s="40" t="s">
        <v>33</v>
      </c>
      <c r="F12" s="40" t="n">
        <v>0.405528559934796</v>
      </c>
      <c r="G12" s="41" t="s">
        <v>37</v>
      </c>
      <c r="H12" s="41" t="n">
        <v>0.405528559934796</v>
      </c>
      <c r="I12" s="41" t="s">
        <v>47</v>
      </c>
      <c r="J12" s="42"/>
      <c r="K12" s="43" t="s">
        <v>47</v>
      </c>
      <c r="L12" s="44" t="s">
        <v>33</v>
      </c>
      <c r="M12" s="40" t="n">
        <v>5104.46325</v>
      </c>
      <c r="N12" s="41" t="s">
        <v>37</v>
      </c>
      <c r="O12" s="41" t="n">
        <v>5104.46325</v>
      </c>
      <c r="P12" s="41" t="s">
        <v>47</v>
      </c>
      <c r="Q12" s="42"/>
      <c r="R12" s="41" t="s">
        <v>47</v>
      </c>
      <c r="S12" s="44" t="s">
        <v>33</v>
      </c>
      <c r="T12" s="45" t="n">
        <v>-18716.3652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3.31048</v>
      </c>
      <c r="E15" s="40" t="s">
        <v>33</v>
      </c>
      <c r="F15" s="40" t="n">
        <v>1.14277679206949</v>
      </c>
      <c r="G15" s="41" t="s">
        <v>43</v>
      </c>
      <c r="H15" s="41" t="n">
        <v>1.14277679206949</v>
      </c>
      <c r="I15" s="41" t="s">
        <v>46</v>
      </c>
      <c r="J15" s="55"/>
      <c r="K15" s="43" t="n">
        <v>-0.00269793234630947</v>
      </c>
      <c r="L15" s="56" t="s">
        <v>33</v>
      </c>
      <c r="M15" s="40" t="n">
        <v>26.638675556</v>
      </c>
      <c r="N15" s="41" t="s">
        <v>43</v>
      </c>
      <c r="O15" s="41" t="n">
        <v>26.638675556</v>
      </c>
      <c r="P15" s="41" t="s">
        <v>46</v>
      </c>
      <c r="Q15" s="55"/>
      <c r="R15" s="41" t="n">
        <v>-0.062890098</v>
      </c>
      <c r="S15" s="56" t="s">
        <v>33</v>
      </c>
      <c r="T15" s="45" t="n">
        <v>-97.4445466793334</v>
      </c>
    </row>
    <row r="16" customFormat="false" ht="15.75" hidden="false" customHeight="false" outlineLevel="0" collapsed="false">
      <c r="B16" s="57" t="s">
        <v>36</v>
      </c>
      <c r="C16" s="58"/>
      <c r="D16" s="40" t="n">
        <v>0.70321</v>
      </c>
      <c r="E16" s="40" t="s">
        <v>33</v>
      </c>
      <c r="F16" s="40" t="n">
        <v>1.03825744230031</v>
      </c>
      <c r="G16" s="41" t="s">
        <v>37</v>
      </c>
      <c r="H16" s="41" t="n">
        <v>1.03825744230031</v>
      </c>
      <c r="I16" s="41" t="s">
        <v>47</v>
      </c>
      <c r="J16" s="55"/>
      <c r="K16" s="43" t="n">
        <v>0.65068938439442</v>
      </c>
      <c r="L16" s="56" t="s">
        <v>33</v>
      </c>
      <c r="M16" s="40" t="n">
        <v>0.730113016</v>
      </c>
      <c r="N16" s="41" t="s">
        <v>37</v>
      </c>
      <c r="O16" s="41" t="n">
        <v>0.730113016</v>
      </c>
      <c r="P16" s="41" t="s">
        <v>47</v>
      </c>
      <c r="Q16" s="55"/>
      <c r="R16" s="41" t="n">
        <v>0.457571282</v>
      </c>
      <c r="S16" s="56" t="s">
        <v>33</v>
      </c>
      <c r="T16" s="45" t="n">
        <v>-4.35484242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804475</v>
      </c>
      <c r="E18" s="40" t="s">
        <v>33</v>
      </c>
      <c r="F18" s="40" t="n">
        <v>0.689220570286466</v>
      </c>
      <c r="G18" s="41" t="s">
        <v>37</v>
      </c>
      <c r="H18" s="41" t="n">
        <v>0.689220570286466</v>
      </c>
      <c r="I18" s="41" t="s">
        <v>47</v>
      </c>
      <c r="J18" s="42"/>
      <c r="K18" s="43" t="n">
        <v>-0.0764881023150206</v>
      </c>
      <c r="L18" s="44" t="s">
        <v>33</v>
      </c>
      <c r="M18" s="40" t="n">
        <v>4.68978414</v>
      </c>
      <c r="N18" s="41" t="s">
        <v>37</v>
      </c>
      <c r="O18" s="41" t="n">
        <v>4.68978414</v>
      </c>
      <c r="P18" s="41" t="s">
        <v>47</v>
      </c>
      <c r="Q18" s="42"/>
      <c r="R18" s="41" t="n">
        <v>-0.52046138</v>
      </c>
      <c r="S18" s="44" t="s">
        <v>33</v>
      </c>
      <c r="T18" s="45" t="n">
        <v>-15.28751678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5.802795</v>
      </c>
      <c r="E24" s="40" t="s">
        <v>33</v>
      </c>
      <c r="F24" s="40" t="n">
        <v>1.34272313220541</v>
      </c>
      <c r="G24" s="41" t="s">
        <v>37</v>
      </c>
      <c r="H24" s="41" t="n">
        <v>1.34272313220541</v>
      </c>
      <c r="I24" s="41" t="s">
        <v>47</v>
      </c>
      <c r="J24" s="55"/>
      <c r="K24" s="43" t="s">
        <v>47</v>
      </c>
      <c r="L24" s="56" t="s">
        <v>33</v>
      </c>
      <c r="M24" s="40" t="n">
        <v>21.2187784</v>
      </c>
      <c r="N24" s="41" t="s">
        <v>37</v>
      </c>
      <c r="O24" s="41" t="n">
        <v>21.2187784</v>
      </c>
      <c r="P24" s="41" t="s">
        <v>47</v>
      </c>
      <c r="Q24" s="55"/>
      <c r="R24" s="41" t="s">
        <v>47</v>
      </c>
      <c r="S24" s="56" t="s">
        <v>33</v>
      </c>
      <c r="T24" s="45" t="n">
        <v>-77.802187466666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2639.7993385</v>
      </c>
      <c r="E33" s="33" t="s">
        <v>33</v>
      </c>
      <c r="F33" s="33" t="n">
        <v>0.40875286979541</v>
      </c>
      <c r="G33" s="34" t="s">
        <v>43</v>
      </c>
      <c r="H33" s="34" t="n">
        <v>0.40875286979541</v>
      </c>
      <c r="I33" s="34" t="s">
        <v>46</v>
      </c>
      <c r="J33" s="35"/>
      <c r="K33" s="34" t="n">
        <v>-1.72107688717324E-005</v>
      </c>
      <c r="L33" s="36" t="s">
        <v>33</v>
      </c>
      <c r="M33" s="33" t="n">
        <v>5166.55425325</v>
      </c>
      <c r="N33" s="34" t="s">
        <v>43</v>
      </c>
      <c r="O33" s="34" t="n">
        <v>5166.55425325</v>
      </c>
      <c r="P33" s="34" t="s">
        <v>46</v>
      </c>
      <c r="Q33" s="35"/>
      <c r="R33" s="34" t="n">
        <v>-0.217540665</v>
      </c>
      <c r="S33" s="36" t="s">
        <v>33</v>
      </c>
      <c r="T33" s="37" t="n">
        <v>-18943.2346128117</v>
      </c>
    </row>
    <row r="34" customFormat="false" ht="15.75" hidden="false" customHeight="false" outlineLevel="0" collapsed="false">
      <c r="B34" s="38" t="s">
        <v>34</v>
      </c>
      <c r="C34" s="39"/>
      <c r="D34" s="40" t="n">
        <v>12586.6453</v>
      </c>
      <c r="E34" s="40" t="s">
        <v>33</v>
      </c>
      <c r="F34" s="40" t="n">
        <v>0.405525296720644</v>
      </c>
      <c r="G34" s="41" t="s">
        <v>37</v>
      </c>
      <c r="H34" s="41" t="n">
        <v>0.405525296720644</v>
      </c>
      <c r="I34" s="41" t="s">
        <v>47</v>
      </c>
      <c r="J34" s="42"/>
      <c r="K34" s="43" t="s">
        <v>47</v>
      </c>
      <c r="L34" s="44" t="s">
        <v>33</v>
      </c>
      <c r="M34" s="40" t="n">
        <v>5104.20307</v>
      </c>
      <c r="N34" s="41" t="s">
        <v>37</v>
      </c>
      <c r="O34" s="41" t="n">
        <v>5104.20307</v>
      </c>
      <c r="P34" s="41" t="s">
        <v>47</v>
      </c>
      <c r="Q34" s="42"/>
      <c r="R34" s="41" t="s">
        <v>47</v>
      </c>
      <c r="S34" s="44" t="s">
        <v>33</v>
      </c>
      <c r="T34" s="45" t="n">
        <v>-18715.41125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3.1540385</v>
      </c>
      <c r="E37" s="40" t="s">
        <v>33</v>
      </c>
      <c r="F37" s="40" t="n">
        <v>1.17302814629974</v>
      </c>
      <c r="G37" s="41" t="s">
        <v>43</v>
      </c>
      <c r="H37" s="41" t="n">
        <v>1.17302814629974</v>
      </c>
      <c r="I37" s="41" t="s">
        <v>46</v>
      </c>
      <c r="J37" s="55"/>
      <c r="K37" s="43" t="n">
        <v>-0.00409264603666944</v>
      </c>
      <c r="L37" s="56" t="s">
        <v>33</v>
      </c>
      <c r="M37" s="40" t="n">
        <v>62.35118325</v>
      </c>
      <c r="N37" s="41" t="s">
        <v>43</v>
      </c>
      <c r="O37" s="41" t="n">
        <v>62.35118325</v>
      </c>
      <c r="P37" s="41" t="s">
        <v>46</v>
      </c>
      <c r="Q37" s="55"/>
      <c r="R37" s="41" t="n">
        <v>-0.217540665</v>
      </c>
      <c r="S37" s="56" t="s">
        <v>33</v>
      </c>
      <c r="T37" s="45" t="n">
        <v>-227.823356145</v>
      </c>
    </row>
    <row r="38" customFormat="false" ht="31.5" hidden="false" customHeight="false" outlineLevel="0" collapsed="false">
      <c r="B38" s="57" t="s">
        <v>36</v>
      </c>
      <c r="C38" s="58"/>
      <c r="D38" s="40" t="n">
        <v>1.34363</v>
      </c>
      <c r="E38" s="40" t="s">
        <v>33</v>
      </c>
      <c r="F38" s="40" t="n">
        <v>1.05659225381988</v>
      </c>
      <c r="G38" s="41" t="s">
        <v>37</v>
      </c>
      <c r="H38" s="41" t="n">
        <v>1.05659225381988</v>
      </c>
      <c r="I38" s="41" t="s">
        <v>47</v>
      </c>
      <c r="J38" s="55"/>
      <c r="K38" s="43" t="n">
        <v>0.64304974955903</v>
      </c>
      <c r="L38" s="56" t="s">
        <v>33</v>
      </c>
      <c r="M38" s="40" t="n">
        <v>1.41966905</v>
      </c>
      <c r="N38" s="41" t="s">
        <v>37</v>
      </c>
      <c r="O38" s="41" t="n">
        <v>1.41966905</v>
      </c>
      <c r="P38" s="41" t="s">
        <v>47</v>
      </c>
      <c r="Q38" s="55"/>
      <c r="R38" s="41" t="n">
        <v>0.864020935</v>
      </c>
      <c r="S38" s="56" t="s">
        <v>33</v>
      </c>
      <c r="T38" s="45" t="n">
        <v>-8.3735299450000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0.251175</v>
      </c>
      <c r="E40" s="40" t="s">
        <v>33</v>
      </c>
      <c r="F40" s="40" t="n">
        <v>0.676606093226689</v>
      </c>
      <c r="G40" s="41" t="s">
        <v>37</v>
      </c>
      <c r="H40" s="41" t="n">
        <v>0.676606093226689</v>
      </c>
      <c r="I40" s="41" t="s">
        <v>47</v>
      </c>
      <c r="J40" s="42"/>
      <c r="K40" s="43" t="n">
        <v>-0.0534073504376907</v>
      </c>
      <c r="L40" s="44" t="s">
        <v>33</v>
      </c>
      <c r="M40" s="40" t="n">
        <v>13.7020684</v>
      </c>
      <c r="N40" s="41" t="s">
        <v>37</v>
      </c>
      <c r="O40" s="41" t="n">
        <v>13.7020684</v>
      </c>
      <c r="P40" s="41" t="s">
        <v>47</v>
      </c>
      <c r="Q40" s="42"/>
      <c r="R40" s="41" t="n">
        <v>-1.0815616</v>
      </c>
      <c r="S40" s="44" t="s">
        <v>33</v>
      </c>
      <c r="T40" s="45" t="n">
        <v>-46.27519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31.5" hidden="false" customHeight="fals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1.5592335</v>
      </c>
      <c r="E46" s="40" t="s">
        <v>33</v>
      </c>
      <c r="F46" s="40" t="n">
        <v>1.49653336162299</v>
      </c>
      <c r="G46" s="41" t="s">
        <v>37</v>
      </c>
      <c r="H46" s="41" t="n">
        <v>1.49653336162299</v>
      </c>
      <c r="I46" s="41" t="s">
        <v>47</v>
      </c>
      <c r="J46" s="55"/>
      <c r="K46" s="43" t="s">
        <v>47</v>
      </c>
      <c r="L46" s="56" t="s">
        <v>33</v>
      </c>
      <c r="M46" s="40" t="n">
        <v>47.2294458</v>
      </c>
      <c r="N46" s="41" t="s">
        <v>37</v>
      </c>
      <c r="O46" s="41" t="n">
        <v>47.2294458</v>
      </c>
      <c r="P46" s="41" t="s">
        <v>47</v>
      </c>
      <c r="Q46" s="55"/>
      <c r="R46" s="41" t="s">
        <v>47</v>
      </c>
      <c r="S46" s="56" t="s">
        <v>33</v>
      </c>
      <c r="T46" s="45" t="n">
        <v>-173.174634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2668.4963885</v>
      </c>
      <c r="E55" s="33" t="s">
        <v>33</v>
      </c>
      <c r="F55" s="33" t="n">
        <v>0.41055246312667</v>
      </c>
      <c r="G55" s="34" t="s">
        <v>43</v>
      </c>
      <c r="H55" s="34" t="n">
        <v>0.41055246312667</v>
      </c>
      <c r="I55" s="34" t="s">
        <v>46</v>
      </c>
      <c r="J55" s="35"/>
      <c r="K55" s="34" t="n">
        <v>-3.78306647689502E-005</v>
      </c>
      <c r="L55" s="36" t="s">
        <v>33</v>
      </c>
      <c r="M55" s="33" t="n">
        <v>5201.08239641</v>
      </c>
      <c r="N55" s="34" t="s">
        <v>43</v>
      </c>
      <c r="O55" s="34" t="n">
        <v>5201.08239641</v>
      </c>
      <c r="P55" s="34" t="s">
        <v>46</v>
      </c>
      <c r="Q55" s="35"/>
      <c r="R55" s="34" t="n">
        <v>-0.47925764</v>
      </c>
      <c r="S55" s="36" t="s">
        <v>33</v>
      </c>
      <c r="T55" s="37" t="n">
        <v>-19068.87817549</v>
      </c>
    </row>
    <row r="56" customFormat="false" ht="15.75" hidden="false" customHeight="false" outlineLevel="0" collapsed="false">
      <c r="B56" s="38" t="s">
        <v>34</v>
      </c>
      <c r="C56" s="39"/>
      <c r="D56" s="40" t="n">
        <v>12586.105</v>
      </c>
      <c r="E56" s="40" t="s">
        <v>33</v>
      </c>
      <c r="F56" s="40" t="n">
        <v>0.405522035609905</v>
      </c>
      <c r="G56" s="41" t="s">
        <v>37</v>
      </c>
      <c r="H56" s="41" t="n">
        <v>0.405522035609905</v>
      </c>
      <c r="I56" s="41" t="s">
        <v>47</v>
      </c>
      <c r="J56" s="42"/>
      <c r="K56" s="43" t="s">
        <v>47</v>
      </c>
      <c r="L56" s="44" t="s">
        <v>33</v>
      </c>
      <c r="M56" s="40" t="n">
        <v>5103.94292</v>
      </c>
      <c r="N56" s="41" t="s">
        <v>37</v>
      </c>
      <c r="O56" s="41" t="n">
        <v>5103.94292</v>
      </c>
      <c r="P56" s="41" t="s">
        <v>47</v>
      </c>
      <c r="Q56" s="42"/>
      <c r="R56" s="41" t="s">
        <v>47</v>
      </c>
      <c r="S56" s="44" t="s">
        <v>33</v>
      </c>
      <c r="T56" s="45" t="n">
        <v>-18714.45737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2.3913885</v>
      </c>
      <c r="E59" s="40" t="s">
        <v>33</v>
      </c>
      <c r="F59" s="40" t="n">
        <v>1.17900035645109</v>
      </c>
      <c r="G59" s="41" t="s">
        <v>43</v>
      </c>
      <c r="H59" s="41" t="n">
        <v>1.17900035645109</v>
      </c>
      <c r="I59" s="41" t="s">
        <v>46</v>
      </c>
      <c r="J59" s="55"/>
      <c r="K59" s="43" t="n">
        <v>-0.00581684140448731</v>
      </c>
      <c r="L59" s="56" t="s">
        <v>33</v>
      </c>
      <c r="M59" s="40" t="n">
        <v>97.13947641</v>
      </c>
      <c r="N59" s="41" t="s">
        <v>43</v>
      </c>
      <c r="O59" s="41" t="n">
        <v>97.13947641</v>
      </c>
      <c r="P59" s="41" t="s">
        <v>46</v>
      </c>
      <c r="Q59" s="55"/>
      <c r="R59" s="41" t="n">
        <v>-0.47925764</v>
      </c>
      <c r="S59" s="56" t="s">
        <v>33</v>
      </c>
      <c r="T59" s="45" t="n">
        <v>-354.420802156667</v>
      </c>
    </row>
    <row r="60" customFormat="false" ht="15.75" hidden="false" customHeight="false" outlineLevel="0" collapsed="false">
      <c r="B60" s="57" t="s">
        <v>36</v>
      </c>
      <c r="C60" s="58"/>
      <c r="D60" s="40" t="n">
        <v>2.22215</v>
      </c>
      <c r="E60" s="40" t="s">
        <v>33</v>
      </c>
      <c r="F60" s="40" t="n">
        <v>1.0792142339626</v>
      </c>
      <c r="G60" s="41" t="s">
        <v>37</v>
      </c>
      <c r="H60" s="41" t="n">
        <v>1.0792142339626</v>
      </c>
      <c r="I60" s="41" t="s">
        <v>47</v>
      </c>
      <c r="J60" s="55"/>
      <c r="K60" s="43" t="n">
        <v>0.646026757869631</v>
      </c>
      <c r="L60" s="56" t="s">
        <v>33</v>
      </c>
      <c r="M60" s="40" t="n">
        <v>2.39817591</v>
      </c>
      <c r="N60" s="41" t="s">
        <v>37</v>
      </c>
      <c r="O60" s="41" t="n">
        <v>2.39817591</v>
      </c>
      <c r="P60" s="41" t="s">
        <v>47</v>
      </c>
      <c r="Q60" s="55"/>
      <c r="R60" s="41" t="n">
        <v>1.43556836</v>
      </c>
      <c r="S60" s="56" t="s">
        <v>33</v>
      </c>
      <c r="T60" s="45" t="n">
        <v>-14.05706232333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3.127025</v>
      </c>
      <c r="E62" s="40" t="s">
        <v>33</v>
      </c>
      <c r="F62" s="40" t="n">
        <v>0.683464820641153</v>
      </c>
      <c r="G62" s="41" t="s">
        <v>37</v>
      </c>
      <c r="H62" s="41" t="n">
        <v>0.683464820641153</v>
      </c>
      <c r="I62" s="41" t="s">
        <v>47</v>
      </c>
      <c r="J62" s="42"/>
      <c r="K62" s="43" t="n">
        <v>-0.0578025343356368</v>
      </c>
      <c r="L62" s="44" t="s">
        <v>33</v>
      </c>
      <c r="M62" s="40" t="n">
        <v>22.6411562</v>
      </c>
      <c r="N62" s="41" t="s">
        <v>37</v>
      </c>
      <c r="O62" s="41" t="n">
        <v>22.6411562</v>
      </c>
      <c r="P62" s="41" t="s">
        <v>47</v>
      </c>
      <c r="Q62" s="42"/>
      <c r="R62" s="41" t="n">
        <v>-1.914826</v>
      </c>
      <c r="S62" s="44" t="s">
        <v>33</v>
      </c>
      <c r="T62" s="45" t="n">
        <v>-75.99654406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47.0422135</v>
      </c>
      <c r="E68" s="40" t="s">
        <v>33</v>
      </c>
      <c r="F68" s="40" t="n">
        <v>1.53266904202967</v>
      </c>
      <c r="G68" s="41" t="s">
        <v>37</v>
      </c>
      <c r="H68" s="41" t="n">
        <v>1.53266904202967</v>
      </c>
      <c r="I68" s="41" t="s">
        <v>47</v>
      </c>
      <c r="J68" s="55"/>
      <c r="K68" s="43" t="s">
        <v>47</v>
      </c>
      <c r="L68" s="56" t="s">
        <v>33</v>
      </c>
      <c r="M68" s="40" t="n">
        <v>72.1001443</v>
      </c>
      <c r="N68" s="41" t="s">
        <v>37</v>
      </c>
      <c r="O68" s="41" t="n">
        <v>72.1001443</v>
      </c>
      <c r="P68" s="41" t="s">
        <v>47</v>
      </c>
      <c r="Q68" s="55"/>
      <c r="R68" s="41" t="s">
        <v>47</v>
      </c>
      <c r="S68" s="56" t="s">
        <v>33</v>
      </c>
      <c r="T68" s="45" t="n">
        <v>-264.36719576666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2699.6994136</v>
      </c>
      <c r="E77" s="33" t="s">
        <v>33</v>
      </c>
      <c r="F77" s="33" t="n">
        <v>0.412716664076085</v>
      </c>
      <c r="G77" s="34" t="s">
        <v>43</v>
      </c>
      <c r="H77" s="34" t="n">
        <v>0.412716664076085</v>
      </c>
      <c r="I77" s="34" t="s">
        <v>46</v>
      </c>
      <c r="J77" s="35"/>
      <c r="K77" s="34" t="n">
        <v>-6.70448025792005E-005</v>
      </c>
      <c r="L77" s="36" t="s">
        <v>33</v>
      </c>
      <c r="M77" s="33" t="n">
        <v>5241.37757675</v>
      </c>
      <c r="N77" s="34" t="s">
        <v>43</v>
      </c>
      <c r="O77" s="34" t="n">
        <v>5241.37757675</v>
      </c>
      <c r="P77" s="34" t="s">
        <v>46</v>
      </c>
      <c r="Q77" s="35"/>
      <c r="R77" s="34" t="n">
        <v>-0.85144884</v>
      </c>
      <c r="S77" s="36" t="s">
        <v>33</v>
      </c>
      <c r="T77" s="37" t="n">
        <v>-19215.2624690034</v>
      </c>
    </row>
    <row r="78" customFormat="false" ht="15.75" hidden="false" customHeight="false" outlineLevel="0" collapsed="false">
      <c r="B78" s="38" t="s">
        <v>34</v>
      </c>
      <c r="C78" s="39"/>
      <c r="D78" s="40" t="n">
        <v>12585.5647</v>
      </c>
      <c r="E78" s="40" t="s">
        <v>33</v>
      </c>
      <c r="F78" s="40" t="n">
        <v>0.40551877024636</v>
      </c>
      <c r="G78" s="41" t="s">
        <v>37</v>
      </c>
      <c r="H78" s="41" t="n">
        <v>0.40551877024636</v>
      </c>
      <c r="I78" s="41" t="s">
        <v>47</v>
      </c>
      <c r="J78" s="42"/>
      <c r="K78" s="43" t="s">
        <v>47</v>
      </c>
      <c r="L78" s="44" t="s">
        <v>33</v>
      </c>
      <c r="M78" s="40" t="n">
        <v>5103.68272</v>
      </c>
      <c r="N78" s="41" t="s">
        <v>37</v>
      </c>
      <c r="O78" s="41" t="n">
        <v>5103.68272</v>
      </c>
      <c r="P78" s="41" t="s">
        <v>47</v>
      </c>
      <c r="Q78" s="42"/>
      <c r="R78" s="41" t="s">
        <v>47</v>
      </c>
      <c r="S78" s="44" t="s">
        <v>33</v>
      </c>
      <c r="T78" s="45" t="n">
        <v>-18713.50330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4.1347136</v>
      </c>
      <c r="E81" s="40" t="s">
        <v>33</v>
      </c>
      <c r="F81" s="40" t="n">
        <v>1.20642399149981</v>
      </c>
      <c r="G81" s="41" t="s">
        <v>43</v>
      </c>
      <c r="H81" s="41" t="n">
        <v>1.20642399149981</v>
      </c>
      <c r="I81" s="41" t="s">
        <v>46</v>
      </c>
      <c r="J81" s="55"/>
      <c r="K81" s="43" t="n">
        <v>-0.00746003396463598</v>
      </c>
      <c r="L81" s="56" t="s">
        <v>33</v>
      </c>
      <c r="M81" s="40" t="n">
        <v>137.69485675</v>
      </c>
      <c r="N81" s="41" t="s">
        <v>43</v>
      </c>
      <c r="O81" s="41" t="n">
        <v>137.69485675</v>
      </c>
      <c r="P81" s="41" t="s">
        <v>46</v>
      </c>
      <c r="Q81" s="55"/>
      <c r="R81" s="41" t="n">
        <v>-0.85144884</v>
      </c>
      <c r="S81" s="56" t="s">
        <v>33</v>
      </c>
      <c r="T81" s="45" t="n">
        <v>-501.759162336667</v>
      </c>
    </row>
    <row r="82" customFormat="false" ht="15.75" hidden="false" customHeight="false" outlineLevel="0" collapsed="false">
      <c r="B82" s="57" t="s">
        <v>36</v>
      </c>
      <c r="C82" s="58"/>
      <c r="D82" s="40" t="n">
        <v>2.8669562</v>
      </c>
      <c r="E82" s="40" t="s">
        <v>33</v>
      </c>
      <c r="F82" s="40" t="n">
        <v>1.10109685317132</v>
      </c>
      <c r="G82" s="41" t="s">
        <v>37</v>
      </c>
      <c r="H82" s="41" t="n">
        <v>1.10109685317132</v>
      </c>
      <c r="I82" s="41" t="s">
        <v>47</v>
      </c>
      <c r="J82" s="55"/>
      <c r="K82" s="43" t="n">
        <v>0.647306596452363</v>
      </c>
      <c r="L82" s="56" t="s">
        <v>33</v>
      </c>
      <c r="M82" s="40" t="n">
        <v>3.15679645</v>
      </c>
      <c r="N82" s="41" t="s">
        <v>37</v>
      </c>
      <c r="O82" s="41" t="n">
        <v>3.15679645</v>
      </c>
      <c r="P82" s="41" t="s">
        <v>47</v>
      </c>
      <c r="Q82" s="55"/>
      <c r="R82" s="41" t="n">
        <v>1.85579966</v>
      </c>
      <c r="S82" s="56" t="s">
        <v>33</v>
      </c>
      <c r="T82" s="45" t="n">
        <v>-18.3795190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2.461481</v>
      </c>
      <c r="E84" s="40" t="s">
        <v>33</v>
      </c>
      <c r="F84" s="40" t="n">
        <v>0.694208153031685</v>
      </c>
      <c r="G84" s="41" t="s">
        <v>37</v>
      </c>
      <c r="H84" s="41" t="n">
        <v>0.694208153031685</v>
      </c>
      <c r="I84" s="41" t="s">
        <v>47</v>
      </c>
      <c r="J84" s="42"/>
      <c r="K84" s="43" t="n">
        <v>-0.0637577502301439</v>
      </c>
      <c r="L84" s="44" t="s">
        <v>33</v>
      </c>
      <c r="M84" s="40" t="n">
        <v>29.4771063</v>
      </c>
      <c r="N84" s="41" t="s">
        <v>37</v>
      </c>
      <c r="O84" s="41" t="n">
        <v>29.4771063</v>
      </c>
      <c r="P84" s="41" t="s">
        <v>47</v>
      </c>
      <c r="Q84" s="42"/>
      <c r="R84" s="41" t="n">
        <v>-2.7072485</v>
      </c>
      <c r="S84" s="44" t="s">
        <v>33</v>
      </c>
      <c r="T84" s="45" t="n">
        <v>-98.156145266666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68.8062764</v>
      </c>
      <c r="E90" s="40" t="s">
        <v>33</v>
      </c>
      <c r="F90" s="40" t="n">
        <v>1.52690945502175</v>
      </c>
      <c r="G90" s="41" t="s">
        <v>37</v>
      </c>
      <c r="H90" s="41" t="n">
        <v>1.52690945502175</v>
      </c>
      <c r="I90" s="41" t="s">
        <v>47</v>
      </c>
      <c r="J90" s="55"/>
      <c r="K90" s="43" t="s">
        <v>47</v>
      </c>
      <c r="L90" s="56" t="s">
        <v>33</v>
      </c>
      <c r="M90" s="40" t="n">
        <v>105.060954</v>
      </c>
      <c r="N90" s="41" t="s">
        <v>37</v>
      </c>
      <c r="O90" s="41" t="n">
        <v>105.060954</v>
      </c>
      <c r="P90" s="41" t="s">
        <v>47</v>
      </c>
      <c r="Q90" s="55"/>
      <c r="R90" s="41" t="s">
        <v>47</v>
      </c>
      <c r="S90" s="56" t="s">
        <v>33</v>
      </c>
      <c r="T90" s="45" t="n">
        <v>-385.22349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2773.4938181</v>
      </c>
      <c r="E99" s="33" t="s">
        <v>33</v>
      </c>
      <c r="F99" s="33" t="n">
        <v>0.417224110317276</v>
      </c>
      <c r="G99" s="34" t="s">
        <v>43</v>
      </c>
      <c r="H99" s="34" t="n">
        <v>0.417224110317276</v>
      </c>
      <c r="I99" s="34" t="s">
        <v>46</v>
      </c>
      <c r="J99" s="35"/>
      <c r="K99" s="34" t="n">
        <v>0.0020207831285301</v>
      </c>
      <c r="L99" s="36" t="s">
        <v>33</v>
      </c>
      <c r="M99" s="33" t="n">
        <v>5329.4095939</v>
      </c>
      <c r="N99" s="34" t="s">
        <v>43</v>
      </c>
      <c r="O99" s="34" t="n">
        <v>5329.4095939</v>
      </c>
      <c r="P99" s="34" t="s">
        <v>46</v>
      </c>
      <c r="Q99" s="35"/>
      <c r="R99" s="34" t="n">
        <v>25.8124608</v>
      </c>
      <c r="S99" s="36" t="s">
        <v>33</v>
      </c>
      <c r="T99" s="37" t="n">
        <v>-19635.8142005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2585.0245</v>
      </c>
      <c r="E100" s="40" t="s">
        <v>33</v>
      </c>
      <c r="F100" s="40" t="n">
        <v>0.405515506942398</v>
      </c>
      <c r="G100" s="41" t="s">
        <v>37</v>
      </c>
      <c r="H100" s="41" t="n">
        <v>0.405515506942398</v>
      </c>
      <c r="I100" s="41" t="s">
        <v>47</v>
      </c>
      <c r="J100" s="42"/>
      <c r="K100" s="43" t="s">
        <v>47</v>
      </c>
      <c r="L100" s="44" t="s">
        <v>33</v>
      </c>
      <c r="M100" s="40" t="n">
        <v>5103.42259</v>
      </c>
      <c r="N100" s="41" t="s">
        <v>37</v>
      </c>
      <c r="O100" s="41" t="n">
        <v>5103.42259</v>
      </c>
      <c r="P100" s="41" t="s">
        <v>47</v>
      </c>
      <c r="Q100" s="42"/>
      <c r="R100" s="41" t="s">
        <v>47</v>
      </c>
      <c r="S100" s="44" t="s">
        <v>33</v>
      </c>
      <c r="T100" s="45" t="n">
        <v>-18712.54949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8.4693181</v>
      </c>
      <c r="E103" s="40" t="s">
        <v>33</v>
      </c>
      <c r="F103" s="40" t="n">
        <v>1.19906521750184</v>
      </c>
      <c r="G103" s="41" t="s">
        <v>43</v>
      </c>
      <c r="H103" s="41" t="n">
        <v>1.19906521750184</v>
      </c>
      <c r="I103" s="41" t="s">
        <v>46</v>
      </c>
      <c r="J103" s="55"/>
      <c r="K103" s="43" t="n">
        <v>0.136958424109669</v>
      </c>
      <c r="L103" s="56" t="s">
        <v>33</v>
      </c>
      <c r="M103" s="40" t="n">
        <v>225.9870039</v>
      </c>
      <c r="N103" s="41" t="s">
        <v>43</v>
      </c>
      <c r="O103" s="41" t="n">
        <v>225.9870039</v>
      </c>
      <c r="P103" s="41" t="s">
        <v>46</v>
      </c>
      <c r="Q103" s="55"/>
      <c r="R103" s="41" t="n">
        <v>25.8124608</v>
      </c>
      <c r="S103" s="56" t="s">
        <v>33</v>
      </c>
      <c r="T103" s="45" t="n">
        <v>-923.264703900001</v>
      </c>
    </row>
    <row r="104" customFormat="false" ht="15.75" hidden="false" customHeight="false" outlineLevel="0" collapsed="false">
      <c r="B104" s="57" t="s">
        <v>36</v>
      </c>
      <c r="C104" s="58"/>
      <c r="D104" s="40" t="n">
        <v>60.5722162</v>
      </c>
      <c r="E104" s="40" t="s">
        <v>33</v>
      </c>
      <c r="F104" s="40" t="n">
        <v>1.10313539592761</v>
      </c>
      <c r="G104" s="41" t="s">
        <v>37</v>
      </c>
      <c r="H104" s="41" t="n">
        <v>1.10313539592761</v>
      </c>
      <c r="I104" s="41" t="s">
        <v>47</v>
      </c>
      <c r="J104" s="55"/>
      <c r="K104" s="43" t="n">
        <v>0.463786347312153</v>
      </c>
      <c r="L104" s="56" t="s">
        <v>33</v>
      </c>
      <c r="M104" s="40" t="n">
        <v>66.8193557</v>
      </c>
      <c r="N104" s="41" t="s">
        <v>37</v>
      </c>
      <c r="O104" s="41" t="n">
        <v>66.8193557</v>
      </c>
      <c r="P104" s="41" t="s">
        <v>47</v>
      </c>
      <c r="Q104" s="55"/>
      <c r="R104" s="41" t="n">
        <v>28.0925669</v>
      </c>
      <c r="S104" s="56" t="s">
        <v>33</v>
      </c>
      <c r="T104" s="45" t="n">
        <v>-348.0103828666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8.530291</v>
      </c>
      <c r="E106" s="40" t="s">
        <v>33</v>
      </c>
      <c r="F106" s="40" t="n">
        <v>0.699939120496929</v>
      </c>
      <c r="G106" s="41" t="s">
        <v>37</v>
      </c>
      <c r="H106" s="41" t="n">
        <v>0.699939120496929</v>
      </c>
      <c r="I106" s="41" t="s">
        <v>47</v>
      </c>
      <c r="J106" s="42"/>
      <c r="K106" s="43" t="n">
        <v>-0.0469831532640099</v>
      </c>
      <c r="L106" s="44" t="s">
        <v>33</v>
      </c>
      <c r="M106" s="40" t="n">
        <v>33.9682492</v>
      </c>
      <c r="N106" s="41" t="s">
        <v>37</v>
      </c>
      <c r="O106" s="41" t="n">
        <v>33.9682492</v>
      </c>
      <c r="P106" s="41" t="s">
        <v>47</v>
      </c>
      <c r="Q106" s="42"/>
      <c r="R106" s="41" t="n">
        <v>-2.2801061</v>
      </c>
      <c r="S106" s="44" t="s">
        <v>33</v>
      </c>
      <c r="T106" s="45" t="n">
        <v>-116.1898580333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9.3668109</v>
      </c>
      <c r="E112" s="40" t="s">
        <v>33</v>
      </c>
      <c r="F112" s="40" t="n">
        <v>1.57747801102589</v>
      </c>
      <c r="G112" s="41" t="s">
        <v>37</v>
      </c>
      <c r="H112" s="41" t="n">
        <v>1.57747801102589</v>
      </c>
      <c r="I112" s="41" t="s">
        <v>47</v>
      </c>
      <c r="J112" s="55"/>
      <c r="K112" s="43" t="s">
        <v>47</v>
      </c>
      <c r="L112" s="56" t="s">
        <v>33</v>
      </c>
      <c r="M112" s="40" t="n">
        <v>125.199399</v>
      </c>
      <c r="N112" s="41" t="s">
        <v>37</v>
      </c>
      <c r="O112" s="41" t="n">
        <v>125.199399</v>
      </c>
      <c r="P112" s="41" t="s">
        <v>47</v>
      </c>
      <c r="Q112" s="55"/>
      <c r="R112" s="41" t="s">
        <v>47</v>
      </c>
      <c r="S112" s="56" t="s">
        <v>33</v>
      </c>
      <c r="T112" s="45" t="n">
        <v>-459.06446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2871.9310348</v>
      </c>
      <c r="E121" s="33" t="s">
        <v>33</v>
      </c>
      <c r="F121" s="33" t="n">
        <v>0.422350843933377</v>
      </c>
      <c r="G121" s="34" t="s">
        <v>43</v>
      </c>
      <c r="H121" s="34" t="n">
        <v>0.422350843933377</v>
      </c>
      <c r="I121" s="34" t="s">
        <v>46</v>
      </c>
      <c r="J121" s="35"/>
      <c r="K121" s="34" t="n">
        <v>0.0027578727701404</v>
      </c>
      <c r="L121" s="36" t="s">
        <v>33</v>
      </c>
      <c r="M121" s="33" t="n">
        <v>5436.4709356</v>
      </c>
      <c r="N121" s="34" t="s">
        <v>43</v>
      </c>
      <c r="O121" s="34" t="n">
        <v>5436.4709356</v>
      </c>
      <c r="P121" s="34" t="s">
        <v>46</v>
      </c>
      <c r="Q121" s="35"/>
      <c r="R121" s="34" t="n">
        <v>35.4991481</v>
      </c>
      <c r="S121" s="36" t="s">
        <v>33</v>
      </c>
      <c r="T121" s="37" t="n">
        <v>-20063.890306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2584.4841</v>
      </c>
      <c r="E122" s="40" t="s">
        <v>33</v>
      </c>
      <c r="F122" s="40" t="n">
        <v>0.405512245829767</v>
      </c>
      <c r="G122" s="41" t="s">
        <v>37</v>
      </c>
      <c r="H122" s="41" t="n">
        <v>0.405512245829767</v>
      </c>
      <c r="I122" s="41" t="s">
        <v>47</v>
      </c>
      <c r="J122" s="42"/>
      <c r="K122" s="43" t="s">
        <v>47</v>
      </c>
      <c r="L122" s="44" t="s">
        <v>33</v>
      </c>
      <c r="M122" s="40" t="n">
        <v>5103.16241</v>
      </c>
      <c r="N122" s="41" t="s">
        <v>37</v>
      </c>
      <c r="O122" s="41" t="n">
        <v>5103.16241</v>
      </c>
      <c r="P122" s="41" t="s">
        <v>47</v>
      </c>
      <c r="Q122" s="42"/>
      <c r="R122" s="41" t="s">
        <v>47</v>
      </c>
      <c r="S122" s="44" t="s">
        <v>33</v>
      </c>
      <c r="T122" s="45" t="n">
        <v>-18711.59550333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87.4469348</v>
      </c>
      <c r="E125" s="40" t="s">
        <v>33</v>
      </c>
      <c r="F125" s="40" t="n">
        <v>1.15954802520997</v>
      </c>
      <c r="G125" s="41" t="s">
        <v>43</v>
      </c>
      <c r="H125" s="41" t="n">
        <v>1.15954802520997</v>
      </c>
      <c r="I125" s="41" t="s">
        <v>46</v>
      </c>
      <c r="J125" s="55"/>
      <c r="K125" s="43" t="n">
        <v>0.123498092351201</v>
      </c>
      <c r="L125" s="56" t="s">
        <v>33</v>
      </c>
      <c r="M125" s="40" t="n">
        <v>333.3085256</v>
      </c>
      <c r="N125" s="41" t="s">
        <v>43</v>
      </c>
      <c r="O125" s="41" t="n">
        <v>333.3085256</v>
      </c>
      <c r="P125" s="41" t="s">
        <v>46</v>
      </c>
      <c r="Q125" s="55"/>
      <c r="R125" s="41" t="n">
        <v>35.4991481</v>
      </c>
      <c r="S125" s="56" t="s">
        <v>33</v>
      </c>
      <c r="T125" s="45" t="n">
        <v>-1352.29480356667</v>
      </c>
    </row>
    <row r="126" customFormat="false" ht="15.75" hidden="false" customHeight="false" outlineLevel="0" collapsed="false">
      <c r="B126" s="57" t="s">
        <v>36</v>
      </c>
      <c r="C126" s="58"/>
      <c r="D126" s="40" t="n">
        <v>140.706881</v>
      </c>
      <c r="E126" s="40" t="s">
        <v>33</v>
      </c>
      <c r="F126" s="40" t="n">
        <v>1.0313159453801</v>
      </c>
      <c r="G126" s="41" t="s">
        <v>37</v>
      </c>
      <c r="H126" s="41" t="n">
        <v>1.0313159453801</v>
      </c>
      <c r="I126" s="41" t="s">
        <v>47</v>
      </c>
      <c r="J126" s="55"/>
      <c r="K126" s="43" t="n">
        <v>0.270879192468206</v>
      </c>
      <c r="L126" s="56" t="s">
        <v>33</v>
      </c>
      <c r="M126" s="40" t="n">
        <v>145.11325</v>
      </c>
      <c r="N126" s="41" t="s">
        <v>37</v>
      </c>
      <c r="O126" s="41" t="n">
        <v>145.11325</v>
      </c>
      <c r="P126" s="41" t="s">
        <v>47</v>
      </c>
      <c r="Q126" s="55"/>
      <c r="R126" s="41" t="n">
        <v>38.1145663</v>
      </c>
      <c r="S126" s="56" t="s">
        <v>33</v>
      </c>
      <c r="T126" s="45" t="n">
        <v>-671.83532643333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4.0032229</v>
      </c>
      <c r="E128" s="40" t="s">
        <v>33</v>
      </c>
      <c r="F128" s="40" t="n">
        <v>0.714423631186649</v>
      </c>
      <c r="G128" s="41" t="s">
        <v>37</v>
      </c>
      <c r="H128" s="41" t="n">
        <v>0.714423631186649</v>
      </c>
      <c r="I128" s="41" t="s">
        <v>47</v>
      </c>
      <c r="J128" s="42"/>
      <c r="K128" s="43" t="n">
        <v>-0.0484307798599924</v>
      </c>
      <c r="L128" s="44" t="s">
        <v>33</v>
      </c>
      <c r="M128" s="40" t="n">
        <v>38.5811786</v>
      </c>
      <c r="N128" s="41" t="s">
        <v>37</v>
      </c>
      <c r="O128" s="41" t="n">
        <v>38.5811786</v>
      </c>
      <c r="P128" s="41" t="s">
        <v>47</v>
      </c>
      <c r="Q128" s="42"/>
      <c r="R128" s="41" t="n">
        <v>-2.6154182</v>
      </c>
      <c r="S128" s="44" t="s">
        <v>33</v>
      </c>
      <c r="T128" s="45" t="n">
        <v>-131.874454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92.7368309</v>
      </c>
      <c r="E134" s="40" t="s">
        <v>33</v>
      </c>
      <c r="F134" s="40" t="n">
        <v>1.61331906156392</v>
      </c>
      <c r="G134" s="41" t="s">
        <v>37</v>
      </c>
      <c r="H134" s="41" t="n">
        <v>1.61331906156392</v>
      </c>
      <c r="I134" s="41" t="s">
        <v>47</v>
      </c>
      <c r="J134" s="55"/>
      <c r="K134" s="43" t="s">
        <v>47</v>
      </c>
      <c r="L134" s="56" t="s">
        <v>33</v>
      </c>
      <c r="M134" s="40" t="n">
        <v>149.614097</v>
      </c>
      <c r="N134" s="41" t="s">
        <v>37</v>
      </c>
      <c r="O134" s="41" t="n">
        <v>149.614097</v>
      </c>
      <c r="P134" s="41" t="s">
        <v>47</v>
      </c>
      <c r="Q134" s="55"/>
      <c r="R134" s="41" t="s">
        <v>47</v>
      </c>
      <c r="S134" s="56" t="s">
        <v>33</v>
      </c>
      <c r="T134" s="45" t="n">
        <v>-548.5850223333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2990.0201319</v>
      </c>
      <c r="E143" s="33" t="s">
        <v>33</v>
      </c>
      <c r="F143" s="33" t="n">
        <v>0.428815728416061</v>
      </c>
      <c r="G143" s="34" t="s">
        <v>43</v>
      </c>
      <c r="H143" s="34" t="n">
        <v>0.428815728416061</v>
      </c>
      <c r="I143" s="34" t="s">
        <v>46</v>
      </c>
      <c r="J143" s="35"/>
      <c r="K143" s="34" t="n">
        <v>0.00310285114193311</v>
      </c>
      <c r="L143" s="36" t="s">
        <v>33</v>
      </c>
      <c r="M143" s="33" t="n">
        <v>5570.324945</v>
      </c>
      <c r="N143" s="34" t="s">
        <v>43</v>
      </c>
      <c r="O143" s="34" t="n">
        <v>5570.324945</v>
      </c>
      <c r="P143" s="34" t="s">
        <v>46</v>
      </c>
      <c r="Q143" s="35"/>
      <c r="R143" s="34" t="n">
        <v>40.3060988</v>
      </c>
      <c r="S143" s="36" t="s">
        <v>33</v>
      </c>
      <c r="T143" s="37" t="n">
        <v>-20572.3138272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2583.9438</v>
      </c>
      <c r="E144" s="40" t="s">
        <v>33</v>
      </c>
      <c r="F144" s="40" t="n">
        <v>0.405508981214617</v>
      </c>
      <c r="G144" s="41" t="s">
        <v>37</v>
      </c>
      <c r="H144" s="41" t="n">
        <v>0.405508981214617</v>
      </c>
      <c r="I144" s="41" t="s">
        <v>47</v>
      </c>
      <c r="J144" s="42"/>
      <c r="K144" s="43" t="s">
        <v>47</v>
      </c>
      <c r="L144" s="44" t="s">
        <v>33</v>
      </c>
      <c r="M144" s="40" t="n">
        <v>5102.90223</v>
      </c>
      <c r="N144" s="41" t="s">
        <v>37</v>
      </c>
      <c r="O144" s="41" t="n">
        <v>5102.90223</v>
      </c>
      <c r="P144" s="41" t="s">
        <v>47</v>
      </c>
      <c r="Q144" s="42"/>
      <c r="R144" s="41" t="s">
        <v>47</v>
      </c>
      <c r="S144" s="44" t="s">
        <v>33</v>
      </c>
      <c r="T144" s="45" t="n">
        <v>-18710.6415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06.0763319</v>
      </c>
      <c r="E147" s="40" t="s">
        <v>33</v>
      </c>
      <c r="F147" s="40" t="n">
        <v>1.15107106295254</v>
      </c>
      <c r="G147" s="41" t="s">
        <v>43</v>
      </c>
      <c r="H147" s="41" t="n">
        <v>1.15107106295254</v>
      </c>
      <c r="I147" s="41" t="s">
        <v>46</v>
      </c>
      <c r="J147" s="55"/>
      <c r="K147" s="43" t="n">
        <v>0.0992574440657766</v>
      </c>
      <c r="L147" s="56" t="s">
        <v>33</v>
      </c>
      <c r="M147" s="40" t="n">
        <v>467.422715</v>
      </c>
      <c r="N147" s="41" t="s">
        <v>43</v>
      </c>
      <c r="O147" s="41" t="n">
        <v>467.422715</v>
      </c>
      <c r="P147" s="41" t="s">
        <v>46</v>
      </c>
      <c r="Q147" s="55"/>
      <c r="R147" s="41" t="n">
        <v>40.3060988</v>
      </c>
      <c r="S147" s="56" t="s">
        <v>33</v>
      </c>
      <c r="T147" s="45" t="n">
        <v>-1861.67231726667</v>
      </c>
    </row>
    <row r="148" customFormat="false" ht="15.75" hidden="false" customHeight="false" outlineLevel="0" collapsed="false">
      <c r="B148" s="57" t="s">
        <v>36</v>
      </c>
      <c r="C148" s="58"/>
      <c r="D148" s="40" t="n">
        <v>238.561247</v>
      </c>
      <c r="E148" s="40" t="s">
        <v>33</v>
      </c>
      <c r="F148" s="40" t="n">
        <v>1.03736009981537</v>
      </c>
      <c r="G148" s="41" t="s">
        <v>37</v>
      </c>
      <c r="H148" s="41" t="n">
        <v>1.03736009981537</v>
      </c>
      <c r="I148" s="41" t="s">
        <v>47</v>
      </c>
      <c r="J148" s="55"/>
      <c r="K148" s="43" t="n">
        <v>0.181747327553163</v>
      </c>
      <c r="L148" s="56" t="s">
        <v>33</v>
      </c>
      <c r="M148" s="40" t="n">
        <v>247.473919</v>
      </c>
      <c r="N148" s="41" t="s">
        <v>37</v>
      </c>
      <c r="O148" s="41" t="n">
        <v>247.473919</v>
      </c>
      <c r="P148" s="41" t="s">
        <v>47</v>
      </c>
      <c r="Q148" s="55"/>
      <c r="R148" s="41" t="n">
        <v>43.3578691</v>
      </c>
      <c r="S148" s="56" t="s">
        <v>33</v>
      </c>
      <c r="T148" s="45" t="n">
        <v>-1066.383223033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0.8816129</v>
      </c>
      <c r="E150" s="40" t="s">
        <v>33</v>
      </c>
      <c r="F150" s="40" t="n">
        <v>0.730787636541081</v>
      </c>
      <c r="G150" s="41" t="s">
        <v>37</v>
      </c>
      <c r="H150" s="41" t="n">
        <v>0.730787636541081</v>
      </c>
      <c r="I150" s="41" t="s">
        <v>47</v>
      </c>
      <c r="J150" s="42"/>
      <c r="K150" s="43" t="n">
        <v>-0.0501263050473487</v>
      </c>
      <c r="L150" s="44" t="s">
        <v>33</v>
      </c>
      <c r="M150" s="40" t="n">
        <v>44.49153</v>
      </c>
      <c r="N150" s="41" t="s">
        <v>37</v>
      </c>
      <c r="O150" s="41" t="n">
        <v>44.49153</v>
      </c>
      <c r="P150" s="41" t="s">
        <v>47</v>
      </c>
      <c r="Q150" s="42"/>
      <c r="R150" s="41" t="n">
        <v>-3.0517703</v>
      </c>
      <c r="S150" s="44" t="s">
        <v>33</v>
      </c>
      <c r="T150" s="45" t="n">
        <v>-151.94578556666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06.633472</v>
      </c>
      <c r="E156" s="40" t="s">
        <v>33</v>
      </c>
      <c r="F156" s="40" t="n">
        <v>1.64542392467536</v>
      </c>
      <c r="G156" s="41" t="s">
        <v>37</v>
      </c>
      <c r="H156" s="41" t="n">
        <v>1.64542392467536</v>
      </c>
      <c r="I156" s="41" t="s">
        <v>47</v>
      </c>
      <c r="J156" s="55"/>
      <c r="K156" s="43" t="s">
        <v>47</v>
      </c>
      <c r="L156" s="56" t="s">
        <v>33</v>
      </c>
      <c r="M156" s="40" t="n">
        <v>175.457266</v>
      </c>
      <c r="N156" s="41" t="s">
        <v>37</v>
      </c>
      <c r="O156" s="41" t="n">
        <v>175.457266</v>
      </c>
      <c r="P156" s="41" t="s">
        <v>47</v>
      </c>
      <c r="Q156" s="55"/>
      <c r="R156" s="41" t="s">
        <v>47</v>
      </c>
      <c r="S156" s="56" t="s">
        <v>33</v>
      </c>
      <c r="T156" s="45" t="n">
        <v>-643.34330866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3096.5908919</v>
      </c>
      <c r="E165" s="33" t="s">
        <v>33</v>
      </c>
      <c r="F165" s="33" t="n">
        <v>0.434540050221755</v>
      </c>
      <c r="G165" s="34" t="s">
        <v>43</v>
      </c>
      <c r="H165" s="34" t="n">
        <v>0.434540050221755</v>
      </c>
      <c r="I165" s="34" t="s">
        <v>46</v>
      </c>
      <c r="J165" s="35"/>
      <c r="K165" s="34" t="n">
        <v>0.00297554574481684</v>
      </c>
      <c r="L165" s="36" t="s">
        <v>33</v>
      </c>
      <c r="M165" s="33" t="n">
        <v>5690.9932639</v>
      </c>
      <c r="N165" s="34" t="s">
        <v>43</v>
      </c>
      <c r="O165" s="34" t="n">
        <v>5690.9932639</v>
      </c>
      <c r="P165" s="34" t="s">
        <v>46</v>
      </c>
      <c r="Q165" s="35"/>
      <c r="R165" s="34" t="n">
        <v>38.9695053</v>
      </c>
      <c r="S165" s="36" t="s">
        <v>33</v>
      </c>
      <c r="T165" s="37" t="n">
        <v>-21009.8634870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2583.4035</v>
      </c>
      <c r="E166" s="40" t="s">
        <v>33</v>
      </c>
      <c r="F166" s="40" t="n">
        <v>0.405505717113816</v>
      </c>
      <c r="G166" s="41" t="s">
        <v>37</v>
      </c>
      <c r="H166" s="41" t="n">
        <v>0.405505717113816</v>
      </c>
      <c r="I166" s="41" t="s">
        <v>47</v>
      </c>
      <c r="J166" s="42"/>
      <c r="K166" s="43" t="s">
        <v>47</v>
      </c>
      <c r="L166" s="44" t="s">
        <v>33</v>
      </c>
      <c r="M166" s="40" t="n">
        <v>5102.64206</v>
      </c>
      <c r="N166" s="41" t="s">
        <v>37</v>
      </c>
      <c r="O166" s="41" t="n">
        <v>5102.64206</v>
      </c>
      <c r="P166" s="41" t="s">
        <v>47</v>
      </c>
      <c r="Q166" s="42"/>
      <c r="R166" s="41" t="s">
        <v>47</v>
      </c>
      <c r="S166" s="44" t="s">
        <v>33</v>
      </c>
      <c r="T166" s="45" t="n">
        <v>-18709.68755333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13.1873919</v>
      </c>
      <c r="E169" s="40" t="s">
        <v>33</v>
      </c>
      <c r="F169" s="40" t="n">
        <v>1.1464646505085</v>
      </c>
      <c r="G169" s="41" t="s">
        <v>43</v>
      </c>
      <c r="H169" s="41" t="n">
        <v>1.1464646505085</v>
      </c>
      <c r="I169" s="41" t="s">
        <v>46</v>
      </c>
      <c r="J169" s="55"/>
      <c r="K169" s="43" t="n">
        <v>0.0759362094920555</v>
      </c>
      <c r="L169" s="56" t="s">
        <v>33</v>
      </c>
      <c r="M169" s="40" t="n">
        <v>588.3512039</v>
      </c>
      <c r="N169" s="41" t="s">
        <v>43</v>
      </c>
      <c r="O169" s="41" t="n">
        <v>588.3512039</v>
      </c>
      <c r="P169" s="41" t="s">
        <v>46</v>
      </c>
      <c r="Q169" s="55"/>
      <c r="R169" s="41" t="n">
        <v>38.9695053</v>
      </c>
      <c r="S169" s="56" t="s">
        <v>33</v>
      </c>
      <c r="T169" s="45" t="n">
        <v>-2300.17593373334</v>
      </c>
    </row>
    <row r="170" customFormat="false" ht="15.75" hidden="false" customHeight="false" outlineLevel="0" collapsed="false">
      <c r="B170" s="57" t="s">
        <v>36</v>
      </c>
      <c r="C170" s="58"/>
      <c r="D170" s="40" t="n">
        <v>328.149867</v>
      </c>
      <c r="E170" s="40" t="s">
        <v>33</v>
      </c>
      <c r="F170" s="40" t="n">
        <v>1.0475545888306</v>
      </c>
      <c r="G170" s="41" t="s">
        <v>37</v>
      </c>
      <c r="H170" s="41" t="n">
        <v>1.0475545888306</v>
      </c>
      <c r="I170" s="41" t="s">
        <v>47</v>
      </c>
      <c r="J170" s="55"/>
      <c r="K170" s="43" t="n">
        <v>0.128015284552896</v>
      </c>
      <c r="L170" s="56" t="s">
        <v>33</v>
      </c>
      <c r="M170" s="40" t="n">
        <v>343.754899</v>
      </c>
      <c r="N170" s="41" t="s">
        <v>37</v>
      </c>
      <c r="O170" s="41" t="n">
        <v>343.754899</v>
      </c>
      <c r="P170" s="41" t="s">
        <v>47</v>
      </c>
      <c r="Q170" s="55"/>
      <c r="R170" s="41" t="n">
        <v>42.0081986</v>
      </c>
      <c r="S170" s="56" t="s">
        <v>33</v>
      </c>
      <c r="T170" s="45" t="n">
        <v>-1414.464691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8.6136329</v>
      </c>
      <c r="E172" s="40" t="s">
        <v>33</v>
      </c>
      <c r="F172" s="40" t="n">
        <v>0.736935558764153</v>
      </c>
      <c r="G172" s="41" t="s">
        <v>37</v>
      </c>
      <c r="H172" s="41" t="n">
        <v>0.736935558764153</v>
      </c>
      <c r="I172" s="41" t="s">
        <v>47</v>
      </c>
      <c r="J172" s="42"/>
      <c r="K172" s="43" t="n">
        <v>-0.0442870195261152</v>
      </c>
      <c r="L172" s="44" t="s">
        <v>33</v>
      </c>
      <c r="M172" s="40" t="n">
        <v>50.5638259</v>
      </c>
      <c r="N172" s="41" t="s">
        <v>37</v>
      </c>
      <c r="O172" s="41" t="n">
        <v>50.5638259</v>
      </c>
      <c r="P172" s="41" t="s">
        <v>47</v>
      </c>
      <c r="Q172" s="42"/>
      <c r="R172" s="41" t="n">
        <v>-3.0386933</v>
      </c>
      <c r="S172" s="44" t="s">
        <v>33</v>
      </c>
      <c r="T172" s="45" t="n">
        <v>-174.25881953333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16.423892</v>
      </c>
      <c r="E178" s="40" t="s">
        <v>33</v>
      </c>
      <c r="F178" s="40" t="n">
        <v>1.66660361259869</v>
      </c>
      <c r="G178" s="41" t="s">
        <v>37</v>
      </c>
      <c r="H178" s="41" t="n">
        <v>1.66660361259869</v>
      </c>
      <c r="I178" s="41" t="s">
        <v>47</v>
      </c>
      <c r="J178" s="55"/>
      <c r="K178" s="43" t="s">
        <v>47</v>
      </c>
      <c r="L178" s="56" t="s">
        <v>33</v>
      </c>
      <c r="M178" s="40" t="n">
        <v>194.032479</v>
      </c>
      <c r="N178" s="41" t="s">
        <v>37</v>
      </c>
      <c r="O178" s="41" t="n">
        <v>194.032479</v>
      </c>
      <c r="P178" s="41" t="s">
        <v>47</v>
      </c>
      <c r="Q178" s="55"/>
      <c r="R178" s="41" t="s">
        <v>47</v>
      </c>
      <c r="S178" s="56" t="s">
        <v>33</v>
      </c>
      <c r="T178" s="45" t="n">
        <v>-711.45242300000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3216.3395369</v>
      </c>
      <c r="E187" s="33" t="s">
        <v>33</v>
      </c>
      <c r="F187" s="33" t="n">
        <v>0.442966717543426</v>
      </c>
      <c r="G187" s="34" t="s">
        <v>43</v>
      </c>
      <c r="H187" s="34" t="n">
        <v>0.442966717543426</v>
      </c>
      <c r="I187" s="34" t="s">
        <v>46</v>
      </c>
      <c r="J187" s="35"/>
      <c r="K187" s="34" t="n">
        <v>0.00432040714757494</v>
      </c>
      <c r="L187" s="36" t="s">
        <v>33</v>
      </c>
      <c r="M187" s="33" t="n">
        <v>5854.3985426</v>
      </c>
      <c r="N187" s="34" t="s">
        <v>43</v>
      </c>
      <c r="O187" s="34" t="n">
        <v>5854.3985426</v>
      </c>
      <c r="P187" s="34" t="s">
        <v>46</v>
      </c>
      <c r="Q187" s="35"/>
      <c r="R187" s="34" t="n">
        <v>57.0999678</v>
      </c>
      <c r="S187" s="36" t="s">
        <v>33</v>
      </c>
      <c r="T187" s="37" t="n">
        <v>-21675.494538133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2582.8632</v>
      </c>
      <c r="E188" s="40" t="s">
        <v>33</v>
      </c>
      <c r="F188" s="40" t="n">
        <v>0.405502451937966</v>
      </c>
      <c r="G188" s="41" t="s">
        <v>37</v>
      </c>
      <c r="H188" s="41" t="n">
        <v>0.405502451937966</v>
      </c>
      <c r="I188" s="41" t="s">
        <v>47</v>
      </c>
      <c r="J188" s="42"/>
      <c r="K188" s="43" t="s">
        <v>47</v>
      </c>
      <c r="L188" s="44" t="s">
        <v>33</v>
      </c>
      <c r="M188" s="40" t="n">
        <v>5102.38188</v>
      </c>
      <c r="N188" s="41" t="s">
        <v>37</v>
      </c>
      <c r="O188" s="41" t="n">
        <v>5102.38188</v>
      </c>
      <c r="P188" s="41" t="s">
        <v>47</v>
      </c>
      <c r="Q188" s="42"/>
      <c r="R188" s="41" t="s">
        <v>47</v>
      </c>
      <c r="S188" s="44" t="s">
        <v>33</v>
      </c>
      <c r="T188" s="45" t="n">
        <v>-18708.7335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633.4763369</v>
      </c>
      <c r="E191" s="40" t="s">
        <v>33</v>
      </c>
      <c r="F191" s="40" t="n">
        <v>1.1871266830267</v>
      </c>
      <c r="G191" s="41" t="s">
        <v>43</v>
      </c>
      <c r="H191" s="41" t="n">
        <v>1.1871266830267</v>
      </c>
      <c r="I191" s="41" t="s">
        <v>46</v>
      </c>
      <c r="J191" s="55"/>
      <c r="K191" s="43" t="n">
        <v>0.0901374912904028</v>
      </c>
      <c r="L191" s="56" t="s">
        <v>33</v>
      </c>
      <c r="M191" s="40" t="n">
        <v>752.0166626</v>
      </c>
      <c r="N191" s="41" t="s">
        <v>43</v>
      </c>
      <c r="O191" s="41" t="n">
        <v>752.0166626</v>
      </c>
      <c r="P191" s="41" t="s">
        <v>46</v>
      </c>
      <c r="Q191" s="55"/>
      <c r="R191" s="41" t="n">
        <v>57.0999678</v>
      </c>
      <c r="S191" s="56" t="s">
        <v>33</v>
      </c>
      <c r="T191" s="45" t="n">
        <v>-2966.76097813334</v>
      </c>
    </row>
    <row r="192" customFormat="false" ht="15.75" hidden="false" customHeight="false" outlineLevel="0" collapsed="false">
      <c r="B192" s="57" t="s">
        <v>36</v>
      </c>
      <c r="C192" s="58"/>
      <c r="D192" s="40" t="n">
        <v>412.512057</v>
      </c>
      <c r="E192" s="40" t="s">
        <v>33</v>
      </c>
      <c r="F192" s="40" t="n">
        <v>1.10030187796426</v>
      </c>
      <c r="G192" s="41" t="s">
        <v>37</v>
      </c>
      <c r="H192" s="41" t="n">
        <v>1.10030187796426</v>
      </c>
      <c r="I192" s="41" t="s">
        <v>47</v>
      </c>
      <c r="J192" s="55"/>
      <c r="K192" s="43" t="n">
        <v>0.15175155401579</v>
      </c>
      <c r="L192" s="56" t="s">
        <v>33</v>
      </c>
      <c r="M192" s="40" t="n">
        <v>453.887791</v>
      </c>
      <c r="N192" s="41" t="s">
        <v>37</v>
      </c>
      <c r="O192" s="41" t="n">
        <v>453.887791</v>
      </c>
      <c r="P192" s="41" t="s">
        <v>47</v>
      </c>
      <c r="Q192" s="55"/>
      <c r="R192" s="41" t="n">
        <v>62.5993457</v>
      </c>
      <c r="S192" s="56" t="s">
        <v>33</v>
      </c>
      <c r="T192" s="45" t="n">
        <v>-1893.78616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5.0805629</v>
      </c>
      <c r="E194" s="40" t="s">
        <v>33</v>
      </c>
      <c r="F194" s="40" t="n">
        <v>0.809147644256674</v>
      </c>
      <c r="G194" s="41" t="s">
        <v>37</v>
      </c>
      <c r="H194" s="41" t="n">
        <v>0.809147644256674</v>
      </c>
      <c r="I194" s="41" t="s">
        <v>47</v>
      </c>
      <c r="J194" s="42"/>
      <c r="K194" s="43" t="n">
        <v>-0.0732463594782132</v>
      </c>
      <c r="L194" s="44" t="s">
        <v>33</v>
      </c>
      <c r="M194" s="40" t="n">
        <v>60.7512606</v>
      </c>
      <c r="N194" s="41" t="s">
        <v>37</v>
      </c>
      <c r="O194" s="41" t="n">
        <v>60.7512606</v>
      </c>
      <c r="P194" s="41" t="s">
        <v>47</v>
      </c>
      <c r="Q194" s="42"/>
      <c r="R194" s="41" t="n">
        <v>-5.4993779</v>
      </c>
      <c r="S194" s="44" t="s">
        <v>33</v>
      </c>
      <c r="T194" s="45" t="n">
        <v>-202.5902365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45.883717</v>
      </c>
      <c r="E200" s="40" t="s">
        <v>33</v>
      </c>
      <c r="F200" s="40" t="n">
        <v>1.62717002199773</v>
      </c>
      <c r="G200" s="41" t="s">
        <v>37</v>
      </c>
      <c r="H200" s="41" t="n">
        <v>1.62717002199773</v>
      </c>
      <c r="I200" s="41" t="s">
        <v>47</v>
      </c>
      <c r="J200" s="55"/>
      <c r="K200" s="43" t="s">
        <v>47</v>
      </c>
      <c r="L200" s="56" t="s">
        <v>33</v>
      </c>
      <c r="M200" s="40" t="n">
        <v>237.377611</v>
      </c>
      <c r="N200" s="41" t="s">
        <v>37</v>
      </c>
      <c r="O200" s="41" t="n">
        <v>237.377611</v>
      </c>
      <c r="P200" s="41" t="s">
        <v>47</v>
      </c>
      <c r="Q200" s="55"/>
      <c r="R200" s="41" t="s">
        <v>47</v>
      </c>
      <c r="S200" s="56" t="s">
        <v>33</v>
      </c>
      <c r="T200" s="45" t="n">
        <v>-870.38457366666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3285.2034579</v>
      </c>
      <c r="E209" s="33" t="s">
        <v>33</v>
      </c>
      <c r="F209" s="33" t="n">
        <v>0.447752522183825</v>
      </c>
      <c r="G209" s="34" t="s">
        <v>43</v>
      </c>
      <c r="H209" s="34" t="n">
        <v>0.447752522183825</v>
      </c>
      <c r="I209" s="34" t="s">
        <v>46</v>
      </c>
      <c r="J209" s="35"/>
      <c r="K209" s="34" t="n">
        <v>0.0050034281455037</v>
      </c>
      <c r="L209" s="36" t="s">
        <v>33</v>
      </c>
      <c r="M209" s="33" t="n">
        <v>5948.483356</v>
      </c>
      <c r="N209" s="34" t="s">
        <v>43</v>
      </c>
      <c r="O209" s="34" t="n">
        <v>5948.483356</v>
      </c>
      <c r="P209" s="34" t="s">
        <v>46</v>
      </c>
      <c r="Q209" s="35"/>
      <c r="R209" s="34" t="n">
        <v>66.4715609</v>
      </c>
      <c r="S209" s="36" t="s">
        <v>33</v>
      </c>
      <c r="T209" s="37" t="n">
        <v>-22054.834695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2582.3229</v>
      </c>
      <c r="E210" s="40" t="s">
        <v>33</v>
      </c>
      <c r="F210" s="40" t="n">
        <v>0.405499188865992</v>
      </c>
      <c r="G210" s="41" t="s">
        <v>37</v>
      </c>
      <c r="H210" s="41" t="n">
        <v>0.405499188865992</v>
      </c>
      <c r="I210" s="41" t="s">
        <v>47</v>
      </c>
      <c r="J210" s="42"/>
      <c r="K210" s="43" t="s">
        <v>47</v>
      </c>
      <c r="L210" s="44" t="s">
        <v>33</v>
      </c>
      <c r="M210" s="40" t="n">
        <v>5102.12173</v>
      </c>
      <c r="N210" s="41" t="s">
        <v>37</v>
      </c>
      <c r="O210" s="41" t="n">
        <v>5102.12173</v>
      </c>
      <c r="P210" s="41" t="s">
        <v>47</v>
      </c>
      <c r="Q210" s="42"/>
      <c r="R210" s="41" t="s">
        <v>47</v>
      </c>
      <c r="S210" s="44" t="s">
        <v>33</v>
      </c>
      <c r="T210" s="45" t="n">
        <v>-18707.77967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02.8805579</v>
      </c>
      <c r="E213" s="40" t="s">
        <v>33</v>
      </c>
      <c r="F213" s="40" t="n">
        <v>1.20413293053471</v>
      </c>
      <c r="G213" s="41" t="s">
        <v>43</v>
      </c>
      <c r="H213" s="41" t="n">
        <v>1.20413293053471</v>
      </c>
      <c r="I213" s="41" t="s">
        <v>46</v>
      </c>
      <c r="J213" s="55"/>
      <c r="K213" s="43" t="n">
        <v>0.0945702084840665</v>
      </c>
      <c r="L213" s="56" t="s">
        <v>33</v>
      </c>
      <c r="M213" s="40" t="n">
        <v>846.361626</v>
      </c>
      <c r="N213" s="41" t="s">
        <v>43</v>
      </c>
      <c r="O213" s="41" t="n">
        <v>846.361626</v>
      </c>
      <c r="P213" s="41" t="s">
        <v>46</v>
      </c>
      <c r="Q213" s="55"/>
      <c r="R213" s="41" t="n">
        <v>66.4715609</v>
      </c>
      <c r="S213" s="56" t="s">
        <v>33</v>
      </c>
      <c r="T213" s="45" t="n">
        <v>-3347.05501863334</v>
      </c>
    </row>
    <row r="214" customFormat="false" ht="15.75" hidden="false" customHeight="false" outlineLevel="0" collapsed="false">
      <c r="B214" s="57" t="s">
        <v>36</v>
      </c>
      <c r="C214" s="58"/>
      <c r="D214" s="40" t="n">
        <v>467.889952</v>
      </c>
      <c r="E214" s="40" t="s">
        <v>33</v>
      </c>
      <c r="F214" s="40" t="n">
        <v>1.123566306036</v>
      </c>
      <c r="G214" s="41" t="s">
        <v>37</v>
      </c>
      <c r="H214" s="41" t="n">
        <v>1.123566306036</v>
      </c>
      <c r="I214" s="41" t="s">
        <v>47</v>
      </c>
      <c r="J214" s="55"/>
      <c r="K214" s="43" t="n">
        <v>0.155467828255478</v>
      </c>
      <c r="L214" s="56" t="s">
        <v>33</v>
      </c>
      <c r="M214" s="40" t="n">
        <v>525.705385</v>
      </c>
      <c r="N214" s="41" t="s">
        <v>37</v>
      </c>
      <c r="O214" s="41" t="n">
        <v>525.705385</v>
      </c>
      <c r="P214" s="41" t="s">
        <v>47</v>
      </c>
      <c r="Q214" s="55"/>
      <c r="R214" s="41" t="n">
        <v>72.7418347</v>
      </c>
      <c r="S214" s="56" t="s">
        <v>33</v>
      </c>
      <c r="T214" s="45" t="n">
        <v>-2194.3064722333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2.8215489</v>
      </c>
      <c r="E216" s="40" t="s">
        <v>33</v>
      </c>
      <c r="F216" s="40" t="n">
        <v>0.835203457538815</v>
      </c>
      <c r="G216" s="41" t="s">
        <v>37</v>
      </c>
      <c r="H216" s="41" t="n">
        <v>0.835203457538815</v>
      </c>
      <c r="I216" s="41" t="s">
        <v>47</v>
      </c>
      <c r="J216" s="42"/>
      <c r="K216" s="43" t="n">
        <v>-0.0757082411918041</v>
      </c>
      <c r="L216" s="44" t="s">
        <v>33</v>
      </c>
      <c r="M216" s="40" t="n">
        <v>69.172844</v>
      </c>
      <c r="N216" s="41" t="s">
        <v>37</v>
      </c>
      <c r="O216" s="41" t="n">
        <v>69.172844</v>
      </c>
      <c r="P216" s="41" t="s">
        <v>47</v>
      </c>
      <c r="Q216" s="42"/>
      <c r="R216" s="41" t="n">
        <v>-6.2702738</v>
      </c>
      <c r="S216" s="44" t="s">
        <v>33</v>
      </c>
      <c r="T216" s="45" t="n">
        <v>-230.642757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52.169057</v>
      </c>
      <c r="E222" s="40" t="s">
        <v>33</v>
      </c>
      <c r="F222" s="40" t="n">
        <v>1.65265791848865</v>
      </c>
      <c r="G222" s="41" t="s">
        <v>37</v>
      </c>
      <c r="H222" s="41" t="n">
        <v>1.65265791848865</v>
      </c>
      <c r="I222" s="41" t="s">
        <v>47</v>
      </c>
      <c r="J222" s="55"/>
      <c r="K222" s="43" t="s">
        <v>47</v>
      </c>
      <c r="L222" s="56" t="s">
        <v>33</v>
      </c>
      <c r="M222" s="40" t="n">
        <v>251.483397</v>
      </c>
      <c r="N222" s="41" t="s">
        <v>37</v>
      </c>
      <c r="O222" s="41" t="n">
        <v>251.483397</v>
      </c>
      <c r="P222" s="41" t="s">
        <v>47</v>
      </c>
      <c r="Q222" s="55"/>
      <c r="R222" s="41" t="s">
        <v>47</v>
      </c>
      <c r="S222" s="56" t="s">
        <v>33</v>
      </c>
      <c r="T222" s="45" t="n">
        <v>-922.1057890000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3362.5189834</v>
      </c>
      <c r="E231" s="33" t="s">
        <v>33</v>
      </c>
      <c r="F231" s="33" t="n">
        <v>0.454092264185962</v>
      </c>
      <c r="G231" s="34" t="s">
        <v>43</v>
      </c>
      <c r="H231" s="34" t="n">
        <v>0.454092264185962</v>
      </c>
      <c r="I231" s="34" t="s">
        <v>46</v>
      </c>
      <c r="J231" s="35"/>
      <c r="K231" s="34" t="n">
        <v>0.00610787686823051</v>
      </c>
      <c r="L231" s="36" t="s">
        <v>33</v>
      </c>
      <c r="M231" s="33" t="n">
        <v>6067.8165004</v>
      </c>
      <c r="N231" s="34" t="s">
        <v>43</v>
      </c>
      <c r="O231" s="34" t="n">
        <v>6067.8165004</v>
      </c>
      <c r="P231" s="34" t="s">
        <v>46</v>
      </c>
      <c r="Q231" s="35"/>
      <c r="R231" s="34" t="n">
        <v>81.6166206</v>
      </c>
      <c r="S231" s="36" t="s">
        <v>33</v>
      </c>
      <c r="T231" s="37" t="n">
        <v>-22547.921443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2581.7826</v>
      </c>
      <c r="E232" s="40" t="s">
        <v>33</v>
      </c>
      <c r="F232" s="40" t="n">
        <v>0.405495923129366</v>
      </c>
      <c r="G232" s="41" t="s">
        <v>37</v>
      </c>
      <c r="H232" s="41" t="n">
        <v>0.405495923129366</v>
      </c>
      <c r="I232" s="41" t="s">
        <v>47</v>
      </c>
      <c r="J232" s="42"/>
      <c r="K232" s="43" t="s">
        <v>47</v>
      </c>
      <c r="L232" s="44" t="s">
        <v>33</v>
      </c>
      <c r="M232" s="40" t="n">
        <v>5101.86155</v>
      </c>
      <c r="N232" s="41" t="s">
        <v>37</v>
      </c>
      <c r="O232" s="41" t="n">
        <v>5101.86155</v>
      </c>
      <c r="P232" s="41" t="s">
        <v>47</v>
      </c>
      <c r="Q232" s="42"/>
      <c r="R232" s="41" t="s">
        <v>47</v>
      </c>
      <c r="S232" s="44" t="s">
        <v>33</v>
      </c>
      <c r="T232" s="45" t="n">
        <v>-18706.82568333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80.7363834</v>
      </c>
      <c r="E235" s="40" t="s">
        <v>33</v>
      </c>
      <c r="F235" s="40" t="n">
        <v>1.23723573146854</v>
      </c>
      <c r="G235" s="41" t="s">
        <v>43</v>
      </c>
      <c r="H235" s="41" t="n">
        <v>1.23723573146854</v>
      </c>
      <c r="I235" s="41" t="s">
        <v>46</v>
      </c>
      <c r="J235" s="55"/>
      <c r="K235" s="43" t="n">
        <v>0.104538000707192</v>
      </c>
      <c r="L235" s="56" t="s">
        <v>33</v>
      </c>
      <c r="M235" s="40" t="n">
        <v>965.9549504</v>
      </c>
      <c r="N235" s="41" t="s">
        <v>43</v>
      </c>
      <c r="O235" s="41" t="n">
        <v>965.9549504</v>
      </c>
      <c r="P235" s="41" t="s">
        <v>46</v>
      </c>
      <c r="Q235" s="55"/>
      <c r="R235" s="41" t="n">
        <v>81.6166206</v>
      </c>
      <c r="S235" s="56" t="s">
        <v>33</v>
      </c>
      <c r="T235" s="45" t="n">
        <v>-3841.09576033334</v>
      </c>
    </row>
    <row r="236" customFormat="false" ht="15.75" hidden="false" customHeight="false" outlineLevel="0" collapsed="false">
      <c r="B236" s="57" t="s">
        <v>36</v>
      </c>
      <c r="C236" s="58"/>
      <c r="D236" s="40" t="n">
        <v>530.325251</v>
      </c>
      <c r="E236" s="40" t="s">
        <v>33</v>
      </c>
      <c r="F236" s="40" t="n">
        <v>1.16986599040897</v>
      </c>
      <c r="G236" s="41" t="s">
        <v>37</v>
      </c>
      <c r="H236" s="41" t="n">
        <v>1.16986599040897</v>
      </c>
      <c r="I236" s="41" t="s">
        <v>47</v>
      </c>
      <c r="J236" s="55"/>
      <c r="K236" s="43" t="n">
        <v>0.167697720846409</v>
      </c>
      <c r="L236" s="56" t="s">
        <v>33</v>
      </c>
      <c r="M236" s="40" t="n">
        <v>620.409475</v>
      </c>
      <c r="N236" s="41" t="s">
        <v>37</v>
      </c>
      <c r="O236" s="41" t="n">
        <v>620.409475</v>
      </c>
      <c r="P236" s="41" t="s">
        <v>47</v>
      </c>
      <c r="Q236" s="55"/>
      <c r="R236" s="41" t="n">
        <v>88.9343359</v>
      </c>
      <c r="S236" s="56" t="s">
        <v>33</v>
      </c>
      <c r="T236" s="45" t="n">
        <v>-2600.9273066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89.5696434</v>
      </c>
      <c r="E238" s="40" t="s">
        <v>33</v>
      </c>
      <c r="F238" s="40" t="n">
        <v>0.847696021976124</v>
      </c>
      <c r="G238" s="41" t="s">
        <v>37</v>
      </c>
      <c r="H238" s="41" t="n">
        <v>0.847696021976124</v>
      </c>
      <c r="I238" s="41" t="s">
        <v>47</v>
      </c>
      <c r="J238" s="42"/>
      <c r="K238" s="43" t="n">
        <v>-0.0816986092857438</v>
      </c>
      <c r="L238" s="44" t="s">
        <v>33</v>
      </c>
      <c r="M238" s="40" t="n">
        <v>75.9278304</v>
      </c>
      <c r="N238" s="41" t="s">
        <v>37</v>
      </c>
      <c r="O238" s="41" t="n">
        <v>75.9278304</v>
      </c>
      <c r="P238" s="41" t="s">
        <v>47</v>
      </c>
      <c r="Q238" s="42"/>
      <c r="R238" s="41" t="n">
        <v>-7.3177153</v>
      </c>
      <c r="S238" s="44" t="s">
        <v>33</v>
      </c>
      <c r="T238" s="45" t="n">
        <v>-251.5704220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60.841489</v>
      </c>
      <c r="E244" s="40" t="s">
        <v>33</v>
      </c>
      <c r="F244" s="40" t="n">
        <v>1.67629413701834</v>
      </c>
      <c r="G244" s="41" t="s">
        <v>37</v>
      </c>
      <c r="H244" s="41" t="n">
        <v>1.67629413701834</v>
      </c>
      <c r="I244" s="41" t="s">
        <v>47</v>
      </c>
      <c r="J244" s="55"/>
      <c r="K244" s="43" t="s">
        <v>47</v>
      </c>
      <c r="L244" s="56" t="s">
        <v>33</v>
      </c>
      <c r="M244" s="40" t="n">
        <v>269.617645</v>
      </c>
      <c r="N244" s="41" t="s">
        <v>37</v>
      </c>
      <c r="O244" s="41" t="n">
        <v>269.617645</v>
      </c>
      <c r="P244" s="41" t="s">
        <v>47</v>
      </c>
      <c r="Q244" s="55"/>
      <c r="R244" s="41" t="s">
        <v>47</v>
      </c>
      <c r="S244" s="56" t="s">
        <v>33</v>
      </c>
      <c r="T244" s="45" t="n">
        <v>-988.59803166666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3410.7694684</v>
      </c>
      <c r="E253" s="33" t="s">
        <v>33</v>
      </c>
      <c r="F253" s="33" t="n">
        <v>0.459658763527717</v>
      </c>
      <c r="G253" s="34" t="s">
        <v>43</v>
      </c>
      <c r="H253" s="34" t="n">
        <v>0.459658763527717</v>
      </c>
      <c r="I253" s="34" t="s">
        <v>46</v>
      </c>
      <c r="J253" s="35"/>
      <c r="K253" s="34" t="n">
        <v>0.00732190531880905</v>
      </c>
      <c r="L253" s="36" t="s">
        <v>33</v>
      </c>
      <c r="M253" s="33" t="n">
        <v>6164.3777118</v>
      </c>
      <c r="N253" s="34" t="s">
        <v>43</v>
      </c>
      <c r="O253" s="34" t="n">
        <v>6164.3777118</v>
      </c>
      <c r="P253" s="34" t="s">
        <v>46</v>
      </c>
      <c r="Q253" s="35"/>
      <c r="R253" s="34" t="n">
        <v>98.1923843</v>
      </c>
      <c r="S253" s="36" t="s">
        <v>33</v>
      </c>
      <c r="T253" s="37" t="n">
        <v>-22962.7570190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2581.2424</v>
      </c>
      <c r="E254" s="40" t="s">
        <v>33</v>
      </c>
      <c r="F254" s="40" t="n">
        <v>0.405492656273756</v>
      </c>
      <c r="G254" s="41" t="s">
        <v>37</v>
      </c>
      <c r="H254" s="41" t="n">
        <v>0.405492656273756</v>
      </c>
      <c r="I254" s="41" t="s">
        <v>47</v>
      </c>
      <c r="J254" s="42"/>
      <c r="K254" s="43" t="s">
        <v>47</v>
      </c>
      <c r="L254" s="44" t="s">
        <v>33</v>
      </c>
      <c r="M254" s="40" t="n">
        <v>5101.6014</v>
      </c>
      <c r="N254" s="41" t="s">
        <v>37</v>
      </c>
      <c r="O254" s="41" t="n">
        <v>5101.6014</v>
      </c>
      <c r="P254" s="41" t="s">
        <v>47</v>
      </c>
      <c r="Q254" s="42"/>
      <c r="R254" s="41" t="s">
        <v>47</v>
      </c>
      <c r="S254" s="44" t="s">
        <v>33</v>
      </c>
      <c r="T254" s="45" t="n">
        <v>-18705.871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829.5270684</v>
      </c>
      <c r="E257" s="40" t="s">
        <v>33</v>
      </c>
      <c r="F257" s="40" t="n">
        <v>1.28118340230885</v>
      </c>
      <c r="G257" s="41" t="s">
        <v>43</v>
      </c>
      <c r="H257" s="41" t="n">
        <v>1.28118340230885</v>
      </c>
      <c r="I257" s="41" t="s">
        <v>46</v>
      </c>
      <c r="J257" s="55"/>
      <c r="K257" s="43" t="n">
        <v>0.118371525222672</v>
      </c>
      <c r="L257" s="56" t="s">
        <v>33</v>
      </c>
      <c r="M257" s="40" t="n">
        <v>1062.7763118</v>
      </c>
      <c r="N257" s="41" t="s">
        <v>43</v>
      </c>
      <c r="O257" s="41" t="n">
        <v>1062.7763118</v>
      </c>
      <c r="P257" s="41" t="s">
        <v>46</v>
      </c>
      <c r="Q257" s="55"/>
      <c r="R257" s="41" t="n">
        <v>98.1923843</v>
      </c>
      <c r="S257" s="56" t="s">
        <v>33</v>
      </c>
      <c r="T257" s="45" t="n">
        <v>-4256.88521903334</v>
      </c>
    </row>
    <row r="258" customFormat="false" ht="15.75" hidden="false" customHeight="false" outlineLevel="0" collapsed="false">
      <c r="B258" s="57" t="s">
        <v>36</v>
      </c>
      <c r="C258" s="58"/>
      <c r="D258" s="40" t="n">
        <v>568.580882</v>
      </c>
      <c r="E258" s="40" t="s">
        <v>33</v>
      </c>
      <c r="F258" s="40" t="n">
        <v>1.22440369178646</v>
      </c>
      <c r="G258" s="41" t="s">
        <v>37</v>
      </c>
      <c r="H258" s="41" t="n">
        <v>1.22440369178646</v>
      </c>
      <c r="I258" s="41" t="s">
        <v>47</v>
      </c>
      <c r="J258" s="55"/>
      <c r="K258" s="43" t="n">
        <v>0.185665507480077</v>
      </c>
      <c r="L258" s="56" t="s">
        <v>33</v>
      </c>
      <c r="M258" s="40" t="n">
        <v>696.172531</v>
      </c>
      <c r="N258" s="41" t="s">
        <v>37</v>
      </c>
      <c r="O258" s="41" t="n">
        <v>696.172531</v>
      </c>
      <c r="P258" s="41" t="s">
        <v>47</v>
      </c>
      <c r="Q258" s="55"/>
      <c r="R258" s="41" t="n">
        <v>105.565858</v>
      </c>
      <c r="S258" s="56" t="s">
        <v>33</v>
      </c>
      <c r="T258" s="45" t="n">
        <v>-2939.707426333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0.6281614</v>
      </c>
      <c r="E260" s="40" t="s">
        <v>33</v>
      </c>
      <c r="F260" s="40" t="n">
        <v>0.8590677952339</v>
      </c>
      <c r="G260" s="41" t="s">
        <v>37</v>
      </c>
      <c r="H260" s="41" t="n">
        <v>0.8590677952339</v>
      </c>
      <c r="I260" s="41" t="s">
        <v>47</v>
      </c>
      <c r="J260" s="42"/>
      <c r="K260" s="43" t="n">
        <v>-0.0813596302307861</v>
      </c>
      <c r="L260" s="44" t="s">
        <v>33</v>
      </c>
      <c r="M260" s="40" t="n">
        <v>77.8557348</v>
      </c>
      <c r="N260" s="41" t="s">
        <v>37</v>
      </c>
      <c r="O260" s="41" t="n">
        <v>77.8557348</v>
      </c>
      <c r="P260" s="41" t="s">
        <v>47</v>
      </c>
      <c r="Q260" s="42"/>
      <c r="R260" s="41" t="n">
        <v>-7.3734737</v>
      </c>
      <c r="S260" s="44" t="s">
        <v>33</v>
      </c>
      <c r="T260" s="45" t="n">
        <v>-258.4349573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70.318025</v>
      </c>
      <c r="E266" s="40" t="s">
        <v>33</v>
      </c>
      <c r="F266" s="40" t="n">
        <v>1.69534637335068</v>
      </c>
      <c r="G266" s="41" t="s">
        <v>37</v>
      </c>
      <c r="H266" s="41" t="n">
        <v>1.69534637335068</v>
      </c>
      <c r="I266" s="41" t="s">
        <v>47</v>
      </c>
      <c r="J266" s="55"/>
      <c r="K266" s="43" t="s">
        <v>47</v>
      </c>
      <c r="L266" s="56" t="s">
        <v>33</v>
      </c>
      <c r="M266" s="40" t="n">
        <v>288.748046</v>
      </c>
      <c r="N266" s="41" t="s">
        <v>37</v>
      </c>
      <c r="O266" s="41" t="n">
        <v>288.748046</v>
      </c>
      <c r="P266" s="41" t="s">
        <v>47</v>
      </c>
      <c r="Q266" s="55"/>
      <c r="R266" s="41" t="s">
        <v>47</v>
      </c>
      <c r="S266" s="56" t="s">
        <v>33</v>
      </c>
      <c r="T266" s="45" t="n">
        <v>-1058.742835333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3450.5721094</v>
      </c>
      <c r="E275" s="33" t="s">
        <v>33</v>
      </c>
      <c r="F275" s="33" t="n">
        <v>0.463779234835705</v>
      </c>
      <c r="G275" s="34" t="s">
        <v>43</v>
      </c>
      <c r="H275" s="34" t="n">
        <v>0.463779234835705</v>
      </c>
      <c r="I275" s="34" t="s">
        <v>46</v>
      </c>
      <c r="J275" s="35"/>
      <c r="K275" s="34" t="n">
        <v>0.00822610859226386</v>
      </c>
      <c r="L275" s="36" t="s">
        <v>33</v>
      </c>
      <c r="M275" s="33" t="n">
        <v>6238.096041</v>
      </c>
      <c r="N275" s="34" t="s">
        <v>43</v>
      </c>
      <c r="O275" s="34" t="n">
        <v>6238.096041</v>
      </c>
      <c r="P275" s="34" t="s">
        <v>46</v>
      </c>
      <c r="Q275" s="35"/>
      <c r="R275" s="34" t="n">
        <v>110.6458668</v>
      </c>
      <c r="S275" s="36" t="s">
        <v>33</v>
      </c>
      <c r="T275" s="37" t="n">
        <v>-23278.720328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2580.7021</v>
      </c>
      <c r="E276" s="40" t="s">
        <v>33</v>
      </c>
      <c r="F276" s="40" t="n">
        <v>0.405489390770965</v>
      </c>
      <c r="G276" s="41" t="s">
        <v>37</v>
      </c>
      <c r="H276" s="41" t="n">
        <v>0.405489390770965</v>
      </c>
      <c r="I276" s="41" t="s">
        <v>47</v>
      </c>
      <c r="J276" s="42"/>
      <c r="K276" s="43" t="s">
        <v>47</v>
      </c>
      <c r="L276" s="44" t="s">
        <v>33</v>
      </c>
      <c r="M276" s="40" t="n">
        <v>5101.34123</v>
      </c>
      <c r="N276" s="41" t="s">
        <v>37</v>
      </c>
      <c r="O276" s="41" t="n">
        <v>5101.34123</v>
      </c>
      <c r="P276" s="41" t="s">
        <v>47</v>
      </c>
      <c r="Q276" s="42"/>
      <c r="R276" s="41" t="s">
        <v>47</v>
      </c>
      <c r="S276" s="44" t="s">
        <v>33</v>
      </c>
      <c r="T276" s="45" t="n">
        <v>-18704.917843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869.8700094</v>
      </c>
      <c r="E279" s="40" t="s">
        <v>33</v>
      </c>
      <c r="F279" s="40" t="n">
        <v>1.30680998162482</v>
      </c>
      <c r="G279" s="41" t="s">
        <v>43</v>
      </c>
      <c r="H279" s="41" t="n">
        <v>1.30680998162482</v>
      </c>
      <c r="I279" s="41" t="s">
        <v>46</v>
      </c>
      <c r="J279" s="55"/>
      <c r="K279" s="43" t="n">
        <v>0.127198162489035</v>
      </c>
      <c r="L279" s="56" t="s">
        <v>33</v>
      </c>
      <c r="M279" s="40" t="n">
        <v>1136.754811</v>
      </c>
      <c r="N279" s="41" t="s">
        <v>43</v>
      </c>
      <c r="O279" s="41" t="n">
        <v>1136.754811</v>
      </c>
      <c r="P279" s="41" t="s">
        <v>46</v>
      </c>
      <c r="Q279" s="55"/>
      <c r="R279" s="41" t="n">
        <v>110.6458668</v>
      </c>
      <c r="S279" s="56" t="s">
        <v>33</v>
      </c>
      <c r="T279" s="45" t="n">
        <v>-4573.80248526667</v>
      </c>
    </row>
    <row r="280" customFormat="false" ht="15.75" hidden="false" customHeight="false" outlineLevel="0" collapsed="false">
      <c r="B280" s="57" t="s">
        <v>36</v>
      </c>
      <c r="C280" s="58"/>
      <c r="D280" s="40" t="n">
        <v>590.929868</v>
      </c>
      <c r="E280" s="40" t="s">
        <v>33</v>
      </c>
      <c r="F280" s="40" t="n">
        <v>1.25746277729187</v>
      </c>
      <c r="G280" s="41" t="s">
        <v>37</v>
      </c>
      <c r="H280" s="41" t="n">
        <v>1.25746277729187</v>
      </c>
      <c r="I280" s="41" t="s">
        <v>47</v>
      </c>
      <c r="J280" s="55"/>
      <c r="K280" s="43" t="n">
        <v>0.20029735575999</v>
      </c>
      <c r="L280" s="56" t="s">
        <v>33</v>
      </c>
      <c r="M280" s="40" t="n">
        <v>743.072313</v>
      </c>
      <c r="N280" s="41" t="s">
        <v>37</v>
      </c>
      <c r="O280" s="41" t="n">
        <v>743.072313</v>
      </c>
      <c r="P280" s="41" t="s">
        <v>47</v>
      </c>
      <c r="Q280" s="55"/>
      <c r="R280" s="41" t="n">
        <v>118.36169</v>
      </c>
      <c r="S280" s="56" t="s">
        <v>33</v>
      </c>
      <c r="T280" s="45" t="n">
        <v>-3158.591344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6.9145664</v>
      </c>
      <c r="E282" s="40" t="s">
        <v>33</v>
      </c>
      <c r="F282" s="40" t="n">
        <v>0.869830378769563</v>
      </c>
      <c r="G282" s="41" t="s">
        <v>37</v>
      </c>
      <c r="H282" s="41" t="n">
        <v>0.869830378769563</v>
      </c>
      <c r="I282" s="41" t="s">
        <v>47</v>
      </c>
      <c r="J282" s="42"/>
      <c r="K282" s="43" t="n">
        <v>-0.0796146904083967</v>
      </c>
      <c r="L282" s="44" t="s">
        <v>33</v>
      </c>
      <c r="M282" s="40" t="n">
        <v>84.299234</v>
      </c>
      <c r="N282" s="41" t="s">
        <v>37</v>
      </c>
      <c r="O282" s="41" t="n">
        <v>84.299234</v>
      </c>
      <c r="P282" s="41" t="s">
        <v>47</v>
      </c>
      <c r="Q282" s="42"/>
      <c r="R282" s="41" t="n">
        <v>-7.7158232</v>
      </c>
      <c r="S282" s="44" t="s">
        <v>33</v>
      </c>
      <c r="T282" s="45" t="n">
        <v>-280.805839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82.025575</v>
      </c>
      <c r="E288" s="40" t="s">
        <v>33</v>
      </c>
      <c r="F288" s="40" t="n">
        <v>1.69966920307764</v>
      </c>
      <c r="G288" s="41" t="s">
        <v>37</v>
      </c>
      <c r="H288" s="41" t="n">
        <v>1.69966920307764</v>
      </c>
      <c r="I288" s="41" t="s">
        <v>47</v>
      </c>
      <c r="J288" s="55"/>
      <c r="K288" s="43" t="s">
        <v>47</v>
      </c>
      <c r="L288" s="56" t="s">
        <v>33</v>
      </c>
      <c r="M288" s="40" t="n">
        <v>309.383264</v>
      </c>
      <c r="N288" s="41" t="s">
        <v>37</v>
      </c>
      <c r="O288" s="41" t="n">
        <v>309.383264</v>
      </c>
      <c r="P288" s="41" t="s">
        <v>47</v>
      </c>
      <c r="Q288" s="55"/>
      <c r="R288" s="41" t="s">
        <v>47</v>
      </c>
      <c r="S288" s="56" t="s">
        <v>33</v>
      </c>
      <c r="T288" s="45" t="n">
        <v>-1134.405301333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3492.060757</v>
      </c>
      <c r="E297" s="33" t="s">
        <v>33</v>
      </c>
      <c r="F297" s="33" t="n">
        <v>0.468279014799281</v>
      </c>
      <c r="G297" s="34" t="s">
        <v>43</v>
      </c>
      <c r="H297" s="34" t="n">
        <v>0.468279014799281</v>
      </c>
      <c r="I297" s="34" t="s">
        <v>46</v>
      </c>
      <c r="J297" s="35"/>
      <c r="K297" s="34" t="n">
        <v>0.00931296041153752</v>
      </c>
      <c r="L297" s="36" t="s">
        <v>33</v>
      </c>
      <c r="M297" s="33" t="n">
        <v>6318.0489189</v>
      </c>
      <c r="N297" s="34" t="s">
        <v>43</v>
      </c>
      <c r="O297" s="34" t="n">
        <v>6318.0489189</v>
      </c>
      <c r="P297" s="34" t="s">
        <v>46</v>
      </c>
      <c r="Q297" s="35"/>
      <c r="R297" s="34" t="n">
        <v>125.6510277</v>
      </c>
      <c r="S297" s="36" t="s">
        <v>33</v>
      </c>
      <c r="T297" s="37" t="n">
        <v>-23626.899804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2580.1618</v>
      </c>
      <c r="E298" s="40" t="s">
        <v>33</v>
      </c>
      <c r="F298" s="40" t="n">
        <v>0.405486124192775</v>
      </c>
      <c r="G298" s="41" t="s">
        <v>37</v>
      </c>
      <c r="H298" s="41" t="n">
        <v>0.405486124192775</v>
      </c>
      <c r="I298" s="41" t="s">
        <v>47</v>
      </c>
      <c r="J298" s="42"/>
      <c r="K298" s="43" t="s">
        <v>47</v>
      </c>
      <c r="L298" s="44" t="s">
        <v>33</v>
      </c>
      <c r="M298" s="40" t="n">
        <v>5101.08105</v>
      </c>
      <c r="N298" s="41" t="s">
        <v>37</v>
      </c>
      <c r="O298" s="41" t="n">
        <v>5101.08105</v>
      </c>
      <c r="P298" s="41" t="s">
        <v>47</v>
      </c>
      <c r="Q298" s="42"/>
      <c r="R298" s="41" t="s">
        <v>47</v>
      </c>
      <c r="S298" s="44" t="s">
        <v>33</v>
      </c>
      <c r="T298" s="45" t="n">
        <v>-18703.9638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911.898957</v>
      </c>
      <c r="E301" s="40" t="s">
        <v>33</v>
      </c>
      <c r="F301" s="40" t="n">
        <v>1.33454245073777</v>
      </c>
      <c r="G301" s="41" t="s">
        <v>43</v>
      </c>
      <c r="H301" s="41" t="n">
        <v>1.33454245073777</v>
      </c>
      <c r="I301" s="41" t="s">
        <v>46</v>
      </c>
      <c r="J301" s="55"/>
      <c r="K301" s="43" t="n">
        <v>0.137790515863042</v>
      </c>
      <c r="L301" s="56" t="s">
        <v>33</v>
      </c>
      <c r="M301" s="40" t="n">
        <v>1216.9678689</v>
      </c>
      <c r="N301" s="41" t="s">
        <v>43</v>
      </c>
      <c r="O301" s="41" t="n">
        <v>1216.9678689</v>
      </c>
      <c r="P301" s="41" t="s">
        <v>46</v>
      </c>
      <c r="Q301" s="55"/>
      <c r="R301" s="41" t="n">
        <v>125.6510277</v>
      </c>
      <c r="S301" s="56" t="s">
        <v>33</v>
      </c>
      <c r="T301" s="45" t="n">
        <v>-4922.93595420001</v>
      </c>
    </row>
    <row r="302" customFormat="false" ht="15.75" hidden="false" customHeight="false" outlineLevel="0" collapsed="false">
      <c r="B302" s="57" t="s">
        <v>36</v>
      </c>
      <c r="C302" s="58"/>
      <c r="D302" s="40" t="n">
        <v>615.183914</v>
      </c>
      <c r="E302" s="40" t="s">
        <v>33</v>
      </c>
      <c r="F302" s="40" t="n">
        <v>1.29257563291878</v>
      </c>
      <c r="G302" s="41" t="s">
        <v>37</v>
      </c>
      <c r="H302" s="41" t="n">
        <v>1.29257563291878</v>
      </c>
      <c r="I302" s="41" t="s">
        <v>47</v>
      </c>
      <c r="J302" s="55"/>
      <c r="K302" s="43" t="n">
        <v>0.216941599028872</v>
      </c>
      <c r="L302" s="56" t="s">
        <v>33</v>
      </c>
      <c r="M302" s="40" t="n">
        <v>795.171737</v>
      </c>
      <c r="N302" s="41" t="s">
        <v>37</v>
      </c>
      <c r="O302" s="41" t="n">
        <v>795.171737</v>
      </c>
      <c r="P302" s="41" t="s">
        <v>47</v>
      </c>
      <c r="Q302" s="55"/>
      <c r="R302" s="41" t="n">
        <v>133.458982</v>
      </c>
      <c r="S302" s="56" t="s">
        <v>33</v>
      </c>
      <c r="T302" s="45" t="n">
        <v>-3404.97930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2.055641</v>
      </c>
      <c r="E304" s="40" t="s">
        <v>33</v>
      </c>
      <c r="F304" s="40" t="n">
        <v>0.874447115569045</v>
      </c>
      <c r="G304" s="41" t="s">
        <v>37</v>
      </c>
      <c r="H304" s="41" t="n">
        <v>0.874447115569045</v>
      </c>
      <c r="I304" s="41" t="s">
        <v>47</v>
      </c>
      <c r="J304" s="42"/>
      <c r="K304" s="43" t="n">
        <v>-0.0765068370889954</v>
      </c>
      <c r="L304" s="44" t="s">
        <v>33</v>
      </c>
      <c r="M304" s="40" t="n">
        <v>89.2422609</v>
      </c>
      <c r="N304" s="41" t="s">
        <v>37</v>
      </c>
      <c r="O304" s="41" t="n">
        <v>89.2422609</v>
      </c>
      <c r="P304" s="41" t="s">
        <v>47</v>
      </c>
      <c r="Q304" s="42"/>
      <c r="R304" s="41" t="n">
        <v>-7.8079543</v>
      </c>
      <c r="S304" s="44" t="s">
        <v>33</v>
      </c>
      <c r="T304" s="45" t="n">
        <v>-298.5924575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94.659402</v>
      </c>
      <c r="E310" s="40" t="s">
        <v>33</v>
      </c>
      <c r="F310" s="40" t="n">
        <v>1.7083884342766</v>
      </c>
      <c r="G310" s="41" t="s">
        <v>37</v>
      </c>
      <c r="H310" s="41" t="n">
        <v>1.7083884342766</v>
      </c>
      <c r="I310" s="41" t="s">
        <v>47</v>
      </c>
      <c r="J310" s="55"/>
      <c r="K310" s="43" t="s">
        <v>47</v>
      </c>
      <c r="L310" s="56" t="s">
        <v>33</v>
      </c>
      <c r="M310" s="40" t="n">
        <v>332.553871</v>
      </c>
      <c r="N310" s="41" t="s">
        <v>37</v>
      </c>
      <c r="O310" s="41" t="n">
        <v>332.553871</v>
      </c>
      <c r="P310" s="41" t="s">
        <v>47</v>
      </c>
      <c r="Q310" s="55"/>
      <c r="R310" s="41" t="s">
        <v>47</v>
      </c>
      <c r="S310" s="56" t="s">
        <v>33</v>
      </c>
      <c r="T310" s="45" t="n">
        <v>-1219.3641936666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3556.344541</v>
      </c>
      <c r="E319" s="33" t="s">
        <v>33</v>
      </c>
      <c r="F319" s="33" t="n">
        <v>0.476654886931883</v>
      </c>
      <c r="G319" s="34" t="s">
        <v>43</v>
      </c>
      <c r="H319" s="34" t="n">
        <v>0.476654886931883</v>
      </c>
      <c r="I319" s="34" t="s">
        <v>46</v>
      </c>
      <c r="J319" s="35"/>
      <c r="K319" s="34" t="n">
        <v>0.00983529964119404</v>
      </c>
      <c r="L319" s="36" t="s">
        <v>33</v>
      </c>
      <c r="M319" s="33" t="n">
        <v>6461.6978744</v>
      </c>
      <c r="N319" s="34" t="s">
        <v>43</v>
      </c>
      <c r="O319" s="34" t="n">
        <v>6461.6978744</v>
      </c>
      <c r="P319" s="34" t="s">
        <v>46</v>
      </c>
      <c r="Q319" s="35"/>
      <c r="R319" s="34" t="n">
        <v>133.3307106</v>
      </c>
      <c r="S319" s="36" t="s">
        <v>33</v>
      </c>
      <c r="T319" s="37" t="n">
        <v>-24181.7714783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2579.6215</v>
      </c>
      <c r="E320" s="40" t="s">
        <v>33</v>
      </c>
      <c r="F320" s="40" t="n">
        <v>0.405482857333983</v>
      </c>
      <c r="G320" s="41" t="s">
        <v>37</v>
      </c>
      <c r="H320" s="41" t="n">
        <v>0.405482857333983</v>
      </c>
      <c r="I320" s="41" t="s">
        <v>47</v>
      </c>
      <c r="J320" s="42"/>
      <c r="K320" s="43" t="s">
        <v>47</v>
      </c>
      <c r="L320" s="44" t="s">
        <v>33</v>
      </c>
      <c r="M320" s="40" t="n">
        <v>5100.82087</v>
      </c>
      <c r="N320" s="41" t="s">
        <v>37</v>
      </c>
      <c r="O320" s="41" t="n">
        <v>5100.82087</v>
      </c>
      <c r="P320" s="41" t="s">
        <v>47</v>
      </c>
      <c r="Q320" s="42"/>
      <c r="R320" s="41" t="s">
        <v>47</v>
      </c>
      <c r="S320" s="44" t="s">
        <v>33</v>
      </c>
      <c r="T320" s="45" t="n">
        <v>-18703.009856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976.723041</v>
      </c>
      <c r="E323" s="40" t="s">
        <v>33</v>
      </c>
      <c r="F323" s="40" t="n">
        <v>1.393309000888</v>
      </c>
      <c r="G323" s="41" t="s">
        <v>43</v>
      </c>
      <c r="H323" s="41" t="n">
        <v>1.393309000888</v>
      </c>
      <c r="I323" s="41" t="s">
        <v>46</v>
      </c>
      <c r="J323" s="55"/>
      <c r="K323" s="43" t="n">
        <v>0.13650820652648</v>
      </c>
      <c r="L323" s="56" t="s">
        <v>33</v>
      </c>
      <c r="M323" s="40" t="n">
        <v>1360.8770044</v>
      </c>
      <c r="N323" s="41" t="s">
        <v>43</v>
      </c>
      <c r="O323" s="41" t="n">
        <v>1360.8770044</v>
      </c>
      <c r="P323" s="41" t="s">
        <v>46</v>
      </c>
      <c r="Q323" s="55"/>
      <c r="R323" s="41" t="n">
        <v>133.3307106</v>
      </c>
      <c r="S323" s="56" t="s">
        <v>33</v>
      </c>
      <c r="T323" s="45" t="n">
        <v>-5478.76162166667</v>
      </c>
    </row>
    <row r="324" customFormat="false" ht="15.75" hidden="false" customHeight="false" outlineLevel="0" collapsed="false">
      <c r="B324" s="57" t="s">
        <v>36</v>
      </c>
      <c r="C324" s="58"/>
      <c r="D324" s="40" t="n">
        <v>636.400338</v>
      </c>
      <c r="E324" s="40" t="s">
        <v>33</v>
      </c>
      <c r="F324" s="40" t="n">
        <v>1.31553813536787</v>
      </c>
      <c r="G324" s="41" t="s">
        <v>37</v>
      </c>
      <c r="H324" s="41" t="n">
        <v>1.31553813536787</v>
      </c>
      <c r="I324" s="41" t="s">
        <v>47</v>
      </c>
      <c r="J324" s="55"/>
      <c r="K324" s="43" t="n">
        <v>0.222571761110535</v>
      </c>
      <c r="L324" s="56" t="s">
        <v>33</v>
      </c>
      <c r="M324" s="40" t="n">
        <v>837.208914</v>
      </c>
      <c r="N324" s="41" t="s">
        <v>37</v>
      </c>
      <c r="O324" s="41" t="n">
        <v>837.208914</v>
      </c>
      <c r="P324" s="41" t="s">
        <v>47</v>
      </c>
      <c r="Q324" s="55"/>
      <c r="R324" s="41" t="n">
        <v>141.644744</v>
      </c>
      <c r="S324" s="56" t="s">
        <v>33</v>
      </c>
      <c r="T324" s="45" t="n">
        <v>-3589.1300793333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03.033076</v>
      </c>
      <c r="E326" s="40" t="s">
        <v>33</v>
      </c>
      <c r="F326" s="40" t="n">
        <v>0.891214170874603</v>
      </c>
      <c r="G326" s="41" t="s">
        <v>37</v>
      </c>
      <c r="H326" s="41" t="n">
        <v>0.891214170874603</v>
      </c>
      <c r="I326" s="41" t="s">
        <v>47</v>
      </c>
      <c r="J326" s="42"/>
      <c r="K326" s="43" t="n">
        <v>-0.0806928582817425</v>
      </c>
      <c r="L326" s="44" t="s">
        <v>33</v>
      </c>
      <c r="M326" s="40" t="n">
        <v>91.8245374</v>
      </c>
      <c r="N326" s="41" t="s">
        <v>37</v>
      </c>
      <c r="O326" s="41" t="n">
        <v>91.8245374</v>
      </c>
      <c r="P326" s="41" t="s">
        <v>47</v>
      </c>
      <c r="Q326" s="42"/>
      <c r="R326" s="41" t="n">
        <v>-8.3140334</v>
      </c>
      <c r="S326" s="44" t="s">
        <v>33</v>
      </c>
      <c r="T326" s="45" t="n">
        <v>-306.20518133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37.289627</v>
      </c>
      <c r="E332" s="40" t="s">
        <v>33</v>
      </c>
      <c r="F332" s="40" t="n">
        <v>1.81990067774855</v>
      </c>
      <c r="G332" s="41" t="s">
        <v>37</v>
      </c>
      <c r="H332" s="41" t="n">
        <v>1.81990067774855</v>
      </c>
      <c r="I332" s="41" t="s">
        <v>47</v>
      </c>
      <c r="J332" s="55"/>
      <c r="K332" s="43" t="s">
        <v>47</v>
      </c>
      <c r="L332" s="56" t="s">
        <v>33</v>
      </c>
      <c r="M332" s="40" t="n">
        <v>431.843553</v>
      </c>
      <c r="N332" s="41" t="s">
        <v>37</v>
      </c>
      <c r="O332" s="41" t="n">
        <v>431.843553</v>
      </c>
      <c r="P332" s="41" t="s">
        <v>47</v>
      </c>
      <c r="Q332" s="55"/>
      <c r="R332" s="41" t="s">
        <v>47</v>
      </c>
      <c r="S332" s="56" t="s">
        <v>33</v>
      </c>
      <c r="T332" s="45" t="n">
        <v>-1583.42636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2.7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3592.060177</v>
      </c>
      <c r="E341" s="33" t="s">
        <v>33</v>
      </c>
      <c r="F341" s="33" t="n">
        <v>0.480382024106161</v>
      </c>
      <c r="G341" s="34" t="s">
        <v>43</v>
      </c>
      <c r="H341" s="34" t="n">
        <v>0.480382024106161</v>
      </c>
      <c r="I341" s="34" t="s">
        <v>46</v>
      </c>
      <c r="J341" s="35"/>
      <c r="K341" s="34" t="n">
        <v>0.0103667078842422</v>
      </c>
      <c r="L341" s="36" t="s">
        <v>33</v>
      </c>
      <c r="M341" s="33" t="n">
        <v>6529.3813796</v>
      </c>
      <c r="N341" s="34" t="s">
        <v>43</v>
      </c>
      <c r="O341" s="34" t="n">
        <v>6529.3813796</v>
      </c>
      <c r="P341" s="34" t="s">
        <v>46</v>
      </c>
      <c r="Q341" s="35"/>
      <c r="R341" s="34" t="n">
        <v>140.9049174</v>
      </c>
      <c r="S341" s="36" t="s">
        <v>33</v>
      </c>
      <c r="T341" s="37" t="n">
        <v>-24457.716422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2579.0812</v>
      </c>
      <c r="E342" s="40" t="s">
        <v>33</v>
      </c>
      <c r="F342" s="40" t="n">
        <v>0.405479590989523</v>
      </c>
      <c r="G342" s="41" t="s">
        <v>37</v>
      </c>
      <c r="H342" s="41" t="n">
        <v>0.405479590989523</v>
      </c>
      <c r="I342" s="41" t="s">
        <v>47</v>
      </c>
      <c r="J342" s="42"/>
      <c r="K342" s="43" t="s">
        <v>47</v>
      </c>
      <c r="L342" s="44" t="s">
        <v>33</v>
      </c>
      <c r="M342" s="40" t="n">
        <v>5100.5607</v>
      </c>
      <c r="N342" s="41" t="s">
        <v>37</v>
      </c>
      <c r="O342" s="41" t="n">
        <v>5100.5607</v>
      </c>
      <c r="P342" s="41" t="s">
        <v>47</v>
      </c>
      <c r="Q342" s="42"/>
      <c r="R342" s="41" t="s">
        <v>47</v>
      </c>
      <c r="S342" s="44" t="s">
        <v>33</v>
      </c>
      <c r="T342" s="45" t="n">
        <v>-18702.055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12.978977</v>
      </c>
      <c r="E345" s="40" t="s">
        <v>33</v>
      </c>
      <c r="F345" s="40" t="n">
        <v>1.41051365530955</v>
      </c>
      <c r="G345" s="41" t="s">
        <v>43</v>
      </c>
      <c r="H345" s="41" t="n">
        <v>1.41051365530955</v>
      </c>
      <c r="I345" s="41" t="s">
        <v>46</v>
      </c>
      <c r="J345" s="55"/>
      <c r="K345" s="43" t="n">
        <v>0.139099547571361</v>
      </c>
      <c r="L345" s="56" t="s">
        <v>33</v>
      </c>
      <c r="M345" s="40" t="n">
        <v>1428.8206796</v>
      </c>
      <c r="N345" s="41" t="s">
        <v>43</v>
      </c>
      <c r="O345" s="41" t="n">
        <v>1428.8206796</v>
      </c>
      <c r="P345" s="41" t="s">
        <v>46</v>
      </c>
      <c r="Q345" s="55"/>
      <c r="R345" s="41" t="n">
        <v>140.9049174</v>
      </c>
      <c r="S345" s="56" t="s">
        <v>33</v>
      </c>
      <c r="T345" s="45" t="n">
        <v>-5755.66052233334</v>
      </c>
    </row>
    <row r="346" customFormat="false" ht="15.75" hidden="false" customHeight="false" outlineLevel="0" collapsed="false">
      <c r="B346" s="57" t="s">
        <v>36</v>
      </c>
      <c r="C346" s="58"/>
      <c r="D346" s="40" t="n">
        <v>657.664408</v>
      </c>
      <c r="E346" s="40" t="s">
        <v>33</v>
      </c>
      <c r="F346" s="40" t="n">
        <v>1.33133185458928</v>
      </c>
      <c r="G346" s="41" t="s">
        <v>37</v>
      </c>
      <c r="H346" s="41" t="n">
        <v>1.33133185458928</v>
      </c>
      <c r="I346" s="41" t="s">
        <v>47</v>
      </c>
      <c r="J346" s="55"/>
      <c r="K346" s="43" t="n">
        <v>0.227147052786837</v>
      </c>
      <c r="L346" s="56" t="s">
        <v>33</v>
      </c>
      <c r="M346" s="40" t="n">
        <v>875.569576</v>
      </c>
      <c r="N346" s="41" t="s">
        <v>37</v>
      </c>
      <c r="O346" s="41" t="n">
        <v>875.569576</v>
      </c>
      <c r="P346" s="41" t="s">
        <v>47</v>
      </c>
      <c r="Q346" s="55"/>
      <c r="R346" s="41" t="n">
        <v>149.386532</v>
      </c>
      <c r="S346" s="56" t="s">
        <v>33</v>
      </c>
      <c r="T346" s="45" t="n">
        <v>-3758.17239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4.366908</v>
      </c>
      <c r="E348" s="40" t="s">
        <v>33</v>
      </c>
      <c r="F348" s="40" t="n">
        <v>0.903099654921271</v>
      </c>
      <c r="G348" s="41" t="s">
        <v>37</v>
      </c>
      <c r="H348" s="41" t="n">
        <v>0.903099654921271</v>
      </c>
      <c r="I348" s="41" t="s">
        <v>47</v>
      </c>
      <c r="J348" s="42"/>
      <c r="K348" s="43" t="n">
        <v>-0.0812672787048554</v>
      </c>
      <c r="L348" s="44" t="s">
        <v>33</v>
      </c>
      <c r="M348" s="40" t="n">
        <v>94.2537186</v>
      </c>
      <c r="N348" s="41" t="s">
        <v>37</v>
      </c>
      <c r="O348" s="41" t="n">
        <v>94.2537186</v>
      </c>
      <c r="P348" s="41" t="s">
        <v>47</v>
      </c>
      <c r="Q348" s="42"/>
      <c r="R348" s="41" t="n">
        <v>-8.4816146</v>
      </c>
      <c r="S348" s="44" t="s">
        <v>33</v>
      </c>
      <c r="T348" s="45" t="n">
        <v>-314.4977146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50.947661</v>
      </c>
      <c r="E354" s="40" t="s">
        <v>33</v>
      </c>
      <c r="F354" s="40" t="n">
        <v>1.82905623894219</v>
      </c>
      <c r="G354" s="41" t="s">
        <v>37</v>
      </c>
      <c r="H354" s="41" t="n">
        <v>1.82905623894219</v>
      </c>
      <c r="I354" s="41" t="s">
        <v>47</v>
      </c>
      <c r="J354" s="55"/>
      <c r="K354" s="43" t="s">
        <v>47</v>
      </c>
      <c r="L354" s="56" t="s">
        <v>33</v>
      </c>
      <c r="M354" s="40" t="n">
        <v>458.997385</v>
      </c>
      <c r="N354" s="41" t="s">
        <v>37</v>
      </c>
      <c r="O354" s="41" t="n">
        <v>458.997385</v>
      </c>
      <c r="P354" s="41" t="s">
        <v>47</v>
      </c>
      <c r="Q354" s="55"/>
      <c r="R354" s="41" t="s">
        <v>47</v>
      </c>
      <c r="S354" s="56" t="s">
        <v>33</v>
      </c>
      <c r="T354" s="45" t="n">
        <v>-1682.9904116666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3628.798409</v>
      </c>
      <c r="E363" s="33" t="s">
        <v>33</v>
      </c>
      <c r="F363" s="33" t="n">
        <v>0.484636267988106</v>
      </c>
      <c r="G363" s="34" t="s">
        <v>43</v>
      </c>
      <c r="H363" s="34" t="n">
        <v>0.484636267988106</v>
      </c>
      <c r="I363" s="34" t="s">
        <v>46</v>
      </c>
      <c r="J363" s="35"/>
      <c r="K363" s="34" t="n">
        <v>0.010770075878668</v>
      </c>
      <c r="L363" s="36" t="s">
        <v>33</v>
      </c>
      <c r="M363" s="33" t="n">
        <v>6605.0099981</v>
      </c>
      <c r="N363" s="34" t="s">
        <v>43</v>
      </c>
      <c r="O363" s="34" t="n">
        <v>6605.0099981</v>
      </c>
      <c r="P363" s="34" t="s">
        <v>46</v>
      </c>
      <c r="Q363" s="35"/>
      <c r="R363" s="34" t="n">
        <v>146.783193</v>
      </c>
      <c r="S363" s="36" t="s">
        <v>33</v>
      </c>
      <c r="T363" s="37" t="n">
        <v>-24756.5750340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2578.5409</v>
      </c>
      <c r="E364" s="40" t="s">
        <v>33</v>
      </c>
      <c r="F364" s="40" t="n">
        <v>0.405476326749472</v>
      </c>
      <c r="G364" s="41" t="s">
        <v>37</v>
      </c>
      <c r="H364" s="41" t="n">
        <v>0.405476326749472</v>
      </c>
      <c r="I364" s="41" t="s">
        <v>47</v>
      </c>
      <c r="J364" s="42"/>
      <c r="K364" s="43" t="s">
        <v>47</v>
      </c>
      <c r="L364" s="44" t="s">
        <v>33</v>
      </c>
      <c r="M364" s="40" t="n">
        <v>5100.30056</v>
      </c>
      <c r="N364" s="41" t="s">
        <v>37</v>
      </c>
      <c r="O364" s="41" t="n">
        <v>5100.30056</v>
      </c>
      <c r="P364" s="41" t="s">
        <v>47</v>
      </c>
      <c r="Q364" s="42"/>
      <c r="R364" s="41" t="s">
        <v>47</v>
      </c>
      <c r="S364" s="44" t="s">
        <v>33</v>
      </c>
      <c r="T364" s="45" t="n">
        <v>-18701.10205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50.257509</v>
      </c>
      <c r="E367" s="40" t="s">
        <v>33</v>
      </c>
      <c r="F367" s="40" t="n">
        <v>1.43270524152948</v>
      </c>
      <c r="G367" s="41" t="s">
        <v>43</v>
      </c>
      <c r="H367" s="41" t="n">
        <v>1.43270524152948</v>
      </c>
      <c r="I367" s="41" t="s">
        <v>46</v>
      </c>
      <c r="J367" s="55"/>
      <c r="K367" s="43" t="n">
        <v>0.139759241654705</v>
      </c>
      <c r="L367" s="56" t="s">
        <v>33</v>
      </c>
      <c r="M367" s="40" t="n">
        <v>1504.7094381</v>
      </c>
      <c r="N367" s="41" t="s">
        <v>43</v>
      </c>
      <c r="O367" s="41" t="n">
        <v>1504.7094381</v>
      </c>
      <c r="P367" s="41" t="s">
        <v>46</v>
      </c>
      <c r="Q367" s="55"/>
      <c r="R367" s="41" t="n">
        <v>146.783193</v>
      </c>
      <c r="S367" s="56" t="s">
        <v>33</v>
      </c>
      <c r="T367" s="45" t="n">
        <v>-6055.47298070001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79.973278</v>
      </c>
      <c r="E368" s="40" t="s">
        <v>33</v>
      </c>
      <c r="F368" s="40" t="n">
        <v>1.35548919467979</v>
      </c>
      <c r="G368" s="41" t="s">
        <v>37</v>
      </c>
      <c r="H368" s="41" t="n">
        <v>1.35548919467979</v>
      </c>
      <c r="I368" s="41" t="s">
        <v>47</v>
      </c>
      <c r="J368" s="55"/>
      <c r="K368" s="43" t="n">
        <v>0.228496691012614</v>
      </c>
      <c r="L368" s="56" t="s">
        <v>33</v>
      </c>
      <c r="M368" s="40" t="n">
        <v>921.696431</v>
      </c>
      <c r="N368" s="41" t="s">
        <v>37</v>
      </c>
      <c r="O368" s="41" t="n">
        <v>921.696431</v>
      </c>
      <c r="P368" s="41" t="s">
        <v>47</v>
      </c>
      <c r="Q368" s="55"/>
      <c r="R368" s="41" t="n">
        <v>155.371644</v>
      </c>
      <c r="S368" s="56" t="s">
        <v>33</v>
      </c>
      <c r="T368" s="45" t="n">
        <v>-3949.249608333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6.038418</v>
      </c>
      <c r="E370" s="40" t="s">
        <v>33</v>
      </c>
      <c r="F370" s="40" t="n">
        <v>0.913574381126659</v>
      </c>
      <c r="G370" s="41" t="s">
        <v>37</v>
      </c>
      <c r="H370" s="41" t="n">
        <v>0.913574381126659</v>
      </c>
      <c r="I370" s="41" t="s">
        <v>47</v>
      </c>
      <c r="J370" s="42"/>
      <c r="K370" s="43" t="n">
        <v>-0.0809937677493453</v>
      </c>
      <c r="L370" s="44" t="s">
        <v>33</v>
      </c>
      <c r="M370" s="40" t="n">
        <v>96.8739821</v>
      </c>
      <c r="N370" s="41" t="s">
        <v>37</v>
      </c>
      <c r="O370" s="41" t="n">
        <v>96.8739821</v>
      </c>
      <c r="P370" s="41" t="s">
        <v>47</v>
      </c>
      <c r="Q370" s="42"/>
      <c r="R370" s="41" t="n">
        <v>-8.588451</v>
      </c>
      <c r="S370" s="44" t="s">
        <v>33</v>
      </c>
      <c r="T370" s="45" t="n">
        <v>-323.7136140333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64.245813</v>
      </c>
      <c r="E376" s="40" t="s">
        <v>33</v>
      </c>
      <c r="F376" s="40" t="n">
        <v>1.83972271681747</v>
      </c>
      <c r="G376" s="41" t="s">
        <v>37</v>
      </c>
      <c r="H376" s="41" t="n">
        <v>1.83972271681747</v>
      </c>
      <c r="I376" s="41" t="s">
        <v>47</v>
      </c>
      <c r="J376" s="55"/>
      <c r="K376" s="43" t="s">
        <v>47</v>
      </c>
      <c r="L376" s="56" t="s">
        <v>33</v>
      </c>
      <c r="M376" s="40" t="n">
        <v>486.139025</v>
      </c>
      <c r="N376" s="41" t="s">
        <v>37</v>
      </c>
      <c r="O376" s="41" t="n">
        <v>486.139025</v>
      </c>
      <c r="P376" s="41" t="s">
        <v>47</v>
      </c>
      <c r="Q376" s="55"/>
      <c r="R376" s="41" t="s">
        <v>47</v>
      </c>
      <c r="S376" s="56" t="s">
        <v>33</v>
      </c>
      <c r="T376" s="45" t="n">
        <v>-1782.5097583333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3653.445466</v>
      </c>
      <c r="E385" s="33" t="s">
        <v>33</v>
      </c>
      <c r="F385" s="33" t="n">
        <v>0.48775644448749</v>
      </c>
      <c r="G385" s="34" t="s">
        <v>43</v>
      </c>
      <c r="H385" s="34" t="n">
        <v>0.48775644448749</v>
      </c>
      <c r="I385" s="34" t="s">
        <v>46</v>
      </c>
      <c r="J385" s="35"/>
      <c r="K385" s="34" t="n">
        <v>0.0109279592665127</v>
      </c>
      <c r="L385" s="36" t="s">
        <v>33</v>
      </c>
      <c r="M385" s="33" t="n">
        <v>6659.5560155</v>
      </c>
      <c r="N385" s="34" t="s">
        <v>43</v>
      </c>
      <c r="O385" s="34" t="n">
        <v>6659.5560155</v>
      </c>
      <c r="P385" s="34" t="s">
        <v>46</v>
      </c>
      <c r="Q385" s="35"/>
      <c r="R385" s="34" t="n">
        <v>149.2042959</v>
      </c>
      <c r="S385" s="36" t="s">
        <v>33</v>
      </c>
      <c r="T385" s="37" t="n">
        <v>-24965.4544751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2578.0006</v>
      </c>
      <c r="E386" s="40" t="s">
        <v>33</v>
      </c>
      <c r="F386" s="40" t="n">
        <v>0.405473057458751</v>
      </c>
      <c r="G386" s="41" t="s">
        <v>37</v>
      </c>
      <c r="H386" s="41" t="n">
        <v>0.405473057458751</v>
      </c>
      <c r="I386" s="41" t="s">
        <v>47</v>
      </c>
      <c r="J386" s="42"/>
      <c r="K386" s="43" t="s">
        <v>47</v>
      </c>
      <c r="L386" s="44" t="s">
        <v>33</v>
      </c>
      <c r="M386" s="40" t="n">
        <v>5100.04036</v>
      </c>
      <c r="N386" s="41" t="s">
        <v>37</v>
      </c>
      <c r="O386" s="41" t="n">
        <v>5100.04036</v>
      </c>
      <c r="P386" s="41" t="s">
        <v>47</v>
      </c>
      <c r="Q386" s="42"/>
      <c r="R386" s="41" t="s">
        <v>47</v>
      </c>
      <c r="S386" s="44" t="s">
        <v>33</v>
      </c>
      <c r="T386" s="45" t="n">
        <v>-18700.14798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075.444866</v>
      </c>
      <c r="E389" s="40" t="s">
        <v>33</v>
      </c>
      <c r="F389" s="40" t="n">
        <v>1.45011213945393</v>
      </c>
      <c r="G389" s="41" t="s">
        <v>43</v>
      </c>
      <c r="H389" s="41" t="n">
        <v>1.45011213945393</v>
      </c>
      <c r="I389" s="41" t="s">
        <v>46</v>
      </c>
      <c r="J389" s="55"/>
      <c r="K389" s="43" t="n">
        <v>0.138737280373051</v>
      </c>
      <c r="L389" s="56" t="s">
        <v>33</v>
      </c>
      <c r="M389" s="40" t="n">
        <v>1559.5156555</v>
      </c>
      <c r="N389" s="41" t="s">
        <v>43</v>
      </c>
      <c r="O389" s="41" t="n">
        <v>1559.5156555</v>
      </c>
      <c r="P389" s="41" t="s">
        <v>46</v>
      </c>
      <c r="Q389" s="55"/>
      <c r="R389" s="41" t="n">
        <v>149.2042959</v>
      </c>
      <c r="S389" s="56" t="s">
        <v>33</v>
      </c>
      <c r="T389" s="45" t="n">
        <v>-6265.306488466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697.859248</v>
      </c>
      <c r="E390" s="40" t="s">
        <v>33</v>
      </c>
      <c r="F390" s="40" t="n">
        <v>1.36910246835333</v>
      </c>
      <c r="G390" s="41" t="s">
        <v>37</v>
      </c>
      <c r="H390" s="41" t="n">
        <v>1.36910246835333</v>
      </c>
      <c r="I390" s="41" t="s">
        <v>47</v>
      </c>
      <c r="J390" s="55"/>
      <c r="K390" s="43" t="n">
        <v>0.227078109882697</v>
      </c>
      <c r="L390" s="56" t="s">
        <v>33</v>
      </c>
      <c r="M390" s="40" t="n">
        <v>955.440819</v>
      </c>
      <c r="N390" s="41" t="s">
        <v>37</v>
      </c>
      <c r="O390" s="41" t="n">
        <v>955.440819</v>
      </c>
      <c r="P390" s="41" t="s">
        <v>47</v>
      </c>
      <c r="Q390" s="55"/>
      <c r="R390" s="41" t="n">
        <v>158.468559</v>
      </c>
      <c r="S390" s="56" t="s">
        <v>33</v>
      </c>
      <c r="T390" s="45" t="n">
        <v>-4084.33438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7.034088</v>
      </c>
      <c r="E392" s="40" t="s">
        <v>33</v>
      </c>
      <c r="F392" s="40" t="n">
        <v>0.928968615120073</v>
      </c>
      <c r="G392" s="41" t="s">
        <v>37</v>
      </c>
      <c r="H392" s="41" t="n">
        <v>0.928968615120073</v>
      </c>
      <c r="I392" s="41" t="s">
        <v>47</v>
      </c>
      <c r="J392" s="42"/>
      <c r="K392" s="43" t="n">
        <v>-0.086554323702931</v>
      </c>
      <c r="L392" s="44" t="s">
        <v>33</v>
      </c>
      <c r="M392" s="40" t="n">
        <v>99.4313085</v>
      </c>
      <c r="N392" s="41" t="s">
        <v>37</v>
      </c>
      <c r="O392" s="41" t="n">
        <v>99.4313085</v>
      </c>
      <c r="P392" s="41" t="s">
        <v>47</v>
      </c>
      <c r="Q392" s="42"/>
      <c r="R392" s="41" t="n">
        <v>-9.2642631</v>
      </c>
      <c r="S392" s="44" t="s">
        <v>33</v>
      </c>
      <c r="T392" s="45" t="n">
        <v>-330.612499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70.55153</v>
      </c>
      <c r="E398" s="40" t="s">
        <v>33</v>
      </c>
      <c r="F398" s="40" t="n">
        <v>1.86523997110643</v>
      </c>
      <c r="G398" s="41" t="s">
        <v>37</v>
      </c>
      <c r="H398" s="41" t="n">
        <v>1.86523997110643</v>
      </c>
      <c r="I398" s="41" t="s">
        <v>47</v>
      </c>
      <c r="J398" s="55"/>
      <c r="K398" s="43" t="s">
        <v>47</v>
      </c>
      <c r="L398" s="56" t="s">
        <v>33</v>
      </c>
      <c r="M398" s="40" t="n">
        <v>504.643528</v>
      </c>
      <c r="N398" s="41" t="s">
        <v>37</v>
      </c>
      <c r="O398" s="41" t="n">
        <v>504.643528</v>
      </c>
      <c r="P398" s="41" t="s">
        <v>47</v>
      </c>
      <c r="Q398" s="55"/>
      <c r="R398" s="41" t="s">
        <v>47</v>
      </c>
      <c r="S398" s="56" t="s">
        <v>33</v>
      </c>
      <c r="T398" s="45" t="n">
        <v>-1850.3596026666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3662.396806</v>
      </c>
      <c r="E407" s="33" t="s">
        <v>33</v>
      </c>
      <c r="F407" s="33" t="n">
        <v>0.489865219992791</v>
      </c>
      <c r="G407" s="34" t="s">
        <v>43</v>
      </c>
      <c r="H407" s="34" t="n">
        <v>0.489865219992791</v>
      </c>
      <c r="I407" s="34" t="s">
        <v>46</v>
      </c>
      <c r="J407" s="35"/>
      <c r="K407" s="34" t="n">
        <v>0.0113029848270973</v>
      </c>
      <c r="L407" s="36" t="s">
        <v>33</v>
      </c>
      <c r="M407" s="33" t="n">
        <v>6692.733017</v>
      </c>
      <c r="N407" s="34" t="s">
        <v>43</v>
      </c>
      <c r="O407" s="34" t="n">
        <v>6692.733017</v>
      </c>
      <c r="P407" s="34" t="s">
        <v>46</v>
      </c>
      <c r="Q407" s="35"/>
      <c r="R407" s="34" t="n">
        <v>154.4258638</v>
      </c>
      <c r="S407" s="36" t="s">
        <v>33</v>
      </c>
      <c r="T407" s="37" t="n">
        <v>-25106.249229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2577.4603</v>
      </c>
      <c r="E408" s="40" t="s">
        <v>33</v>
      </c>
      <c r="F408" s="40" t="n">
        <v>0.405469792657584</v>
      </c>
      <c r="G408" s="41" t="s">
        <v>37</v>
      </c>
      <c r="H408" s="41" t="n">
        <v>0.405469792657584</v>
      </c>
      <c r="I408" s="41" t="s">
        <v>47</v>
      </c>
      <c r="J408" s="42"/>
      <c r="K408" s="43" t="s">
        <v>47</v>
      </c>
      <c r="L408" s="44" t="s">
        <v>33</v>
      </c>
      <c r="M408" s="40" t="n">
        <v>5099.78022</v>
      </c>
      <c r="N408" s="41" t="s">
        <v>37</v>
      </c>
      <c r="O408" s="41" t="n">
        <v>5099.78022</v>
      </c>
      <c r="P408" s="41" t="s">
        <v>47</v>
      </c>
      <c r="Q408" s="42"/>
      <c r="R408" s="41" t="s">
        <v>47</v>
      </c>
      <c r="S408" s="44" t="s">
        <v>33</v>
      </c>
      <c r="T408" s="45" t="n">
        <v>-18699.1941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084.936506</v>
      </c>
      <c r="E411" s="40" t="s">
        <v>33</v>
      </c>
      <c r="F411" s="40" t="n">
        <v>1.4682451813452</v>
      </c>
      <c r="G411" s="41" t="s">
        <v>43</v>
      </c>
      <c r="H411" s="41" t="n">
        <v>1.4682451813452</v>
      </c>
      <c r="I411" s="41" t="s">
        <v>46</v>
      </c>
      <c r="J411" s="55"/>
      <c r="K411" s="43" t="n">
        <v>0.142336314564016</v>
      </c>
      <c r="L411" s="56" t="s">
        <v>33</v>
      </c>
      <c r="M411" s="40" t="n">
        <v>1592.952797</v>
      </c>
      <c r="N411" s="41" t="s">
        <v>43</v>
      </c>
      <c r="O411" s="41" t="n">
        <v>1592.952797</v>
      </c>
      <c r="P411" s="41" t="s">
        <v>46</v>
      </c>
      <c r="Q411" s="55"/>
      <c r="R411" s="41" t="n">
        <v>154.4258638</v>
      </c>
      <c r="S411" s="56" t="s">
        <v>33</v>
      </c>
      <c r="T411" s="45" t="n">
        <v>-6407.0550896000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707.350888</v>
      </c>
      <c r="E412" s="40" t="s">
        <v>33</v>
      </c>
      <c r="F412" s="40" t="n">
        <v>1.38511208739728</v>
      </c>
      <c r="G412" s="41" t="s">
        <v>37</v>
      </c>
      <c r="H412" s="41" t="n">
        <v>1.38511208739728</v>
      </c>
      <c r="I412" s="41" t="s">
        <v>47</v>
      </c>
      <c r="J412" s="55"/>
      <c r="K412" s="43" t="n">
        <v>0.231412581473991</v>
      </c>
      <c r="L412" s="56" t="s">
        <v>33</v>
      </c>
      <c r="M412" s="40" t="n">
        <v>979.760265</v>
      </c>
      <c r="N412" s="41" t="s">
        <v>37</v>
      </c>
      <c r="O412" s="41" t="n">
        <v>979.760265</v>
      </c>
      <c r="P412" s="41" t="s">
        <v>47</v>
      </c>
      <c r="Q412" s="55"/>
      <c r="R412" s="41" t="n">
        <v>163.689895</v>
      </c>
      <c r="S412" s="56" t="s">
        <v>33</v>
      </c>
      <c r="T412" s="45" t="n">
        <v>-4192.6505866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7.034088</v>
      </c>
      <c r="E414" s="40" t="s">
        <v>33</v>
      </c>
      <c r="F414" s="40" t="n">
        <v>0.939487614450454</v>
      </c>
      <c r="G414" s="41" t="s">
        <v>37</v>
      </c>
      <c r="H414" s="41" t="n">
        <v>0.939487614450454</v>
      </c>
      <c r="I414" s="41" t="s">
        <v>47</v>
      </c>
      <c r="J414" s="42"/>
      <c r="K414" s="43" t="n">
        <v>-0.0865521571034454</v>
      </c>
      <c r="L414" s="44" t="s">
        <v>33</v>
      </c>
      <c r="M414" s="40" t="n">
        <v>100.5572</v>
      </c>
      <c r="N414" s="41" t="s">
        <v>37</v>
      </c>
      <c r="O414" s="41" t="n">
        <v>100.5572</v>
      </c>
      <c r="P414" s="41" t="s">
        <v>47</v>
      </c>
      <c r="Q414" s="42"/>
      <c r="R414" s="41" t="n">
        <v>-9.2640312</v>
      </c>
      <c r="S414" s="44" t="s">
        <v>33</v>
      </c>
      <c r="T414" s="45" t="n">
        <v>-334.7416189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70.55153</v>
      </c>
      <c r="E420" s="40" t="s">
        <v>33</v>
      </c>
      <c r="F420" s="40" t="n">
        <v>1.89477890588902</v>
      </c>
      <c r="G420" s="41" t="s">
        <v>37</v>
      </c>
      <c r="H420" s="41" t="n">
        <v>1.89477890588902</v>
      </c>
      <c r="I420" s="41" t="s">
        <v>47</v>
      </c>
      <c r="J420" s="55"/>
      <c r="K420" s="43" t="s">
        <v>47</v>
      </c>
      <c r="L420" s="56" t="s">
        <v>33</v>
      </c>
      <c r="M420" s="40" t="n">
        <v>512.635332</v>
      </c>
      <c r="N420" s="41" t="s">
        <v>37</v>
      </c>
      <c r="O420" s="41" t="n">
        <v>512.635332</v>
      </c>
      <c r="P420" s="41" t="s">
        <v>47</v>
      </c>
      <c r="Q420" s="55"/>
      <c r="R420" s="41" t="s">
        <v>47</v>
      </c>
      <c r="S420" s="56" t="s">
        <v>33</v>
      </c>
      <c r="T420" s="45" t="n">
        <v>-1879.66288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3668.828116</v>
      </c>
      <c r="E429" s="33" t="s">
        <v>33</v>
      </c>
      <c r="F429" s="33" t="n">
        <v>0.492055515287892</v>
      </c>
      <c r="G429" s="34" t="s">
        <v>43</v>
      </c>
      <c r="H429" s="34" t="n">
        <v>0.492055515287892</v>
      </c>
      <c r="I429" s="34" t="s">
        <v>46</v>
      </c>
      <c r="J429" s="35"/>
      <c r="K429" s="34" t="n">
        <v>0.0114047591334859</v>
      </c>
      <c r="L429" s="36" t="s">
        <v>33</v>
      </c>
      <c r="M429" s="33" t="n">
        <v>6725.822262</v>
      </c>
      <c r="N429" s="34" t="s">
        <v>43</v>
      </c>
      <c r="O429" s="34" t="n">
        <v>6725.822262</v>
      </c>
      <c r="P429" s="34" t="s">
        <v>46</v>
      </c>
      <c r="Q429" s="35"/>
      <c r="R429" s="34" t="n">
        <v>155.8896923</v>
      </c>
      <c r="S429" s="36" t="s">
        <v>33</v>
      </c>
      <c r="T429" s="37" t="n">
        <v>-25232.94383243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2576.92</v>
      </c>
      <c r="E430" s="40" t="s">
        <v>33</v>
      </c>
      <c r="F430" s="40" t="n">
        <v>0.405466522805266</v>
      </c>
      <c r="G430" s="41" t="s">
        <v>37</v>
      </c>
      <c r="H430" s="41" t="n">
        <v>0.405466522805266</v>
      </c>
      <c r="I430" s="41" t="s">
        <v>47</v>
      </c>
      <c r="J430" s="42"/>
      <c r="K430" s="43" t="s">
        <v>47</v>
      </c>
      <c r="L430" s="44" t="s">
        <v>33</v>
      </c>
      <c r="M430" s="40" t="n">
        <v>5099.52002</v>
      </c>
      <c r="N430" s="41" t="s">
        <v>37</v>
      </c>
      <c r="O430" s="41" t="n">
        <v>5099.52002</v>
      </c>
      <c r="P430" s="41" t="s">
        <v>47</v>
      </c>
      <c r="Q430" s="42"/>
      <c r="R430" s="41" t="s">
        <v>47</v>
      </c>
      <c r="S430" s="44" t="s">
        <v>33</v>
      </c>
      <c r="T430" s="45" t="n">
        <v>-18698.240073333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091.908116</v>
      </c>
      <c r="E433" s="40" t="s">
        <v>33</v>
      </c>
      <c r="F433" s="40" t="n">
        <v>1.4894130908722</v>
      </c>
      <c r="G433" s="41" t="s">
        <v>43</v>
      </c>
      <c r="H433" s="41" t="n">
        <v>1.4894130908722</v>
      </c>
      <c r="I433" s="41" t="s">
        <v>46</v>
      </c>
      <c r="J433" s="55"/>
      <c r="K433" s="43" t="n">
        <v>0.14276814139918</v>
      </c>
      <c r="L433" s="56" t="s">
        <v>33</v>
      </c>
      <c r="M433" s="40" t="n">
        <v>1626.302242</v>
      </c>
      <c r="N433" s="41" t="s">
        <v>43</v>
      </c>
      <c r="O433" s="41" t="n">
        <v>1626.302242</v>
      </c>
      <c r="P433" s="41" t="s">
        <v>46</v>
      </c>
      <c r="Q433" s="55"/>
      <c r="R433" s="41" t="n">
        <v>155.8896923</v>
      </c>
      <c r="S433" s="56" t="s">
        <v>33</v>
      </c>
      <c r="T433" s="45" t="n">
        <v>-6534.7037591000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714.322498</v>
      </c>
      <c r="E434" s="40" t="s">
        <v>33</v>
      </c>
      <c r="F434" s="40" t="n">
        <v>1.40551648983622</v>
      </c>
      <c r="G434" s="41" t="s">
        <v>37</v>
      </c>
      <c r="H434" s="41" t="n">
        <v>1.40551648983622</v>
      </c>
      <c r="I434" s="41" t="s">
        <v>47</v>
      </c>
      <c r="J434" s="55"/>
      <c r="K434" s="43" t="n">
        <v>0.23120298249377</v>
      </c>
      <c r="L434" s="56" t="s">
        <v>33</v>
      </c>
      <c r="M434" s="40" t="n">
        <v>1003.99205</v>
      </c>
      <c r="N434" s="41" t="s">
        <v>37</v>
      </c>
      <c r="O434" s="41" t="n">
        <v>1003.99205</v>
      </c>
      <c r="P434" s="41" t="s">
        <v>47</v>
      </c>
      <c r="Q434" s="55"/>
      <c r="R434" s="41" t="n">
        <v>165.153492</v>
      </c>
      <c r="S434" s="56" t="s">
        <v>33</v>
      </c>
      <c r="T434" s="45" t="n">
        <v>-4286.8669873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07.034088</v>
      </c>
      <c r="E436" s="40" t="s">
        <v>33</v>
      </c>
      <c r="F436" s="40" t="n">
        <v>0.950006674509153</v>
      </c>
      <c r="G436" s="41" t="s">
        <v>37</v>
      </c>
      <c r="H436" s="41" t="n">
        <v>0.950006674509153</v>
      </c>
      <c r="I436" s="41" t="s">
        <v>47</v>
      </c>
      <c r="J436" s="42"/>
      <c r="K436" s="43" t="n">
        <v>-0.086549994241087</v>
      </c>
      <c r="L436" s="44" t="s">
        <v>33</v>
      </c>
      <c r="M436" s="40" t="n">
        <v>101.683098</v>
      </c>
      <c r="N436" s="41" t="s">
        <v>37</v>
      </c>
      <c r="O436" s="41" t="n">
        <v>101.683098</v>
      </c>
      <c r="P436" s="41" t="s">
        <v>47</v>
      </c>
      <c r="Q436" s="42"/>
      <c r="R436" s="41" t="n">
        <v>-9.2637997</v>
      </c>
      <c r="S436" s="44" t="s">
        <v>33</v>
      </c>
      <c r="T436" s="45" t="n">
        <v>-338.87076043333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70.55153</v>
      </c>
      <c r="E442" s="40" t="s">
        <v>33</v>
      </c>
      <c r="F442" s="40" t="n">
        <v>1.92431768543316</v>
      </c>
      <c r="G442" s="41" t="s">
        <v>37</v>
      </c>
      <c r="H442" s="41" t="n">
        <v>1.92431768543316</v>
      </c>
      <c r="I442" s="41" t="s">
        <v>47</v>
      </c>
      <c r="J442" s="55"/>
      <c r="K442" s="43" t="s">
        <v>47</v>
      </c>
      <c r="L442" s="56" t="s">
        <v>33</v>
      </c>
      <c r="M442" s="40" t="n">
        <v>520.627094</v>
      </c>
      <c r="N442" s="41" t="s">
        <v>37</v>
      </c>
      <c r="O442" s="41" t="n">
        <v>520.627094</v>
      </c>
      <c r="P442" s="41" t="s">
        <v>47</v>
      </c>
      <c r="Q442" s="55"/>
      <c r="R442" s="41" t="s">
        <v>47</v>
      </c>
      <c r="S442" s="56" t="s">
        <v>33</v>
      </c>
      <c r="T442" s="45" t="n">
        <v>-1908.9660113333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3677.496106</v>
      </c>
      <c r="E451" s="33" t="s">
        <v>33</v>
      </c>
      <c r="F451" s="33" t="n">
        <v>0.492374923276034</v>
      </c>
      <c r="G451" s="34" t="s">
        <v>43</v>
      </c>
      <c r="H451" s="34" t="n">
        <v>0.492374923276034</v>
      </c>
      <c r="I451" s="34" t="s">
        <v>46</v>
      </c>
      <c r="J451" s="35"/>
      <c r="K451" s="34" t="n">
        <v>0.0116175876321613</v>
      </c>
      <c r="L451" s="36" t="s">
        <v>33</v>
      </c>
      <c r="M451" s="33" t="n">
        <v>6734.4560958</v>
      </c>
      <c r="N451" s="34" t="s">
        <v>43</v>
      </c>
      <c r="O451" s="34" t="n">
        <v>6734.4560958</v>
      </c>
      <c r="P451" s="34" t="s">
        <v>46</v>
      </c>
      <c r="Q451" s="35"/>
      <c r="R451" s="34" t="n">
        <v>158.8995096</v>
      </c>
      <c r="S451" s="36" t="s">
        <v>33</v>
      </c>
      <c r="T451" s="37" t="n">
        <v>-25275.6372198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2599.6901</v>
      </c>
      <c r="E452" s="40" t="s">
        <v>33</v>
      </c>
      <c r="F452" s="40" t="n">
        <v>0.405665892528579</v>
      </c>
      <c r="G452" s="41" t="s">
        <v>37</v>
      </c>
      <c r="H452" s="41" t="n">
        <v>0.405665892528579</v>
      </c>
      <c r="I452" s="41" t="s">
        <v>47</v>
      </c>
      <c r="J452" s="42"/>
      <c r="K452" s="43" t="s">
        <v>47</v>
      </c>
      <c r="L452" s="44" t="s">
        <v>33</v>
      </c>
      <c r="M452" s="40" t="n">
        <v>5111.26453</v>
      </c>
      <c r="N452" s="41" t="s">
        <v>37</v>
      </c>
      <c r="O452" s="41" t="n">
        <v>5111.26453</v>
      </c>
      <c r="P452" s="41" t="s">
        <v>47</v>
      </c>
      <c r="Q452" s="42"/>
      <c r="R452" s="41" t="s">
        <v>47</v>
      </c>
      <c r="S452" s="44" t="s">
        <v>33</v>
      </c>
      <c r="T452" s="45" t="n">
        <v>-18741.303276666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077.806006</v>
      </c>
      <c r="E455" s="40" t="s">
        <v>33</v>
      </c>
      <c r="F455" s="40" t="n">
        <v>1.50601458589386</v>
      </c>
      <c r="G455" s="41" t="s">
        <v>43</v>
      </c>
      <c r="H455" s="41" t="n">
        <v>1.50601458589386</v>
      </c>
      <c r="I455" s="41" t="s">
        <v>46</v>
      </c>
      <c r="J455" s="55"/>
      <c r="K455" s="43" t="n">
        <v>0.14742867335627</v>
      </c>
      <c r="L455" s="56" t="s">
        <v>33</v>
      </c>
      <c r="M455" s="40" t="n">
        <v>1623.1915658</v>
      </c>
      <c r="N455" s="41" t="s">
        <v>43</v>
      </c>
      <c r="O455" s="41" t="n">
        <v>1623.1915658</v>
      </c>
      <c r="P455" s="41" t="s">
        <v>46</v>
      </c>
      <c r="Q455" s="55"/>
      <c r="R455" s="41" t="n">
        <v>158.8995096</v>
      </c>
      <c r="S455" s="56" t="s">
        <v>33</v>
      </c>
      <c r="T455" s="45" t="n">
        <v>-6534.3339431333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722.827658</v>
      </c>
      <c r="E456" s="40" t="s">
        <v>33</v>
      </c>
      <c r="F456" s="40" t="n">
        <v>1.42332215516856</v>
      </c>
      <c r="G456" s="41" t="s">
        <v>37</v>
      </c>
      <c r="H456" s="41" t="n">
        <v>1.42332215516856</v>
      </c>
      <c r="I456" s="41" t="s">
        <v>47</v>
      </c>
      <c r="J456" s="55"/>
      <c r="K456" s="43" t="n">
        <v>0.232622984385028</v>
      </c>
      <c r="L456" s="56" t="s">
        <v>33</v>
      </c>
      <c r="M456" s="40" t="n">
        <v>1028.81662</v>
      </c>
      <c r="N456" s="41" t="s">
        <v>37</v>
      </c>
      <c r="O456" s="41" t="n">
        <v>1028.81662</v>
      </c>
      <c r="P456" s="41" t="s">
        <v>47</v>
      </c>
      <c r="Q456" s="55"/>
      <c r="R456" s="41" t="n">
        <v>168.146327</v>
      </c>
      <c r="S456" s="56" t="s">
        <v>33</v>
      </c>
      <c r="T456" s="45" t="n">
        <v>-4388.8641390000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00.229613</v>
      </c>
      <c r="E458" s="40" t="s">
        <v>33</v>
      </c>
      <c r="F458" s="40" t="n">
        <v>0.963968471074512</v>
      </c>
      <c r="G458" s="41" t="s">
        <v>37</v>
      </c>
      <c r="H458" s="41" t="n">
        <v>0.963968471074512</v>
      </c>
      <c r="I458" s="41" t="s">
        <v>47</v>
      </c>
      <c r="J458" s="42"/>
      <c r="K458" s="43" t="n">
        <v>-0.092256341446714</v>
      </c>
      <c r="L458" s="44" t="s">
        <v>33</v>
      </c>
      <c r="M458" s="40" t="n">
        <v>96.6181868</v>
      </c>
      <c r="N458" s="41" t="s">
        <v>37</v>
      </c>
      <c r="O458" s="41" t="n">
        <v>96.6181868</v>
      </c>
      <c r="P458" s="41" t="s">
        <v>47</v>
      </c>
      <c r="Q458" s="42"/>
      <c r="R458" s="41" t="n">
        <v>-9.2468174</v>
      </c>
      <c r="S458" s="44" t="s">
        <v>33</v>
      </c>
      <c r="T458" s="45" t="n">
        <v>-320.361687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254.748735</v>
      </c>
      <c r="E464" s="40" t="s">
        <v>33</v>
      </c>
      <c r="F464" s="40" t="n">
        <v>1.95391258370724</v>
      </c>
      <c r="G464" s="41" t="s">
        <v>37</v>
      </c>
      <c r="H464" s="41" t="n">
        <v>1.95391258370724</v>
      </c>
      <c r="I464" s="41" t="s">
        <v>47</v>
      </c>
      <c r="J464" s="55"/>
      <c r="K464" s="43" t="s">
        <v>47</v>
      </c>
      <c r="L464" s="56" t="s">
        <v>33</v>
      </c>
      <c r="M464" s="40" t="n">
        <v>497.756759</v>
      </c>
      <c r="N464" s="41" t="s">
        <v>37</v>
      </c>
      <c r="O464" s="41" t="n">
        <v>497.756759</v>
      </c>
      <c r="P464" s="41" t="s">
        <v>47</v>
      </c>
      <c r="Q464" s="55"/>
      <c r="R464" s="41" t="s">
        <v>47</v>
      </c>
      <c r="S464" s="56" t="s">
        <v>33</v>
      </c>
      <c r="T464" s="45" t="n">
        <v>-1825.10811633334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243.60333</v>
      </c>
      <c r="E11" s="33" t="n">
        <v>4391.087894</v>
      </c>
      <c r="F11" s="33" t="n">
        <v>0.364910474792453</v>
      </c>
      <c r="G11" s="34" t="n">
        <v>-0.00963328438730059</v>
      </c>
      <c r="H11" s="34" t="n">
        <v>0.355277190405152</v>
      </c>
      <c r="I11" s="34" t="n">
        <v>0.0349532300983495</v>
      </c>
      <c r="J11" s="35"/>
      <c r="K11" s="34" t="n">
        <v>0.146963439868875</v>
      </c>
      <c r="L11" s="36" t="n">
        <v>-0.568798598272832</v>
      </c>
      <c r="M11" s="33" t="n">
        <v>10306.386701</v>
      </c>
      <c r="N11" s="34" t="n">
        <v>-272.078663</v>
      </c>
      <c r="O11" s="34" t="n">
        <v>10034.308038</v>
      </c>
      <c r="P11" s="34" t="n">
        <v>987.205166</v>
      </c>
      <c r="Q11" s="35"/>
      <c r="R11" s="34" t="n">
        <v>3505.447718</v>
      </c>
      <c r="S11" s="36" t="n">
        <v>-2497.644639</v>
      </c>
      <c r="T11" s="37" t="n">
        <v>-44107.4930376667</v>
      </c>
    </row>
    <row r="12" customFormat="false" ht="15.75" hidden="false" customHeight="false" outlineLevel="0" collapsed="false">
      <c r="B12" s="38" t="s">
        <v>34</v>
      </c>
      <c r="C12" s="39"/>
      <c r="D12" s="40" t="n">
        <v>27729.616514</v>
      </c>
      <c r="E12" s="40" t="n">
        <v>4311.177366</v>
      </c>
      <c r="F12" s="40" t="n">
        <v>0.363182651477183</v>
      </c>
      <c r="G12" s="41" t="s">
        <v>37</v>
      </c>
      <c r="H12" s="41" t="n">
        <v>0.363182651477183</v>
      </c>
      <c r="I12" s="41" t="n">
        <v>0.0296712025781028</v>
      </c>
      <c r="J12" s="42"/>
      <c r="K12" s="43" t="n">
        <v>0.155573002580368</v>
      </c>
      <c r="L12" s="44" t="n">
        <v>-0.568776329254833</v>
      </c>
      <c r="M12" s="40" t="n">
        <v>10070.91565</v>
      </c>
      <c r="N12" s="41" t="s">
        <v>37</v>
      </c>
      <c r="O12" s="41" t="n">
        <v>10070.91565</v>
      </c>
      <c r="P12" s="41" t="n">
        <v>822.771069</v>
      </c>
      <c r="Q12" s="42"/>
      <c r="R12" s="41" t="n">
        <v>3643.276894</v>
      </c>
      <c r="S12" s="44" t="n">
        <v>-2452.095637</v>
      </c>
      <c r="T12" s="45" t="n">
        <v>-44311.182578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13.986816</v>
      </c>
      <c r="E15" s="40" t="n">
        <v>79.910528</v>
      </c>
      <c r="F15" s="40" t="n">
        <v>0.458126636073093</v>
      </c>
      <c r="G15" s="41" t="n">
        <v>-0.529349497945099</v>
      </c>
      <c r="H15" s="41" t="n">
        <v>-0.0712228618720057</v>
      </c>
      <c r="I15" s="41" t="n">
        <v>0.319918900410084</v>
      </c>
      <c r="J15" s="55"/>
      <c r="K15" s="43" t="n">
        <v>-0.317522932743104</v>
      </c>
      <c r="L15" s="56" t="n">
        <v>-0.570000013014556</v>
      </c>
      <c r="M15" s="40" t="n">
        <v>235.471051</v>
      </c>
      <c r="N15" s="41" t="n">
        <v>-272.078663</v>
      </c>
      <c r="O15" s="41" t="n">
        <v>-36.607612</v>
      </c>
      <c r="P15" s="41" t="n">
        <v>164.434097</v>
      </c>
      <c r="Q15" s="55"/>
      <c r="R15" s="41" t="n">
        <v>-137.829176</v>
      </c>
      <c r="S15" s="56" t="n">
        <v>-45.549002</v>
      </c>
      <c r="T15" s="45" t="n">
        <v>203.689541</v>
      </c>
    </row>
    <row r="16" customFormat="false" ht="15.75" hidden="false" customHeight="false" outlineLevel="0" collapsed="false">
      <c r="B16" s="57" t="s">
        <v>36</v>
      </c>
      <c r="C16" s="58"/>
      <c r="D16" s="40" t="n">
        <v>386.365527</v>
      </c>
      <c r="E16" s="40" t="n">
        <v>60.068999</v>
      </c>
      <c r="F16" s="40" t="s">
        <v>37</v>
      </c>
      <c r="G16" s="41" t="n">
        <v>-0.704200152411631</v>
      </c>
      <c r="H16" s="41" t="n">
        <v>-0.704200152411631</v>
      </c>
      <c r="I16" s="41" t="n">
        <v>0.319918901563907</v>
      </c>
      <c r="J16" s="55"/>
      <c r="K16" s="43" t="n">
        <v>-0.449999998161182</v>
      </c>
      <c r="L16" s="56" t="n">
        <v>-0.570000009489088</v>
      </c>
      <c r="M16" s="40" t="s">
        <v>37</v>
      </c>
      <c r="N16" s="41" t="n">
        <v>-272.078663</v>
      </c>
      <c r="O16" s="41" t="n">
        <v>-272.078663</v>
      </c>
      <c r="P16" s="41" t="n">
        <v>123.605635</v>
      </c>
      <c r="Q16" s="55"/>
      <c r="R16" s="41" t="n">
        <v>-146.833437</v>
      </c>
      <c r="S16" s="56" t="n">
        <v>-34.23933</v>
      </c>
      <c r="T16" s="45" t="n">
        <v>1208.3345816666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7.9335</v>
      </c>
      <c r="E18" s="40" t="n">
        <v>4.342876</v>
      </c>
      <c r="F18" s="40" t="n">
        <v>0.170804911665205</v>
      </c>
      <c r="G18" s="41" t="s">
        <v>37</v>
      </c>
      <c r="H18" s="41" t="n">
        <v>0.170804911665205</v>
      </c>
      <c r="I18" s="41" t="n">
        <v>0.319918914564949</v>
      </c>
      <c r="J18" s="42"/>
      <c r="K18" s="43" t="n">
        <v>-0.225000025433833</v>
      </c>
      <c r="L18" s="44" t="n">
        <v>-0.569999926316109</v>
      </c>
      <c r="M18" s="40" t="n">
        <v>4.771179</v>
      </c>
      <c r="N18" s="41" t="s">
        <v>37</v>
      </c>
      <c r="O18" s="41" t="n">
        <v>4.771179</v>
      </c>
      <c r="P18" s="41" t="n">
        <v>8.936455</v>
      </c>
      <c r="Q18" s="42"/>
      <c r="R18" s="41" t="n">
        <v>-5.307891</v>
      </c>
      <c r="S18" s="44" t="n">
        <v>-2.475439</v>
      </c>
      <c r="T18" s="45" t="n">
        <v>-21.72244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53.242748</v>
      </c>
      <c r="E20" s="40" t="n">
        <v>8.277753</v>
      </c>
      <c r="F20" s="40" t="n">
        <v>1.07730481905254</v>
      </c>
      <c r="G20" s="41" t="s">
        <v>37</v>
      </c>
      <c r="H20" s="41" t="n">
        <v>1.07730481905254</v>
      </c>
      <c r="I20" s="41" t="n">
        <v>0.319918892991774</v>
      </c>
      <c r="J20" s="42"/>
      <c r="K20" s="43" t="n">
        <v>0.169999996664072</v>
      </c>
      <c r="L20" s="44" t="n">
        <v>-0.569999974630797</v>
      </c>
      <c r="M20" s="40" t="n">
        <v>57.358669</v>
      </c>
      <c r="N20" s="41" t="s">
        <v>37</v>
      </c>
      <c r="O20" s="41" t="n">
        <v>57.358669</v>
      </c>
      <c r="P20" s="41" t="n">
        <v>17.033361</v>
      </c>
      <c r="Q20" s="42"/>
      <c r="R20" s="41" t="n">
        <v>7.644049</v>
      </c>
      <c r="S20" s="44" t="n">
        <v>-4.718319</v>
      </c>
      <c r="T20" s="45" t="n">
        <v>-283.498453333334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7.419847</v>
      </c>
      <c r="E22" s="40" t="n">
        <v>2.708297</v>
      </c>
      <c r="F22" s="40" t="n">
        <v>6.35471522798105</v>
      </c>
      <c r="G22" s="41" t="s">
        <v>37</v>
      </c>
      <c r="H22" s="41" t="n">
        <v>6.35471522798105</v>
      </c>
      <c r="I22" s="60" t="n">
        <v>0.319918883328883</v>
      </c>
      <c r="J22" s="55"/>
      <c r="K22" s="43" t="n">
        <v>0.169999966013099</v>
      </c>
      <c r="L22" s="56" t="n">
        <v>-0.570000262157363</v>
      </c>
      <c r="M22" s="40" t="n">
        <v>110.698167</v>
      </c>
      <c r="N22" s="41" t="s">
        <v>37</v>
      </c>
      <c r="O22" s="41" t="n">
        <v>110.698167</v>
      </c>
      <c r="P22" s="60" t="n">
        <v>5.572938</v>
      </c>
      <c r="Q22" s="55"/>
      <c r="R22" s="41" t="n">
        <v>2.500963</v>
      </c>
      <c r="S22" s="56" t="n">
        <v>-1.54373</v>
      </c>
      <c r="T22" s="45" t="n">
        <v>-429.83723933333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9.025194</v>
      </c>
      <c r="E24" s="40" t="n">
        <v>4.512603</v>
      </c>
      <c r="F24" s="40" t="n">
        <v>2.15822970899006</v>
      </c>
      <c r="G24" s="41" t="s">
        <v>37</v>
      </c>
      <c r="H24" s="41" t="n">
        <v>2.15822970899006</v>
      </c>
      <c r="I24" s="41" t="n">
        <v>0.319918895288004</v>
      </c>
      <c r="J24" s="55"/>
      <c r="K24" s="43" t="n">
        <v>0.16999998082618</v>
      </c>
      <c r="L24" s="56" t="n">
        <v>-0.570000064264461</v>
      </c>
      <c r="M24" s="40" t="n">
        <v>62.643036</v>
      </c>
      <c r="N24" s="41" t="s">
        <v>37</v>
      </c>
      <c r="O24" s="41" t="n">
        <v>62.643036</v>
      </c>
      <c r="P24" s="41" t="n">
        <v>9.285708</v>
      </c>
      <c r="Q24" s="55"/>
      <c r="R24" s="41" t="n">
        <v>4.16714</v>
      </c>
      <c r="S24" s="56" t="n">
        <v>-2.572184</v>
      </c>
      <c r="T24" s="45" t="n">
        <v>-269.586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242.741092</v>
      </c>
      <c r="E33" s="33" t="n">
        <v>4390.95384</v>
      </c>
      <c r="F33" s="33" t="n">
        <v>0.398159100753336</v>
      </c>
      <c r="G33" s="34" t="n">
        <v>-0.0287181240077913</v>
      </c>
      <c r="H33" s="34" t="n">
        <v>0.369440976745544</v>
      </c>
      <c r="I33" s="34" t="n">
        <v>0.0227996454700495</v>
      </c>
      <c r="J33" s="35"/>
      <c r="K33" s="34" t="n">
        <v>0.148114168077856</v>
      </c>
      <c r="L33" s="36" t="n">
        <v>-0.568796427611728</v>
      </c>
      <c r="M33" s="33" t="n">
        <v>11245.104396</v>
      </c>
      <c r="N33" s="34" t="n">
        <v>-811.078541</v>
      </c>
      <c r="O33" s="34" t="n">
        <v>10434.025855</v>
      </c>
      <c r="P33" s="34" t="n">
        <v>643.924484</v>
      </c>
      <c r="Q33" s="35"/>
      <c r="R33" s="34" t="n">
        <v>3532.787626</v>
      </c>
      <c r="S33" s="36" t="n">
        <v>-2497.558858</v>
      </c>
      <c r="T33" s="37" t="n">
        <v>-44414.990059</v>
      </c>
    </row>
    <row r="34" customFormat="false" ht="15.75" hidden="false" customHeight="false" outlineLevel="0" collapsed="false">
      <c r="B34" s="38" t="s">
        <v>34</v>
      </c>
      <c r="C34" s="39"/>
      <c r="D34" s="40" t="n">
        <v>27778.866361</v>
      </c>
      <c r="E34" s="40" t="n">
        <v>4318.834335</v>
      </c>
      <c r="F34" s="40" t="n">
        <v>0.401694228482487</v>
      </c>
      <c r="G34" s="41" t="s">
        <v>37</v>
      </c>
      <c r="H34" s="41" t="n">
        <v>0.401694228482487</v>
      </c>
      <c r="I34" s="41" t="n">
        <v>0.0178380895591796</v>
      </c>
      <c r="J34" s="42"/>
      <c r="K34" s="43" t="n">
        <v>0.155573002583931</v>
      </c>
      <c r="L34" s="44" t="n">
        <v>-0.568776329319425</v>
      </c>
      <c r="M34" s="40" t="n">
        <v>11158.610291</v>
      </c>
      <c r="N34" s="41" t="s">
        <v>37</v>
      </c>
      <c r="O34" s="41" t="n">
        <v>11158.610291</v>
      </c>
      <c r="P34" s="41" t="n">
        <v>495.521906</v>
      </c>
      <c r="Q34" s="42"/>
      <c r="R34" s="41" t="n">
        <v>3649.747623</v>
      </c>
      <c r="S34" s="44" t="n">
        <v>-2456.45074</v>
      </c>
      <c r="T34" s="45" t="n">
        <v>-47107.239960000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63.874731</v>
      </c>
      <c r="E37" s="40" t="n">
        <v>72.119505</v>
      </c>
      <c r="F37" s="40" t="n">
        <v>0.186460048844523</v>
      </c>
      <c r="G37" s="41" t="n">
        <v>-1.74848614679121</v>
      </c>
      <c r="H37" s="41" t="n">
        <v>-1.56202609794669</v>
      </c>
      <c r="I37" s="41" t="n">
        <v>0.31991951292557</v>
      </c>
      <c r="J37" s="55"/>
      <c r="K37" s="43" t="n">
        <v>-0.298553763262369</v>
      </c>
      <c r="L37" s="56" t="n">
        <v>-0.570000002079881</v>
      </c>
      <c r="M37" s="40" t="n">
        <v>86.494105</v>
      </c>
      <c r="N37" s="41" t="n">
        <v>-811.078541</v>
      </c>
      <c r="O37" s="41" t="n">
        <v>-724.584436</v>
      </c>
      <c r="P37" s="41" t="n">
        <v>148.402578</v>
      </c>
      <c r="Q37" s="55"/>
      <c r="R37" s="41" t="n">
        <v>-116.959997</v>
      </c>
      <c r="S37" s="56" t="n">
        <v>-41.108118</v>
      </c>
      <c r="T37" s="45" t="n">
        <v>2692.249901</v>
      </c>
    </row>
    <row r="38" customFormat="false" ht="15.75" hidden="false" customHeight="true" outlineLevel="0" collapsed="false">
      <c r="B38" s="57" t="s">
        <v>36</v>
      </c>
      <c r="C38" s="58"/>
      <c r="D38" s="40" t="n">
        <v>332.573462</v>
      </c>
      <c r="E38" s="40" t="n">
        <v>51.705842</v>
      </c>
      <c r="F38" s="40" t="s">
        <v>37</v>
      </c>
      <c r="G38" s="41" t="n">
        <v>-2.43879513453181</v>
      </c>
      <c r="H38" s="41" t="n">
        <v>-2.43879513453181</v>
      </c>
      <c r="I38" s="41" t="n">
        <v>0.319919509993855</v>
      </c>
      <c r="J38" s="55"/>
      <c r="K38" s="43" t="n">
        <v>-0.45</v>
      </c>
      <c r="L38" s="56" t="n">
        <v>-0.570000001160411</v>
      </c>
      <c r="M38" s="40" t="s">
        <v>37</v>
      </c>
      <c r="N38" s="41" t="n">
        <v>-811.078541</v>
      </c>
      <c r="O38" s="41" t="n">
        <v>-811.078541</v>
      </c>
      <c r="P38" s="41" t="n">
        <v>106.396739</v>
      </c>
      <c r="Q38" s="55"/>
      <c r="R38" s="41" t="n">
        <v>-126.390429</v>
      </c>
      <c r="S38" s="56" t="n">
        <v>-29.47233</v>
      </c>
      <c r="T38" s="45" t="n">
        <v>3155.33005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8.239759</v>
      </c>
      <c r="E40" s="40" t="n">
        <v>4.39049</v>
      </c>
      <c r="F40" s="40" t="n">
        <v>0.252184198880734</v>
      </c>
      <c r="G40" s="41" t="s">
        <v>37</v>
      </c>
      <c r="H40" s="41" t="n">
        <v>0.252184198880734</v>
      </c>
      <c r="I40" s="41" t="n">
        <v>0.319919514893877</v>
      </c>
      <c r="J40" s="42"/>
      <c r="K40" s="43" t="n">
        <v>-0.224999977986747</v>
      </c>
      <c r="L40" s="44" t="n">
        <v>-0.569999931670497</v>
      </c>
      <c r="M40" s="40" t="n">
        <v>7.121621</v>
      </c>
      <c r="N40" s="41" t="s">
        <v>37</v>
      </c>
      <c r="O40" s="41" t="n">
        <v>7.121621</v>
      </c>
      <c r="P40" s="41" t="n">
        <v>9.03445</v>
      </c>
      <c r="Q40" s="42"/>
      <c r="R40" s="41" t="n">
        <v>-5.366085</v>
      </c>
      <c r="S40" s="44" t="n">
        <v>-2.502579</v>
      </c>
      <c r="T40" s="45" t="n">
        <v>-30.38715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53.269891</v>
      </c>
      <c r="E42" s="40" t="n">
        <v>8.281974</v>
      </c>
      <c r="F42" s="40" t="n">
        <v>0.591326590099462</v>
      </c>
      <c r="G42" s="41" t="s">
        <v>37</v>
      </c>
      <c r="H42" s="41" t="n">
        <v>0.591326590099462</v>
      </c>
      <c r="I42" s="41" t="n">
        <v>0.319919520766431</v>
      </c>
      <c r="J42" s="42"/>
      <c r="K42" s="43" t="n">
        <v>0.170000002445101</v>
      </c>
      <c r="L42" s="44" t="n">
        <v>-0.569999978266051</v>
      </c>
      <c r="M42" s="40" t="n">
        <v>31.499903</v>
      </c>
      <c r="N42" s="41" t="s">
        <v>37</v>
      </c>
      <c r="O42" s="41" t="n">
        <v>31.499903</v>
      </c>
      <c r="P42" s="41" t="n">
        <v>17.042078</v>
      </c>
      <c r="Q42" s="42"/>
      <c r="R42" s="41" t="n">
        <v>7.647946</v>
      </c>
      <c r="S42" s="44" t="n">
        <v>-4.720725</v>
      </c>
      <c r="T42" s="45" t="n">
        <v>-188.72040733333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0.766425</v>
      </c>
      <c r="E44" s="40" t="n">
        <v>3.228596</v>
      </c>
      <c r="F44" s="40" t="n">
        <v>1.73985512672499</v>
      </c>
      <c r="G44" s="41" t="s">
        <v>37</v>
      </c>
      <c r="H44" s="41" t="n">
        <v>1.73985512672499</v>
      </c>
      <c r="I44" s="60" t="n">
        <v>0.319919533574026</v>
      </c>
      <c r="J44" s="55"/>
      <c r="K44" s="43" t="n">
        <v>0.170000003991372</v>
      </c>
      <c r="L44" s="56" t="n">
        <v>-0.570000086725004</v>
      </c>
      <c r="M44" s="40" t="n">
        <v>36.130571</v>
      </c>
      <c r="N44" s="41" t="s">
        <v>37</v>
      </c>
      <c r="O44" s="41" t="n">
        <v>36.130571</v>
      </c>
      <c r="P44" s="60" t="n">
        <v>6.643585</v>
      </c>
      <c r="Q44" s="55"/>
      <c r="R44" s="41" t="n">
        <v>2.981431</v>
      </c>
      <c r="S44" s="56" t="n">
        <v>-1.8403</v>
      </c>
      <c r="T44" s="45" t="n">
        <v>-161.02271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9.025194</v>
      </c>
      <c r="E46" s="40" t="n">
        <v>4.512603</v>
      </c>
      <c r="F46" s="40" t="n">
        <v>0.404545444209606</v>
      </c>
      <c r="G46" s="41" t="s">
        <v>37</v>
      </c>
      <c r="H46" s="41" t="n">
        <v>0.404545444209606</v>
      </c>
      <c r="I46" s="41" t="n">
        <v>0.319919515438898</v>
      </c>
      <c r="J46" s="55"/>
      <c r="K46" s="43" t="n">
        <v>0.16999998082618</v>
      </c>
      <c r="L46" s="56" t="n">
        <v>-0.570000064264461</v>
      </c>
      <c r="M46" s="40" t="n">
        <v>11.74201</v>
      </c>
      <c r="N46" s="41" t="s">
        <v>37</v>
      </c>
      <c r="O46" s="41" t="n">
        <v>11.74201</v>
      </c>
      <c r="P46" s="41" t="n">
        <v>9.285726</v>
      </c>
      <c r="Q46" s="55"/>
      <c r="R46" s="41" t="n">
        <v>4.16714</v>
      </c>
      <c r="S46" s="56" t="n">
        <v>-2.572184</v>
      </c>
      <c r="T46" s="45" t="n">
        <v>-82.949870666666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246.567186</v>
      </c>
      <c r="E55" s="33" t="n">
        <v>4391.548691</v>
      </c>
      <c r="F55" s="33" t="n">
        <v>0.359363486796763</v>
      </c>
      <c r="G55" s="34" t="n">
        <v>-0.0299863708188869</v>
      </c>
      <c r="H55" s="34" t="n">
        <v>0.329377115977876</v>
      </c>
      <c r="I55" s="34" t="n">
        <v>0.0506092275067156</v>
      </c>
      <c r="J55" s="35"/>
      <c r="K55" s="34" t="n">
        <v>0.149004422769365</v>
      </c>
      <c r="L55" s="36" t="n">
        <v>-0.568795224591078</v>
      </c>
      <c r="M55" s="33" t="n">
        <v>10150.784874</v>
      </c>
      <c r="N55" s="34" t="n">
        <v>-847.012038</v>
      </c>
      <c r="O55" s="34" t="n">
        <v>9303.772836</v>
      </c>
      <c r="P55" s="34" t="n">
        <v>1429.536945</v>
      </c>
      <c r="Q55" s="35"/>
      <c r="R55" s="34" t="n">
        <v>3554.503261</v>
      </c>
      <c r="S55" s="36" t="n">
        <v>-2497.891924</v>
      </c>
      <c r="T55" s="37" t="n">
        <v>-43229.710766</v>
      </c>
    </row>
    <row r="56" customFormat="false" ht="15.75" hidden="false" customHeight="false" outlineLevel="0" collapsed="false">
      <c r="B56" s="38" t="s">
        <v>34</v>
      </c>
      <c r="C56" s="39"/>
      <c r="D56" s="40" t="n">
        <v>27810.396961</v>
      </c>
      <c r="E56" s="40" t="n">
        <v>4323.736459</v>
      </c>
      <c r="F56" s="40" t="n">
        <v>0.362574967345501</v>
      </c>
      <c r="G56" s="41" t="s">
        <v>37</v>
      </c>
      <c r="H56" s="41" t="n">
        <v>0.362574967345501</v>
      </c>
      <c r="I56" s="41" t="n">
        <v>0.0463854852488813</v>
      </c>
      <c r="J56" s="42"/>
      <c r="K56" s="43" t="n">
        <v>0.155573002585398</v>
      </c>
      <c r="L56" s="44" t="n">
        <v>-0.568776329297549</v>
      </c>
      <c r="M56" s="40" t="n">
        <v>10083.35377</v>
      </c>
      <c r="N56" s="41" t="s">
        <v>37</v>
      </c>
      <c r="O56" s="41" t="n">
        <v>10083.35377</v>
      </c>
      <c r="P56" s="41" t="n">
        <v>1289.998758</v>
      </c>
      <c r="Q56" s="42"/>
      <c r="R56" s="41" t="n">
        <v>3653.890295</v>
      </c>
      <c r="S56" s="44" t="n">
        <v>-2459.238952</v>
      </c>
      <c r="T56" s="45" t="n">
        <v>-46082.680860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36.170225</v>
      </c>
      <c r="E59" s="40" t="n">
        <v>67.812232</v>
      </c>
      <c r="F59" s="40" t="n">
        <v>0.15459813654176</v>
      </c>
      <c r="G59" s="41" t="n">
        <v>-1.9419299838727</v>
      </c>
      <c r="H59" s="41" t="n">
        <v>-1.78733184733094</v>
      </c>
      <c r="I59" s="41" t="n">
        <v>0.319916810002333</v>
      </c>
      <c r="J59" s="55"/>
      <c r="K59" s="43" t="n">
        <v>-0.269810987921199</v>
      </c>
      <c r="L59" s="56" t="n">
        <v>-0.569999996460816</v>
      </c>
      <c r="M59" s="40" t="n">
        <v>67.431104</v>
      </c>
      <c r="N59" s="41" t="n">
        <v>-847.012038</v>
      </c>
      <c r="O59" s="41" t="n">
        <v>-779.580934</v>
      </c>
      <c r="P59" s="41" t="n">
        <v>139.538187</v>
      </c>
      <c r="Q59" s="55"/>
      <c r="R59" s="41" t="n">
        <v>-99.387034</v>
      </c>
      <c r="S59" s="56" t="n">
        <v>-38.652972</v>
      </c>
      <c r="T59" s="45" t="n">
        <v>2852.97009433334</v>
      </c>
    </row>
    <row r="60" customFormat="false" ht="15.75" hidden="false" customHeight="true" outlineLevel="0" collapsed="false">
      <c r="B60" s="57" t="s">
        <v>36</v>
      </c>
      <c r="C60" s="58"/>
      <c r="D60" s="40" t="n">
        <v>290.371959</v>
      </c>
      <c r="E60" s="40" t="n">
        <v>45.144693</v>
      </c>
      <c r="F60" s="40" t="s">
        <v>37</v>
      </c>
      <c r="G60" s="41" t="n">
        <v>-2.91698978412719</v>
      </c>
      <c r="H60" s="41" t="n">
        <v>-2.91698978412719</v>
      </c>
      <c r="I60" s="41" t="n">
        <v>0.319916810562276</v>
      </c>
      <c r="J60" s="55"/>
      <c r="K60" s="43" t="n">
        <v>-0.450000001223355</v>
      </c>
      <c r="L60" s="56" t="n">
        <v>-0.56999999977849</v>
      </c>
      <c r="M60" s="40" t="s">
        <v>37</v>
      </c>
      <c r="N60" s="41" t="n">
        <v>-847.012038</v>
      </c>
      <c r="O60" s="41" t="n">
        <v>-847.012038</v>
      </c>
      <c r="P60" s="41" t="n">
        <v>92.894871</v>
      </c>
      <c r="Q60" s="55"/>
      <c r="R60" s="41" t="n">
        <v>-110.35227</v>
      </c>
      <c r="S60" s="56" t="n">
        <v>-25.732475</v>
      </c>
      <c r="T60" s="45" t="n">
        <v>3264.0736773333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9.878084</v>
      </c>
      <c r="E62" s="40" t="n">
        <v>4.645204</v>
      </c>
      <c r="F62" s="40" t="n">
        <v>0.342838315870589</v>
      </c>
      <c r="G62" s="41" t="s">
        <v>37</v>
      </c>
      <c r="H62" s="41" t="n">
        <v>0.342838315870589</v>
      </c>
      <c r="I62" s="41" t="n">
        <v>0.319916799216442</v>
      </c>
      <c r="J62" s="42"/>
      <c r="K62" s="43" t="n">
        <v>-0.225</v>
      </c>
      <c r="L62" s="44" t="n">
        <v>-0.569999939722776</v>
      </c>
      <c r="M62" s="40" t="n">
        <v>10.243352</v>
      </c>
      <c r="N62" s="41" t="s">
        <v>37</v>
      </c>
      <c r="O62" s="41" t="n">
        <v>10.243352</v>
      </c>
      <c r="P62" s="41" t="n">
        <v>9.558501</v>
      </c>
      <c r="Q62" s="42"/>
      <c r="R62" s="41" t="n">
        <v>-5.677398</v>
      </c>
      <c r="S62" s="44" t="n">
        <v>-2.647766</v>
      </c>
      <c r="T62" s="45" t="n">
        <v>-42.08119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60.140009</v>
      </c>
      <c r="E64" s="40" t="n">
        <v>9.350084</v>
      </c>
      <c r="F64" s="40" t="n">
        <v>0.537051083580649</v>
      </c>
      <c r="G64" s="41" t="s">
        <v>37</v>
      </c>
      <c r="H64" s="41" t="n">
        <v>0.537051083580649</v>
      </c>
      <c r="I64" s="41" t="n">
        <v>0.319916812782652</v>
      </c>
      <c r="J64" s="42"/>
      <c r="K64" s="43" t="n">
        <v>0.169999995077764</v>
      </c>
      <c r="L64" s="44" t="n">
        <v>-0.570000012834109</v>
      </c>
      <c r="M64" s="40" t="n">
        <v>32.298257</v>
      </c>
      <c r="N64" s="41" t="s">
        <v>37</v>
      </c>
      <c r="O64" s="41" t="n">
        <v>32.298257</v>
      </c>
      <c r="P64" s="41" t="n">
        <v>19.2398</v>
      </c>
      <c r="Q64" s="42"/>
      <c r="R64" s="41" t="n">
        <v>8.634287</v>
      </c>
      <c r="S64" s="44" t="n">
        <v>-5.329548</v>
      </c>
      <c r="T64" s="45" t="n">
        <v>-201.09025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4.543383</v>
      </c>
      <c r="E66" s="40" t="n">
        <v>3.815807</v>
      </c>
      <c r="F66" s="40" t="n">
        <v>0.470124880502415</v>
      </c>
      <c r="G66" s="41" t="s">
        <v>37</v>
      </c>
      <c r="H66" s="41" t="n">
        <v>0.470124880502415</v>
      </c>
      <c r="I66" s="60" t="n">
        <v>0.319916818313107</v>
      </c>
      <c r="J66" s="55"/>
      <c r="K66" s="43" t="n">
        <v>0.170000003859593</v>
      </c>
      <c r="L66" s="56" t="n">
        <v>-0.570000002620678</v>
      </c>
      <c r="M66" s="40" t="n">
        <v>11.538455</v>
      </c>
      <c r="N66" s="41" t="s">
        <v>37</v>
      </c>
      <c r="O66" s="41" t="n">
        <v>11.538455</v>
      </c>
      <c r="P66" s="60" t="n">
        <v>7.851841</v>
      </c>
      <c r="Q66" s="55"/>
      <c r="R66" s="41" t="n">
        <v>3.523688</v>
      </c>
      <c r="S66" s="56" t="n">
        <v>-2.17501</v>
      </c>
      <c r="T66" s="45" t="n">
        <v>-76.04290466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1.23679</v>
      </c>
      <c r="E68" s="40" t="n">
        <v>4.856444</v>
      </c>
      <c r="F68" s="40" t="n">
        <v>0.427413956427661</v>
      </c>
      <c r="G68" s="41" t="s">
        <v>37</v>
      </c>
      <c r="H68" s="41" t="n">
        <v>0.427413956427661</v>
      </c>
      <c r="I68" s="41" t="n">
        <v>0.319916803231062</v>
      </c>
      <c r="J68" s="55"/>
      <c r="K68" s="43" t="n">
        <v>0.170000006823262</v>
      </c>
      <c r="L68" s="56" t="n">
        <v>-0.569999983527042</v>
      </c>
      <c r="M68" s="40" t="n">
        <v>13.35104</v>
      </c>
      <c r="N68" s="41" t="s">
        <v>37</v>
      </c>
      <c r="O68" s="41" t="n">
        <v>13.35104</v>
      </c>
      <c r="P68" s="41" t="n">
        <v>9.993174</v>
      </c>
      <c r="Q68" s="55"/>
      <c r="R68" s="41" t="n">
        <v>4.484659</v>
      </c>
      <c r="S68" s="56" t="n">
        <v>-2.768173</v>
      </c>
      <c r="T68" s="45" t="n">
        <v>-91.88923333333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246.949892</v>
      </c>
      <c r="E77" s="33" t="n">
        <v>4391.608192</v>
      </c>
      <c r="F77" s="33" t="n">
        <v>0.316135263281261</v>
      </c>
      <c r="G77" s="34" t="n">
        <v>-0.0227003580015414</v>
      </c>
      <c r="H77" s="34" t="n">
        <v>0.293434905279719</v>
      </c>
      <c r="I77" s="34" t="n">
        <v>0.0475483450119472</v>
      </c>
      <c r="J77" s="35"/>
      <c r="K77" s="34" t="n">
        <v>0.149645168654197</v>
      </c>
      <c r="L77" s="36" t="n">
        <v>-0.568794432196924</v>
      </c>
      <c r="M77" s="33" t="n">
        <v>8929.856941</v>
      </c>
      <c r="N77" s="34" t="n">
        <v>-641.215875</v>
      </c>
      <c r="O77" s="34" t="n">
        <v>8288.641066</v>
      </c>
      <c r="P77" s="34" t="n">
        <v>1343.095719</v>
      </c>
      <c r="Q77" s="35"/>
      <c r="R77" s="34" t="n">
        <v>3569.836632</v>
      </c>
      <c r="S77" s="36" t="n">
        <v>-2497.922288</v>
      </c>
      <c r="T77" s="37" t="n">
        <v>-39246.7208063334</v>
      </c>
    </row>
    <row r="78" customFormat="false" ht="15.75" hidden="false" customHeight="false" outlineLevel="0" collapsed="false">
      <c r="B78" s="38" t="s">
        <v>34</v>
      </c>
      <c r="C78" s="39"/>
      <c r="D78" s="40" t="n">
        <v>27829.059373</v>
      </c>
      <c r="E78" s="40" t="n">
        <v>4326.637941</v>
      </c>
      <c r="F78" s="40" t="n">
        <v>0.316288294872797</v>
      </c>
      <c r="G78" s="41" t="s">
        <v>37</v>
      </c>
      <c r="H78" s="41" t="n">
        <v>0.316288294872797</v>
      </c>
      <c r="I78" s="41" t="n">
        <v>0.0434583725159384</v>
      </c>
      <c r="J78" s="42"/>
      <c r="K78" s="43" t="n">
        <v>0.155573002576733</v>
      </c>
      <c r="L78" s="44" t="n">
        <v>-0.56877632923249</v>
      </c>
      <c r="M78" s="40" t="n">
        <v>8802.005737</v>
      </c>
      <c r="N78" s="41" t="s">
        <v>37</v>
      </c>
      <c r="O78" s="41" t="n">
        <v>8802.005737</v>
      </c>
      <c r="P78" s="41" t="n">
        <v>1209.405629</v>
      </c>
      <c r="Q78" s="42"/>
      <c r="R78" s="41" t="n">
        <v>3656.34227</v>
      </c>
      <c r="S78" s="44" t="n">
        <v>-2460.889246</v>
      </c>
      <c r="T78" s="45" t="n">
        <v>-41091.83609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17.890519</v>
      </c>
      <c r="E81" s="40" t="n">
        <v>64.970251</v>
      </c>
      <c r="F81" s="40" t="n">
        <v>0.305944256179691</v>
      </c>
      <c r="G81" s="41" t="n">
        <v>-1.53441115757881</v>
      </c>
      <c r="H81" s="41" t="n">
        <v>-1.22846690139912</v>
      </c>
      <c r="I81" s="41" t="n">
        <v>0.319916542543048</v>
      </c>
      <c r="J81" s="55"/>
      <c r="K81" s="43" t="n">
        <v>-0.245113828373269</v>
      </c>
      <c r="L81" s="56" t="n">
        <v>-0.569999983530924</v>
      </c>
      <c r="M81" s="40" t="n">
        <v>127.851204</v>
      </c>
      <c r="N81" s="41" t="n">
        <v>-641.215875</v>
      </c>
      <c r="O81" s="41" t="n">
        <v>-513.364671</v>
      </c>
      <c r="P81" s="41" t="n">
        <v>133.69009</v>
      </c>
      <c r="Q81" s="55"/>
      <c r="R81" s="41" t="n">
        <v>-86.505638</v>
      </c>
      <c r="S81" s="56" t="n">
        <v>-37.033042</v>
      </c>
      <c r="T81" s="45" t="n">
        <v>1845.11529033334</v>
      </c>
    </row>
    <row r="82" customFormat="false" ht="15.75" hidden="false" customHeight="true" outlineLevel="0" collapsed="false">
      <c r="B82" s="57" t="s">
        <v>36</v>
      </c>
      <c r="C82" s="58"/>
      <c r="D82" s="40" t="n">
        <v>260.758533</v>
      </c>
      <c r="E82" s="40" t="n">
        <v>40.540636</v>
      </c>
      <c r="F82" s="40" t="s">
        <v>37</v>
      </c>
      <c r="G82" s="41" t="n">
        <v>-2.4590408130575</v>
      </c>
      <c r="H82" s="41" t="n">
        <v>-2.4590408130575</v>
      </c>
      <c r="I82" s="41" t="n">
        <v>0.319916541331363</v>
      </c>
      <c r="J82" s="55"/>
      <c r="K82" s="43" t="n">
        <v>-0.450000001589335</v>
      </c>
      <c r="L82" s="56" t="n">
        <v>-0.569999987173364</v>
      </c>
      <c r="M82" s="40" t="s">
        <v>37</v>
      </c>
      <c r="N82" s="41" t="n">
        <v>-641.215875</v>
      </c>
      <c r="O82" s="41" t="n">
        <v>-641.215875</v>
      </c>
      <c r="P82" s="41" t="n">
        <v>83.420968</v>
      </c>
      <c r="Q82" s="55"/>
      <c r="R82" s="41" t="n">
        <v>-99.098054</v>
      </c>
      <c r="S82" s="56" t="n">
        <v>-23.108162</v>
      </c>
      <c r="T82" s="45" t="n">
        <v>2493.33745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9.878084</v>
      </c>
      <c r="E84" s="40" t="n">
        <v>4.645204</v>
      </c>
      <c r="F84" s="40" t="n">
        <v>0.285094151284935</v>
      </c>
      <c r="G84" s="41" t="s">
        <v>37</v>
      </c>
      <c r="H84" s="41" t="n">
        <v>0.285094151284935</v>
      </c>
      <c r="I84" s="41" t="n">
        <v>0.319916531461656</v>
      </c>
      <c r="J84" s="42"/>
      <c r="K84" s="43" t="n">
        <v>-0.225</v>
      </c>
      <c r="L84" s="44" t="n">
        <v>-0.569999939722776</v>
      </c>
      <c r="M84" s="40" t="n">
        <v>8.518067</v>
      </c>
      <c r="N84" s="41" t="s">
        <v>37</v>
      </c>
      <c r="O84" s="41" t="n">
        <v>8.518067</v>
      </c>
      <c r="P84" s="41" t="n">
        <v>9.558493</v>
      </c>
      <c r="Q84" s="42"/>
      <c r="R84" s="41" t="n">
        <v>-5.677398</v>
      </c>
      <c r="S84" s="44" t="n">
        <v>-2.647766</v>
      </c>
      <c r="T84" s="45" t="n">
        <v>-35.75511866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66.499968</v>
      </c>
      <c r="E86" s="40" t="n">
        <v>10.338879</v>
      </c>
      <c r="F86" s="40" t="n">
        <v>0.755555190643099</v>
      </c>
      <c r="G86" s="41" t="s">
        <v>37</v>
      </c>
      <c r="H86" s="41" t="n">
        <v>0.755555190643099</v>
      </c>
      <c r="I86" s="41" t="n">
        <v>0.319916544922247</v>
      </c>
      <c r="J86" s="42"/>
      <c r="K86" s="43" t="n">
        <v>0.16999999768523</v>
      </c>
      <c r="L86" s="44" t="n">
        <v>-0.569999997098332</v>
      </c>
      <c r="M86" s="40" t="n">
        <v>50.244396</v>
      </c>
      <c r="N86" s="41" t="s">
        <v>37</v>
      </c>
      <c r="O86" s="41" t="n">
        <v>50.244396</v>
      </c>
      <c r="P86" s="41" t="n">
        <v>21.27444</v>
      </c>
      <c r="Q86" s="42"/>
      <c r="R86" s="41" t="n">
        <v>9.547385</v>
      </c>
      <c r="S86" s="44" t="n">
        <v>-5.893161</v>
      </c>
      <c r="T86" s="45" t="n">
        <v>-275.63455333333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9.517144</v>
      </c>
      <c r="E88" s="40" t="n">
        <v>4.589088</v>
      </c>
      <c r="F88" s="40" t="n">
        <v>1.94561787549636</v>
      </c>
      <c r="G88" s="41" t="s">
        <v>37</v>
      </c>
      <c r="H88" s="41" t="n">
        <v>1.94561787549636</v>
      </c>
      <c r="I88" s="60" t="n">
        <v>0.319916554257417</v>
      </c>
      <c r="J88" s="55"/>
      <c r="K88" s="43" t="n">
        <v>0.170000019255412</v>
      </c>
      <c r="L88" s="56" t="n">
        <v>-0.569999965134685</v>
      </c>
      <c r="M88" s="40" t="n">
        <v>57.429083</v>
      </c>
      <c r="N88" s="41" t="s">
        <v>37</v>
      </c>
      <c r="O88" s="41" t="n">
        <v>57.429083</v>
      </c>
      <c r="P88" s="60" t="n">
        <v>9.443023</v>
      </c>
      <c r="Q88" s="55"/>
      <c r="R88" s="41" t="n">
        <v>4.23777</v>
      </c>
      <c r="S88" s="56" t="n">
        <v>-2.61578</v>
      </c>
      <c r="T88" s="45" t="n">
        <v>-251.14501866666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1.23679</v>
      </c>
      <c r="E90" s="40" t="n">
        <v>4.856444</v>
      </c>
      <c r="F90" s="40" t="n">
        <v>0.373266843360025</v>
      </c>
      <c r="G90" s="41" t="s">
        <v>37</v>
      </c>
      <c r="H90" s="41" t="n">
        <v>0.373266843360025</v>
      </c>
      <c r="I90" s="41" t="n">
        <v>0.3199165471228</v>
      </c>
      <c r="J90" s="55"/>
      <c r="K90" s="43" t="n">
        <v>0.170000006823262</v>
      </c>
      <c r="L90" s="56" t="n">
        <v>-0.569999983527042</v>
      </c>
      <c r="M90" s="40" t="n">
        <v>11.659658</v>
      </c>
      <c r="N90" s="41" t="s">
        <v>37</v>
      </c>
      <c r="O90" s="41" t="n">
        <v>11.659658</v>
      </c>
      <c r="P90" s="41" t="n">
        <v>9.993166</v>
      </c>
      <c r="Q90" s="55"/>
      <c r="R90" s="41" t="n">
        <v>4.484659</v>
      </c>
      <c r="S90" s="56" t="n">
        <v>-2.768173</v>
      </c>
      <c r="T90" s="45" t="n">
        <v>-85.687470000000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242.788135</v>
      </c>
      <c r="E99" s="33" t="n">
        <v>4394.060676</v>
      </c>
      <c r="F99" s="33" t="n">
        <v>0.331872788132573</v>
      </c>
      <c r="G99" s="34" t="n">
        <v>-0.0269643451404236</v>
      </c>
      <c r="H99" s="34" t="n">
        <v>0.304908442992149</v>
      </c>
      <c r="I99" s="34" t="n">
        <v>0.0354226686550188</v>
      </c>
      <c r="J99" s="35"/>
      <c r="K99" s="34" t="n">
        <v>0.149408096265335</v>
      </c>
      <c r="L99" s="36" t="n">
        <v>-0.571757106751432</v>
      </c>
      <c r="M99" s="33" t="n">
        <v>9373.012843</v>
      </c>
      <c r="N99" s="34" t="n">
        <v>-761.548287</v>
      </c>
      <c r="O99" s="34" t="n">
        <v>8611.464556</v>
      </c>
      <c r="P99" s="34" t="n">
        <v>1000.434926</v>
      </c>
      <c r="Q99" s="35"/>
      <c r="R99" s="34" t="n">
        <v>3563.192968</v>
      </c>
      <c r="S99" s="36" t="n">
        <v>-2512.335419</v>
      </c>
      <c r="T99" s="37" t="n">
        <v>-39096.775780333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7851.112545</v>
      </c>
      <c r="E100" s="40" t="n">
        <v>4333.123126</v>
      </c>
      <c r="F100" s="40" t="n">
        <v>0.333485883876026</v>
      </c>
      <c r="G100" s="41" t="s">
        <v>37</v>
      </c>
      <c r="H100" s="41" t="n">
        <v>0.333485883876026</v>
      </c>
      <c r="I100" s="41" t="n">
        <v>0.0314217348978796</v>
      </c>
      <c r="J100" s="42"/>
      <c r="K100" s="43" t="n">
        <v>0.154635020503153</v>
      </c>
      <c r="L100" s="44" t="n">
        <v>-0.571781817399481</v>
      </c>
      <c r="M100" s="40" t="n">
        <v>9287.952884</v>
      </c>
      <c r="N100" s="41" t="s">
        <v>37</v>
      </c>
      <c r="O100" s="41" t="n">
        <v>9287.952884</v>
      </c>
      <c r="P100" s="41" t="n">
        <v>875.130275</v>
      </c>
      <c r="Q100" s="42"/>
      <c r="R100" s="41" t="n">
        <v>3636.704776</v>
      </c>
      <c r="S100" s="44" t="n">
        <v>-2477.601016</v>
      </c>
      <c r="T100" s="45" t="n">
        <v>-41514.685369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1.67559</v>
      </c>
      <c r="E103" s="40" t="n">
        <v>60.93755</v>
      </c>
      <c r="F103" s="40" t="n">
        <v>0.217169415638079</v>
      </c>
      <c r="G103" s="41" t="n">
        <v>-1.94433430737923</v>
      </c>
      <c r="H103" s="41" t="n">
        <v>-1.72716489174115</v>
      </c>
      <c r="I103" s="41" t="n">
        <v>0.319919479791937</v>
      </c>
      <c r="J103" s="55"/>
      <c r="K103" s="43" t="n">
        <v>-0.222265960093372</v>
      </c>
      <c r="L103" s="56" t="n">
        <v>-0.569999991794879</v>
      </c>
      <c r="M103" s="40" t="n">
        <v>85.059959</v>
      </c>
      <c r="N103" s="41" t="n">
        <v>-761.548287</v>
      </c>
      <c r="O103" s="41" t="n">
        <v>-676.488328</v>
      </c>
      <c r="P103" s="41" t="n">
        <v>125.304651</v>
      </c>
      <c r="Q103" s="55"/>
      <c r="R103" s="41" t="n">
        <v>-73.511808</v>
      </c>
      <c r="S103" s="56" t="n">
        <v>-34.734403</v>
      </c>
      <c r="T103" s="45" t="n">
        <v>2417.90958933334</v>
      </c>
    </row>
    <row r="104" customFormat="false" ht="15.75" hidden="false" customHeight="true" outlineLevel="0" collapsed="false">
      <c r="B104" s="57" t="s">
        <v>36</v>
      </c>
      <c r="C104" s="58"/>
      <c r="D104" s="40" t="n">
        <v>227.343525</v>
      </c>
      <c r="E104" s="40" t="n">
        <v>35.37049</v>
      </c>
      <c r="F104" s="40" t="s">
        <v>37</v>
      </c>
      <c r="G104" s="41" t="n">
        <v>-3.33565170593708</v>
      </c>
      <c r="H104" s="41" t="n">
        <v>-3.33565170593708</v>
      </c>
      <c r="I104" s="41" t="n">
        <v>0.319919478683195</v>
      </c>
      <c r="J104" s="55"/>
      <c r="K104" s="43" t="n">
        <v>-0.450000001302266</v>
      </c>
      <c r="L104" s="56" t="n">
        <v>-0.569999991518353</v>
      </c>
      <c r="M104" s="40" t="s">
        <v>37</v>
      </c>
      <c r="N104" s="41" t="n">
        <v>-758.338817</v>
      </c>
      <c r="O104" s="41" t="n">
        <v>-758.338817</v>
      </c>
      <c r="P104" s="41" t="n">
        <v>72.731622</v>
      </c>
      <c r="Q104" s="55"/>
      <c r="R104" s="41" t="n">
        <v>-86.387866</v>
      </c>
      <c r="S104" s="56" t="n">
        <v>-20.161179</v>
      </c>
      <c r="T104" s="45" t="n">
        <v>2904.5728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2.121558</v>
      </c>
      <c r="E106" s="40" t="n">
        <v>4.997526</v>
      </c>
      <c r="F106" s="40" t="n">
        <v>0.830373451997565</v>
      </c>
      <c r="G106" s="41" t="s">
        <v>37</v>
      </c>
      <c r="H106" s="41" t="n">
        <v>0.830373451997565</v>
      </c>
      <c r="I106" s="41" t="n">
        <v>0.319919475885946</v>
      </c>
      <c r="J106" s="42"/>
      <c r="K106" s="43" t="n">
        <v>-0.224999992626465</v>
      </c>
      <c r="L106" s="44" t="n">
        <v>-0.570000036017822</v>
      </c>
      <c r="M106" s="40" t="n">
        <v>26.672889</v>
      </c>
      <c r="N106" s="41" t="s">
        <v>37</v>
      </c>
      <c r="O106" s="41" t="n">
        <v>26.672889</v>
      </c>
      <c r="P106" s="41" t="n">
        <v>10.276312</v>
      </c>
      <c r="Q106" s="42"/>
      <c r="R106" s="41" t="n">
        <v>-6.102907</v>
      </c>
      <c r="S106" s="44" t="n">
        <v>-2.84859</v>
      </c>
      <c r="T106" s="45" t="n">
        <v>-102.65824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69.510797</v>
      </c>
      <c r="E108" s="40" t="n">
        <v>10.814607</v>
      </c>
      <c r="F108" s="40" t="n">
        <v>0.575385950473277</v>
      </c>
      <c r="G108" s="41" t="s">
        <v>37</v>
      </c>
      <c r="H108" s="41" t="n">
        <v>0.575385950473277</v>
      </c>
      <c r="I108" s="41" t="n">
        <v>0.319919479559413</v>
      </c>
      <c r="J108" s="42"/>
      <c r="K108" s="43" t="n">
        <v>0.169999994888936</v>
      </c>
      <c r="L108" s="44" t="n">
        <v>-0.570000000924675</v>
      </c>
      <c r="M108" s="40" t="n">
        <v>39.995536</v>
      </c>
      <c r="N108" s="41" t="s">
        <v>37</v>
      </c>
      <c r="O108" s="41" t="n">
        <v>39.995536</v>
      </c>
      <c r="P108" s="41" t="n">
        <v>22.237858</v>
      </c>
      <c r="Q108" s="42"/>
      <c r="R108" s="41" t="n">
        <v>9.978352</v>
      </c>
      <c r="S108" s="44" t="n">
        <v>-6.164326</v>
      </c>
      <c r="T108" s="45" t="n">
        <v>-242.17387333333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31.46292</v>
      </c>
      <c r="E110" s="40" t="n">
        <v>4.895054</v>
      </c>
      <c r="F110" s="40" t="s">
        <v>37</v>
      </c>
      <c r="G110" s="41" t="n">
        <v>-0.102008014513593</v>
      </c>
      <c r="H110" s="41" t="n">
        <v>-0.102008014513593</v>
      </c>
      <c r="I110" s="60" t="n">
        <v>0.319919479819419</v>
      </c>
      <c r="J110" s="55"/>
      <c r="K110" s="43" t="n">
        <v>0.16999999171932</v>
      </c>
      <c r="L110" s="56" t="n">
        <v>-0.570000044943325</v>
      </c>
      <c r="M110" s="40" t="s">
        <v>37</v>
      </c>
      <c r="N110" s="41" t="n">
        <v>-3.20947</v>
      </c>
      <c r="O110" s="41" t="n">
        <v>-3.20947</v>
      </c>
      <c r="P110" s="60" t="n">
        <v>10.065601</v>
      </c>
      <c r="Q110" s="55"/>
      <c r="R110" s="41" t="n">
        <v>4.516537</v>
      </c>
      <c r="S110" s="56" t="n">
        <v>-2.790181</v>
      </c>
      <c r="T110" s="45" t="n">
        <v>-31.469119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1.23679</v>
      </c>
      <c r="E112" s="40" t="n">
        <v>4.859873</v>
      </c>
      <c r="F112" s="40" t="n">
        <v>0.58877797622611</v>
      </c>
      <c r="G112" s="41" t="s">
        <v>37</v>
      </c>
      <c r="H112" s="41" t="n">
        <v>0.58877797622611</v>
      </c>
      <c r="I112" s="41" t="n">
        <v>0.319919492367814</v>
      </c>
      <c r="J112" s="55"/>
      <c r="K112" s="43" t="n">
        <v>0.170000004170313</v>
      </c>
      <c r="L112" s="56" t="n">
        <v>-0.569999874482317</v>
      </c>
      <c r="M112" s="40" t="n">
        <v>18.391534</v>
      </c>
      <c r="N112" s="41" t="s">
        <v>37</v>
      </c>
      <c r="O112" s="41" t="n">
        <v>18.391534</v>
      </c>
      <c r="P112" s="41" t="n">
        <v>9.993258</v>
      </c>
      <c r="Q112" s="55"/>
      <c r="R112" s="41" t="n">
        <v>4.484076</v>
      </c>
      <c r="S112" s="56" t="n">
        <v>-2.770127</v>
      </c>
      <c r="T112" s="45" t="n">
        <v>-110.3620503333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233.197189</v>
      </c>
      <c r="E121" s="33" t="n">
        <v>4390.57823</v>
      </c>
      <c r="F121" s="33" t="n">
        <v>0.311733875589162</v>
      </c>
      <c r="G121" s="34" t="n">
        <v>-0.00516369120450873</v>
      </c>
      <c r="H121" s="34" t="n">
        <v>0.306570184384653</v>
      </c>
      <c r="I121" s="34" t="n">
        <v>0.0314220199739065</v>
      </c>
      <c r="J121" s="35"/>
      <c r="K121" s="34" t="n">
        <v>0.149605097205714</v>
      </c>
      <c r="L121" s="36" t="n">
        <v>-0.571773479139216</v>
      </c>
      <c r="M121" s="33" t="n">
        <v>8801.24398</v>
      </c>
      <c r="N121" s="34" t="n">
        <v>-145.787512</v>
      </c>
      <c r="O121" s="34" t="n">
        <v>8655.456468</v>
      </c>
      <c r="P121" s="34" t="n">
        <v>887.144086</v>
      </c>
      <c r="Q121" s="35"/>
      <c r="R121" s="34" t="n">
        <v>3566.977327</v>
      </c>
      <c r="S121" s="36" t="n">
        <v>-2510.41619</v>
      </c>
      <c r="T121" s="37" t="n">
        <v>-38863.59286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7842.348339</v>
      </c>
      <c r="E122" s="40" t="n">
        <v>4329.796858</v>
      </c>
      <c r="F122" s="40" t="n">
        <v>0.313900093684192</v>
      </c>
      <c r="G122" s="41" t="s">
        <v>37</v>
      </c>
      <c r="H122" s="41" t="n">
        <v>0.313900093684192</v>
      </c>
      <c r="I122" s="41" t="n">
        <v>0.0273720187938491</v>
      </c>
      <c r="J122" s="42"/>
      <c r="K122" s="43" t="n">
        <v>0.154716297290815</v>
      </c>
      <c r="L122" s="44" t="n">
        <v>-0.571798375119058</v>
      </c>
      <c r="M122" s="40" t="n">
        <v>8739.715752</v>
      </c>
      <c r="N122" s="41" t="s">
        <v>37</v>
      </c>
      <c r="O122" s="41" t="n">
        <v>8739.715752</v>
      </c>
      <c r="P122" s="41" t="n">
        <v>762.101282</v>
      </c>
      <c r="Q122" s="42"/>
      <c r="R122" s="41" t="n">
        <v>3637.774905</v>
      </c>
      <c r="S122" s="44" t="n">
        <v>-2475.770808</v>
      </c>
      <c r="T122" s="45" t="n">
        <v>-39100.67748033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90.84885</v>
      </c>
      <c r="E125" s="40" t="n">
        <v>60.781372</v>
      </c>
      <c r="F125" s="40" t="n">
        <v>0.157422052028553</v>
      </c>
      <c r="G125" s="41" t="n">
        <v>-0.373002279525704</v>
      </c>
      <c r="H125" s="41" t="n">
        <v>-0.215580227497152</v>
      </c>
      <c r="I125" s="41" t="n">
        <v>0.319926242587128</v>
      </c>
      <c r="J125" s="55"/>
      <c r="K125" s="43" t="n">
        <v>-0.214494255626118</v>
      </c>
      <c r="L125" s="56" t="n">
        <v>-0.569999999341904</v>
      </c>
      <c r="M125" s="40" t="n">
        <v>61.528228</v>
      </c>
      <c r="N125" s="41" t="n">
        <v>-145.787512</v>
      </c>
      <c r="O125" s="41" t="n">
        <v>-84.259284</v>
      </c>
      <c r="P125" s="41" t="n">
        <v>125.042804</v>
      </c>
      <c r="Q125" s="55"/>
      <c r="R125" s="41" t="n">
        <v>-70.797578</v>
      </c>
      <c r="S125" s="56" t="n">
        <v>-34.645382</v>
      </c>
      <c r="T125" s="45" t="n">
        <v>237.084613333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220.484267</v>
      </c>
      <c r="E126" s="40" t="n">
        <v>34.287772</v>
      </c>
      <c r="F126" s="40" t="s">
        <v>37</v>
      </c>
      <c r="G126" s="41" t="n">
        <v>-0.59190968034014</v>
      </c>
      <c r="H126" s="41" t="n">
        <v>-0.59190968034014</v>
      </c>
      <c r="I126" s="41" t="n">
        <v>0.319926242174912</v>
      </c>
      <c r="J126" s="55"/>
      <c r="K126" s="43" t="n">
        <v>-0.450000001342668</v>
      </c>
      <c r="L126" s="56" t="n">
        <v>-0.569999998833403</v>
      </c>
      <c r="M126" s="40" t="s">
        <v>37</v>
      </c>
      <c r="N126" s="41" t="n">
        <v>-130.506772</v>
      </c>
      <c r="O126" s="41" t="n">
        <v>-130.506772</v>
      </c>
      <c r="P126" s="41" t="n">
        <v>70.538703</v>
      </c>
      <c r="Q126" s="55"/>
      <c r="R126" s="41" t="n">
        <v>-83.788423</v>
      </c>
      <c r="S126" s="56" t="n">
        <v>-19.54403</v>
      </c>
      <c r="T126" s="45" t="n">
        <v>598.76858066666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4.376943</v>
      </c>
      <c r="E128" s="40" t="n">
        <v>5.345999</v>
      </c>
      <c r="F128" s="40" t="n">
        <v>1.07426195517152</v>
      </c>
      <c r="G128" s="41" t="s">
        <v>37</v>
      </c>
      <c r="H128" s="41" t="n">
        <v>1.07426195517152</v>
      </c>
      <c r="I128" s="41" t="n">
        <v>0.319926236605739</v>
      </c>
      <c r="J128" s="42"/>
      <c r="K128" s="43" t="n">
        <v>-0.224999986221599</v>
      </c>
      <c r="L128" s="44" t="n">
        <v>-0.570000106621793</v>
      </c>
      <c r="M128" s="40" t="n">
        <v>36.929842</v>
      </c>
      <c r="N128" s="41" t="s">
        <v>37</v>
      </c>
      <c r="O128" s="41" t="n">
        <v>36.929842</v>
      </c>
      <c r="P128" s="41" t="n">
        <v>10.998086</v>
      </c>
      <c r="Q128" s="42"/>
      <c r="R128" s="41" t="n">
        <v>-6.531962</v>
      </c>
      <c r="S128" s="44" t="n">
        <v>-3.04722</v>
      </c>
      <c r="T128" s="45" t="n">
        <v>-140.6120686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70.294924</v>
      </c>
      <c r="E130" s="40" t="n">
        <v>10.931648</v>
      </c>
      <c r="F130" s="40" t="n">
        <v>0.349931184220357</v>
      </c>
      <c r="G130" s="41" t="s">
        <v>37</v>
      </c>
      <c r="H130" s="41" t="n">
        <v>0.349931184220357</v>
      </c>
      <c r="I130" s="41" t="n">
        <v>0.319926243892091</v>
      </c>
      <c r="J130" s="42"/>
      <c r="K130" s="43" t="n">
        <v>0.170000001347635</v>
      </c>
      <c r="L130" s="44" t="n">
        <v>-0.569999967068094</v>
      </c>
      <c r="M130" s="40" t="n">
        <v>24.598386</v>
      </c>
      <c r="N130" s="41" t="s">
        <v>37</v>
      </c>
      <c r="O130" s="41" t="n">
        <v>24.598386</v>
      </c>
      <c r="P130" s="41" t="n">
        <v>22.489191</v>
      </c>
      <c r="Q130" s="42"/>
      <c r="R130" s="41" t="n">
        <v>10.091757</v>
      </c>
      <c r="S130" s="44" t="n">
        <v>-6.231039</v>
      </c>
      <c r="T130" s="45" t="n">
        <v>-186.81041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34.455926</v>
      </c>
      <c r="E132" s="40" t="n">
        <v>5.358282</v>
      </c>
      <c r="F132" s="40" t="s">
        <v>37</v>
      </c>
      <c r="G132" s="41" t="n">
        <v>-0.380357068331294</v>
      </c>
      <c r="H132" s="41" t="n">
        <v>-0.380357068331294</v>
      </c>
      <c r="I132" s="60" t="n">
        <v>0.319926244327318</v>
      </c>
      <c r="J132" s="55"/>
      <c r="K132" s="43" t="n">
        <v>0.170000017870863</v>
      </c>
      <c r="L132" s="56" t="n">
        <v>-0.570000048523015</v>
      </c>
      <c r="M132" s="40" t="s">
        <v>37</v>
      </c>
      <c r="N132" s="41" t="n">
        <v>-13.105555</v>
      </c>
      <c r="O132" s="41" t="n">
        <v>-13.105555</v>
      </c>
      <c r="P132" s="60" t="n">
        <v>11.023355</v>
      </c>
      <c r="Q132" s="55"/>
      <c r="R132" s="41" t="n">
        <v>4.9466</v>
      </c>
      <c r="S132" s="56" t="n">
        <v>-3.054221</v>
      </c>
      <c r="T132" s="45" t="n">
        <v>0.69601033333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1.23679</v>
      </c>
      <c r="E134" s="40" t="n">
        <v>4.857671</v>
      </c>
      <c r="F134" s="40" t="s">
        <v>37</v>
      </c>
      <c r="G134" s="41" t="n">
        <v>-0.0696353562577973</v>
      </c>
      <c r="H134" s="41" t="n">
        <v>-0.0696353562577973</v>
      </c>
      <c r="I134" s="41" t="n">
        <v>0.319926247223226</v>
      </c>
      <c r="J134" s="55"/>
      <c r="K134" s="43" t="n">
        <v>0.169999991280983</v>
      </c>
      <c r="L134" s="56" t="n">
        <v>-0.569999903245815</v>
      </c>
      <c r="M134" s="40" t="s">
        <v>37</v>
      </c>
      <c r="N134" s="41" t="n">
        <v>-2.175185</v>
      </c>
      <c r="O134" s="41" t="n">
        <v>-2.175185</v>
      </c>
      <c r="P134" s="41" t="n">
        <v>9.993469</v>
      </c>
      <c r="Q134" s="55"/>
      <c r="R134" s="41" t="n">
        <v>4.48445</v>
      </c>
      <c r="S134" s="56" t="n">
        <v>-2.768872</v>
      </c>
      <c r="T134" s="45" t="n">
        <v>-34.95749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231.200083</v>
      </c>
      <c r="E143" s="33" t="n">
        <v>4390.708132</v>
      </c>
      <c r="F143" s="33" t="n">
        <v>0.354775940291366</v>
      </c>
      <c r="G143" s="34" t="n">
        <v>-0.0292276349419829</v>
      </c>
      <c r="H143" s="34" t="n">
        <v>0.325548305349383</v>
      </c>
      <c r="I143" s="34" t="n">
        <v>0.0300188614904232</v>
      </c>
      <c r="J143" s="35"/>
      <c r="K143" s="34" t="n">
        <v>0.150939805537405</v>
      </c>
      <c r="L143" s="36" t="n">
        <v>-0.572942841421371</v>
      </c>
      <c r="M143" s="33" t="n">
        <v>10015.750555</v>
      </c>
      <c r="N143" s="34" t="n">
        <v>-825.13121</v>
      </c>
      <c r="O143" s="34" t="n">
        <v>9190.619345</v>
      </c>
      <c r="P143" s="34" t="n">
        <v>847.468485</v>
      </c>
      <c r="Q143" s="35"/>
      <c r="R143" s="34" t="n">
        <v>3598.479219</v>
      </c>
      <c r="S143" s="36" t="n">
        <v>-2515.624793</v>
      </c>
      <c r="T143" s="37" t="n">
        <v>-40776.78827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7854.434594</v>
      </c>
      <c r="E144" s="40" t="n">
        <v>4332.111002</v>
      </c>
      <c r="F144" s="40" t="n">
        <v>0.356442271714201</v>
      </c>
      <c r="G144" s="41" t="s">
        <v>37</v>
      </c>
      <c r="H144" s="41" t="n">
        <v>0.356442271714201</v>
      </c>
      <c r="I144" s="41" t="n">
        <v>0.0260974885182765</v>
      </c>
      <c r="J144" s="42"/>
      <c r="K144" s="43" t="n">
        <v>0.155641251625546</v>
      </c>
      <c r="L144" s="44" t="n">
        <v>-0.572982646763676</v>
      </c>
      <c r="M144" s="40" t="n">
        <v>9928.497944</v>
      </c>
      <c r="N144" s="41" t="s">
        <v>37</v>
      </c>
      <c r="O144" s="41" t="n">
        <v>9928.497944</v>
      </c>
      <c r="P144" s="41" t="n">
        <v>726.930787</v>
      </c>
      <c r="Q144" s="42"/>
      <c r="R144" s="41" t="n">
        <v>3661.043885</v>
      </c>
      <c r="S144" s="44" t="n">
        <v>-2482.224428</v>
      </c>
      <c r="T144" s="45" t="n">
        <v>-43392.243356000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76.765489</v>
      </c>
      <c r="E147" s="40" t="n">
        <v>58.59713</v>
      </c>
      <c r="F147" s="40" t="n">
        <v>0.231583341753469</v>
      </c>
      <c r="G147" s="41" t="n">
        <v>-2.19003925277243</v>
      </c>
      <c r="H147" s="41" t="n">
        <v>-1.95845591101896</v>
      </c>
      <c r="I147" s="41" t="n">
        <v>0.319927651335391</v>
      </c>
      <c r="J147" s="55"/>
      <c r="K147" s="43" t="n">
        <v>-0.196640125362057</v>
      </c>
      <c r="L147" s="56" t="n">
        <v>-0.570000015359114</v>
      </c>
      <c r="M147" s="40" t="n">
        <v>87.252611</v>
      </c>
      <c r="N147" s="41" t="n">
        <v>-825.13121</v>
      </c>
      <c r="O147" s="41" t="n">
        <v>-737.878599</v>
      </c>
      <c r="P147" s="41" t="n">
        <v>120.537698</v>
      </c>
      <c r="Q147" s="55"/>
      <c r="R147" s="41" t="n">
        <v>-62.564666</v>
      </c>
      <c r="S147" s="56" t="n">
        <v>-33.400365</v>
      </c>
      <c r="T147" s="45" t="n">
        <v>2615.455084</v>
      </c>
    </row>
    <row r="148" customFormat="false" ht="15.75" hidden="false" customHeight="true" outlineLevel="0" collapsed="false">
      <c r="B148" s="57" t="s">
        <v>36</v>
      </c>
      <c r="C148" s="58"/>
      <c r="D148" s="40" t="n">
        <v>199.646688</v>
      </c>
      <c r="E148" s="40" t="n">
        <v>31.05041</v>
      </c>
      <c r="F148" s="40" t="s">
        <v>37</v>
      </c>
      <c r="G148" s="41" t="n">
        <v>-4.11962154864297</v>
      </c>
      <c r="H148" s="41" t="n">
        <v>-4.11962154864297</v>
      </c>
      <c r="I148" s="41" t="n">
        <v>0.319927651391843</v>
      </c>
      <c r="J148" s="55"/>
      <c r="K148" s="43" t="n">
        <v>-0.449999999406867</v>
      </c>
      <c r="L148" s="56" t="n">
        <v>-0.570000009661708</v>
      </c>
      <c r="M148" s="40" t="s">
        <v>37</v>
      </c>
      <c r="N148" s="41" t="n">
        <v>-822.468798</v>
      </c>
      <c r="O148" s="41" t="n">
        <v>-822.468798</v>
      </c>
      <c r="P148" s="41" t="n">
        <v>63.872496</v>
      </c>
      <c r="Q148" s="55"/>
      <c r="R148" s="41" t="n">
        <v>-75.868325</v>
      </c>
      <c r="S148" s="56" t="n">
        <v>-17.698734</v>
      </c>
      <c r="T148" s="45" t="n">
        <v>3124.5989903333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6.345314</v>
      </c>
      <c r="E150" s="40" t="n">
        <v>5.65267</v>
      </c>
      <c r="F150" s="40" t="n">
        <v>1.08160653117483</v>
      </c>
      <c r="G150" s="41" t="s">
        <v>37</v>
      </c>
      <c r="H150" s="41" t="n">
        <v>1.08160653117483</v>
      </c>
      <c r="I150" s="41" t="n">
        <v>0.319927652846802</v>
      </c>
      <c r="J150" s="42"/>
      <c r="K150" s="43" t="n">
        <v>-0.22500000325811</v>
      </c>
      <c r="L150" s="44" t="n">
        <v>-0.570000017690755</v>
      </c>
      <c r="M150" s="40" t="n">
        <v>39.311329</v>
      </c>
      <c r="N150" s="41" t="s">
        <v>37</v>
      </c>
      <c r="O150" s="41" t="n">
        <v>39.311329</v>
      </c>
      <c r="P150" s="41" t="n">
        <v>11.627871</v>
      </c>
      <c r="Q150" s="42"/>
      <c r="R150" s="41" t="n">
        <v>-6.905845</v>
      </c>
      <c r="S150" s="44" t="n">
        <v>-3.222022</v>
      </c>
      <c r="T150" s="45" t="n">
        <v>-149.64155433333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72.355185</v>
      </c>
      <c r="E152" s="40" t="n">
        <v>11.25317</v>
      </c>
      <c r="F152" s="40" t="n">
        <v>0.635497400773697</v>
      </c>
      <c r="G152" s="41" t="s">
        <v>37</v>
      </c>
      <c r="H152" s="41" t="n">
        <v>0.635497400773697</v>
      </c>
      <c r="I152" s="41" t="n">
        <v>0.319927645821098</v>
      </c>
      <c r="J152" s="42"/>
      <c r="K152" s="43" t="n">
        <v>0.16999999099866</v>
      </c>
      <c r="L152" s="44" t="n">
        <v>-0.570000008886385</v>
      </c>
      <c r="M152" s="40" t="n">
        <v>45.981532</v>
      </c>
      <c r="N152" s="41" t="s">
        <v>37</v>
      </c>
      <c r="O152" s="41" t="n">
        <v>45.981532</v>
      </c>
      <c r="P152" s="41" t="n">
        <v>23.148424</v>
      </c>
      <c r="Q152" s="42"/>
      <c r="R152" s="41" t="n">
        <v>10.387342</v>
      </c>
      <c r="S152" s="44" t="n">
        <v>-6.414307</v>
      </c>
      <c r="T152" s="45" t="n">
        <v>-268.04430033333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36.195021</v>
      </c>
      <c r="E154" s="40" t="n">
        <v>5.629296</v>
      </c>
      <c r="F154" s="40" t="s">
        <v>37</v>
      </c>
      <c r="G154" s="41" t="n">
        <v>-0.0735574100095149</v>
      </c>
      <c r="H154" s="41" t="n">
        <v>-0.0735574100095149</v>
      </c>
      <c r="I154" s="60" t="n">
        <v>0.319927649717347</v>
      </c>
      <c r="J154" s="55"/>
      <c r="K154" s="43" t="n">
        <v>0.169999991820904</v>
      </c>
      <c r="L154" s="56" t="n">
        <v>-0.57000004973979</v>
      </c>
      <c r="M154" s="40" t="s">
        <v>37</v>
      </c>
      <c r="N154" s="41" t="n">
        <v>-2.662412</v>
      </c>
      <c r="O154" s="41" t="n">
        <v>-2.662412</v>
      </c>
      <c r="P154" s="60" t="n">
        <v>11.579788</v>
      </c>
      <c r="Q154" s="55"/>
      <c r="R154" s="41" t="n">
        <v>5.196173</v>
      </c>
      <c r="S154" s="56" t="n">
        <v>-3.208699</v>
      </c>
      <c r="T154" s="45" t="n">
        <v>-39.9844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2.223281</v>
      </c>
      <c r="E156" s="40" t="n">
        <v>5.011584</v>
      </c>
      <c r="F156" s="40" t="n">
        <v>0.0608178291962262</v>
      </c>
      <c r="G156" s="41" t="s">
        <v>37</v>
      </c>
      <c r="H156" s="41" t="n">
        <v>0.0608178291962262</v>
      </c>
      <c r="I156" s="41" t="n">
        <v>0.319927663480327</v>
      </c>
      <c r="J156" s="55"/>
      <c r="K156" s="43" t="n">
        <v>0.17000001874194</v>
      </c>
      <c r="L156" s="56" t="n">
        <v>-0.570000023944525</v>
      </c>
      <c r="M156" s="40" t="n">
        <v>1.95975</v>
      </c>
      <c r="N156" s="41" t="s">
        <v>37</v>
      </c>
      <c r="O156" s="41" t="n">
        <v>1.95975</v>
      </c>
      <c r="P156" s="41" t="n">
        <v>10.309119</v>
      </c>
      <c r="Q156" s="55"/>
      <c r="R156" s="41" t="n">
        <v>4.625989</v>
      </c>
      <c r="S156" s="56" t="n">
        <v>-2.856603</v>
      </c>
      <c r="T156" s="45" t="n">
        <v>-51.473601666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233.285159</v>
      </c>
      <c r="E165" s="33" t="n">
        <v>4385.260994</v>
      </c>
      <c r="F165" s="33" t="n">
        <v>0.356785636537551</v>
      </c>
      <c r="G165" s="34" t="n">
        <v>-0.0276830886522199</v>
      </c>
      <c r="H165" s="34" t="n">
        <v>0.329102547885331</v>
      </c>
      <c r="I165" s="34" t="n">
        <v>0.0369387125914234</v>
      </c>
      <c r="J165" s="35"/>
      <c r="K165" s="34" t="n">
        <v>0.155566052530457</v>
      </c>
      <c r="L165" s="36" t="n">
        <v>-0.574807401987896</v>
      </c>
      <c r="M165" s="33" t="n">
        <v>10073.230617</v>
      </c>
      <c r="N165" s="34" t="n">
        <v>-781.584536</v>
      </c>
      <c r="O165" s="34" t="n">
        <v>9291.646081</v>
      </c>
      <c r="P165" s="34" t="n">
        <v>1042.901206</v>
      </c>
      <c r="Q165" s="35"/>
      <c r="R165" s="34" t="n">
        <v>3709.94298</v>
      </c>
      <c r="S165" s="36" t="n">
        <v>-2520.680479</v>
      </c>
      <c r="T165" s="37" t="n">
        <v>-42253.9692226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7875.065893</v>
      </c>
      <c r="E166" s="40" t="n">
        <v>4329.621526</v>
      </c>
      <c r="F166" s="40" t="n">
        <v>0.357758716240535</v>
      </c>
      <c r="G166" s="41" t="s">
        <v>37</v>
      </c>
      <c r="H166" s="41" t="n">
        <v>0.357758716240535</v>
      </c>
      <c r="I166" s="41" t="n">
        <v>0.0333020732063315</v>
      </c>
      <c r="J166" s="42"/>
      <c r="K166" s="43" t="n">
        <v>0.159726166615524</v>
      </c>
      <c r="L166" s="44" t="n">
        <v>-0.574869181533167</v>
      </c>
      <c r="M166" s="40" t="n">
        <v>9972.547789</v>
      </c>
      <c r="N166" s="41" t="s">
        <v>37</v>
      </c>
      <c r="O166" s="41" t="n">
        <v>9972.547789</v>
      </c>
      <c r="P166" s="41" t="n">
        <v>928.297485</v>
      </c>
      <c r="Q166" s="42"/>
      <c r="R166" s="41" t="n">
        <v>3760.82357</v>
      </c>
      <c r="S166" s="44" t="n">
        <v>-2488.965983</v>
      </c>
      <c r="T166" s="45" t="n">
        <v>-44633.243823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58.219266</v>
      </c>
      <c r="E169" s="40" t="n">
        <v>55.639468</v>
      </c>
      <c r="F169" s="40" t="n">
        <v>0.281064804593732</v>
      </c>
      <c r="G169" s="41" t="n">
        <v>-2.18186069310968</v>
      </c>
      <c r="H169" s="41" t="n">
        <v>-1.90079588851595</v>
      </c>
      <c r="I169" s="41" t="n">
        <v>0.31992617895655</v>
      </c>
      <c r="J169" s="55"/>
      <c r="K169" s="43" t="n">
        <v>-0.168155938817832</v>
      </c>
      <c r="L169" s="56" t="n">
        <v>-0.569999986340631</v>
      </c>
      <c r="M169" s="40" t="n">
        <v>100.682828</v>
      </c>
      <c r="N169" s="41" t="n">
        <v>-781.584536</v>
      </c>
      <c r="O169" s="41" t="n">
        <v>-680.901708</v>
      </c>
      <c r="P169" s="41" t="n">
        <v>114.603721</v>
      </c>
      <c r="Q169" s="55"/>
      <c r="R169" s="41" t="n">
        <v>-50.88059</v>
      </c>
      <c r="S169" s="56" t="n">
        <v>-31.714496</v>
      </c>
      <c r="T169" s="45" t="n">
        <v>2379.274601</v>
      </c>
    </row>
    <row r="170" customFormat="false" ht="15.75" hidden="false" customHeight="true" outlineLevel="0" collapsed="false">
      <c r="B170" s="57" t="s">
        <v>36</v>
      </c>
      <c r="C170" s="58"/>
      <c r="D170" s="40" t="n">
        <v>171.400838</v>
      </c>
      <c r="E170" s="40" t="n">
        <v>26.622386</v>
      </c>
      <c r="F170" s="40" t="s">
        <v>37</v>
      </c>
      <c r="G170" s="41" t="n">
        <v>-4.55998083276582</v>
      </c>
      <c r="H170" s="41" t="n">
        <v>-4.55998083276582</v>
      </c>
      <c r="I170" s="41" t="n">
        <v>0.319926177957193</v>
      </c>
      <c r="J170" s="55"/>
      <c r="K170" s="43" t="n">
        <v>-0.449999997237158</v>
      </c>
      <c r="L170" s="56" t="n">
        <v>-0.569999999248753</v>
      </c>
      <c r="M170" s="40" t="s">
        <v>37</v>
      </c>
      <c r="N170" s="41" t="n">
        <v>-781.584536</v>
      </c>
      <c r="O170" s="41" t="n">
        <v>-781.584536</v>
      </c>
      <c r="P170" s="41" t="n">
        <v>54.835615</v>
      </c>
      <c r="Q170" s="55"/>
      <c r="R170" s="41" t="n">
        <v>-65.150303</v>
      </c>
      <c r="S170" s="56" t="n">
        <v>-15.17476</v>
      </c>
      <c r="T170" s="45" t="n">
        <v>2959.27127466667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7.634063</v>
      </c>
      <c r="E172" s="40" t="n">
        <v>5.845412</v>
      </c>
      <c r="F172" s="40" t="n">
        <v>0.921388344383651</v>
      </c>
      <c r="G172" s="41" t="s">
        <v>37</v>
      </c>
      <c r="H172" s="41" t="n">
        <v>0.921388344383651</v>
      </c>
      <c r="I172" s="41" t="n">
        <v>0.319926179642097</v>
      </c>
      <c r="J172" s="42"/>
      <c r="K172" s="43" t="n">
        <v>-0.22499998505756</v>
      </c>
      <c r="L172" s="44" t="n">
        <v>-0.570000027371895</v>
      </c>
      <c r="M172" s="40" t="n">
        <v>34.675587</v>
      </c>
      <c r="N172" s="41" t="s">
        <v>37</v>
      </c>
      <c r="O172" s="41" t="n">
        <v>34.675587</v>
      </c>
      <c r="P172" s="41" t="n">
        <v>12.040122</v>
      </c>
      <c r="Q172" s="42"/>
      <c r="R172" s="41" t="n">
        <v>-7.152446</v>
      </c>
      <c r="S172" s="44" t="n">
        <v>-3.331885</v>
      </c>
      <c r="T172" s="45" t="n">
        <v>-132.84838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74.476138</v>
      </c>
      <c r="E174" s="40" t="n">
        <v>11.567811</v>
      </c>
      <c r="F174" s="40" t="n">
        <v>0.348352206447654</v>
      </c>
      <c r="G174" s="41" t="s">
        <v>37</v>
      </c>
      <c r="H174" s="41" t="n">
        <v>0.348352206447654</v>
      </c>
      <c r="I174" s="41" t="n">
        <v>0.319926175549006</v>
      </c>
      <c r="J174" s="42"/>
      <c r="K174" s="43" t="n">
        <v>0.17000000651742</v>
      </c>
      <c r="L174" s="44" t="n">
        <v>-0.56999997665937</v>
      </c>
      <c r="M174" s="40" t="n">
        <v>25.943927</v>
      </c>
      <c r="N174" s="41" t="s">
        <v>37</v>
      </c>
      <c r="O174" s="41" t="n">
        <v>25.943927</v>
      </c>
      <c r="P174" s="41" t="n">
        <v>23.826866</v>
      </c>
      <c r="Q174" s="42"/>
      <c r="R174" s="41" t="n">
        <v>10.694416</v>
      </c>
      <c r="S174" s="44" t="n">
        <v>-6.593652</v>
      </c>
      <c r="T174" s="45" t="n">
        <v>-197.52904233333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0.649393</v>
      </c>
      <c r="E176" s="40" t="n">
        <v>6.31376</v>
      </c>
      <c r="F176" s="40" t="n">
        <v>0.784335156000976</v>
      </c>
      <c r="G176" s="41" t="s">
        <v>37</v>
      </c>
      <c r="H176" s="41" t="n">
        <v>0.784335156000976</v>
      </c>
      <c r="I176" s="60" t="n">
        <v>0.319926179463492</v>
      </c>
      <c r="J176" s="55"/>
      <c r="K176" s="43" t="n">
        <v>0.170000011358463</v>
      </c>
      <c r="L176" s="56" t="n">
        <v>-0.569999968323155</v>
      </c>
      <c r="M176" s="40" t="n">
        <v>31.882748</v>
      </c>
      <c r="N176" s="41" t="s">
        <v>37</v>
      </c>
      <c r="O176" s="41" t="n">
        <v>31.882748</v>
      </c>
      <c r="P176" s="60" t="n">
        <v>13.004805</v>
      </c>
      <c r="Q176" s="55"/>
      <c r="R176" s="41" t="n">
        <v>5.837058</v>
      </c>
      <c r="S176" s="56" t="n">
        <v>-3.598843</v>
      </c>
      <c r="T176" s="45" t="n">
        <v>-172.79448266666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4.058834</v>
      </c>
      <c r="E178" s="40" t="n">
        <v>5.290099</v>
      </c>
      <c r="F178" s="40" t="n">
        <v>0.240189256038536</v>
      </c>
      <c r="G178" s="41" t="s">
        <v>37</v>
      </c>
      <c r="H178" s="41" t="n">
        <v>0.240189256038536</v>
      </c>
      <c r="I178" s="41" t="n">
        <v>0.319926190074505</v>
      </c>
      <c r="J178" s="55"/>
      <c r="K178" s="43" t="n">
        <v>0.170000001737998</v>
      </c>
      <c r="L178" s="56" t="n">
        <v>-0.569999918716077</v>
      </c>
      <c r="M178" s="40" t="n">
        <v>8.180566</v>
      </c>
      <c r="N178" s="41" t="s">
        <v>37</v>
      </c>
      <c r="O178" s="41" t="n">
        <v>8.180566</v>
      </c>
      <c r="P178" s="41" t="n">
        <v>10.896313</v>
      </c>
      <c r="Q178" s="55"/>
      <c r="R178" s="41" t="n">
        <v>4.890685</v>
      </c>
      <c r="S178" s="56" t="n">
        <v>-3.015356</v>
      </c>
      <c r="T178" s="45" t="n">
        <v>-76.824762666666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234.5331</v>
      </c>
      <c r="E187" s="33" t="n">
        <v>4389.879734</v>
      </c>
      <c r="F187" s="33" t="n">
        <v>0.328352871965855</v>
      </c>
      <c r="G187" s="34" t="n">
        <v>-0.011561669741229</v>
      </c>
      <c r="H187" s="34" t="n">
        <v>0.316791202224626</v>
      </c>
      <c r="I187" s="34" t="n">
        <v>0.0494830255932229</v>
      </c>
      <c r="J187" s="35"/>
      <c r="K187" s="34" t="n">
        <v>0.155228210122684</v>
      </c>
      <c r="L187" s="36" t="n">
        <v>-0.577820155607935</v>
      </c>
      <c r="M187" s="33" t="n">
        <v>9270.890032</v>
      </c>
      <c r="N187" s="34" t="n">
        <v>-326.438347</v>
      </c>
      <c r="O187" s="34" t="n">
        <v>8944.451685</v>
      </c>
      <c r="P187" s="34" t="n">
        <v>1397.130124</v>
      </c>
      <c r="Q187" s="35"/>
      <c r="R187" s="34" t="n">
        <v>3701.362863</v>
      </c>
      <c r="S187" s="36" t="n">
        <v>-2536.560991</v>
      </c>
      <c r="T187" s="37" t="n">
        <v>-42190.073497000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7876.684595</v>
      </c>
      <c r="E188" s="40" t="n">
        <v>4334.241771</v>
      </c>
      <c r="F188" s="40" t="n">
        <v>0.325473478493471</v>
      </c>
      <c r="G188" s="41" t="s">
        <v>37</v>
      </c>
      <c r="H188" s="41" t="n">
        <v>0.325473478493471</v>
      </c>
      <c r="I188" s="41" t="n">
        <v>0.0458896649147958</v>
      </c>
      <c r="J188" s="42"/>
      <c r="K188" s="43" t="n">
        <v>0.159181573892563</v>
      </c>
      <c r="L188" s="44" t="n">
        <v>-0.577920541664218</v>
      </c>
      <c r="M188" s="40" t="n">
        <v>9073.121504</v>
      </c>
      <c r="N188" s="41" t="s">
        <v>37</v>
      </c>
      <c r="O188" s="41" t="n">
        <v>9073.121504</v>
      </c>
      <c r="P188" s="41" t="n">
        <v>1279.251715</v>
      </c>
      <c r="Q188" s="42"/>
      <c r="R188" s="41" t="n">
        <v>3747.523102</v>
      </c>
      <c r="S188" s="44" t="n">
        <v>-2504.847352</v>
      </c>
      <c r="T188" s="45" t="n">
        <v>-42515.17955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57.848505</v>
      </c>
      <c r="E191" s="40" t="n">
        <v>55.637963</v>
      </c>
      <c r="F191" s="40" t="n">
        <v>0.552659925182585</v>
      </c>
      <c r="G191" s="41" t="n">
        <v>-0.912224984704072</v>
      </c>
      <c r="H191" s="41" t="n">
        <v>-0.359565059521487</v>
      </c>
      <c r="I191" s="41" t="n">
        <v>0.329408694888917</v>
      </c>
      <c r="J191" s="55"/>
      <c r="K191" s="43" t="n">
        <v>-0.152741988067379</v>
      </c>
      <c r="L191" s="56" t="n">
        <v>-0.570000001617601</v>
      </c>
      <c r="M191" s="40" t="n">
        <v>197.768528</v>
      </c>
      <c r="N191" s="41" t="n">
        <v>-326.438347</v>
      </c>
      <c r="O191" s="41" t="n">
        <v>-128.669819</v>
      </c>
      <c r="P191" s="41" t="n">
        <v>117.878409</v>
      </c>
      <c r="Q191" s="55"/>
      <c r="R191" s="41" t="n">
        <v>-46.160239</v>
      </c>
      <c r="S191" s="56" t="n">
        <v>-31.713639</v>
      </c>
      <c r="T191" s="45" t="n">
        <v>325.106056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1.534414</v>
      </c>
      <c r="E192" s="40" t="n">
        <v>25.115225</v>
      </c>
      <c r="F192" s="40" t="s">
        <v>37</v>
      </c>
      <c r="G192" s="41" t="n">
        <v>-2.02085944980121</v>
      </c>
      <c r="H192" s="41" t="n">
        <v>-2.02085944980121</v>
      </c>
      <c r="I192" s="41" t="n">
        <v>0.329408691822165</v>
      </c>
      <c r="J192" s="55"/>
      <c r="K192" s="43" t="n">
        <v>-0.449999999633483</v>
      </c>
      <c r="L192" s="56" t="n">
        <v>-0.569999990045879</v>
      </c>
      <c r="M192" s="40" t="s">
        <v>37</v>
      </c>
      <c r="N192" s="41" t="n">
        <v>-326.438347</v>
      </c>
      <c r="O192" s="41" t="n">
        <v>-326.438347</v>
      </c>
      <c r="P192" s="41" t="n">
        <v>53.21084</v>
      </c>
      <c r="Q192" s="55"/>
      <c r="R192" s="41" t="n">
        <v>-61.388635</v>
      </c>
      <c r="S192" s="56" t="n">
        <v>-14.315678</v>
      </c>
      <c r="T192" s="45" t="n">
        <v>1279.416673333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8.83899</v>
      </c>
      <c r="E194" s="40" t="n">
        <v>6.038651</v>
      </c>
      <c r="F194" s="40" t="n">
        <v>0.899657251643258</v>
      </c>
      <c r="G194" s="41" t="s">
        <v>37</v>
      </c>
      <c r="H194" s="41" t="n">
        <v>0.899657251643258</v>
      </c>
      <c r="I194" s="41" t="n">
        <v>0.329408694716315</v>
      </c>
      <c r="J194" s="42"/>
      <c r="K194" s="43" t="n">
        <v>-0.22499999161594</v>
      </c>
      <c r="L194" s="44" t="n">
        <v>-0.569999988408007</v>
      </c>
      <c r="M194" s="40" t="n">
        <v>34.941779</v>
      </c>
      <c r="N194" s="41" t="s">
        <v>37</v>
      </c>
      <c r="O194" s="41" t="n">
        <v>34.941779</v>
      </c>
      <c r="P194" s="41" t="n">
        <v>12.793901</v>
      </c>
      <c r="Q194" s="42"/>
      <c r="R194" s="41" t="n">
        <v>-7.380076</v>
      </c>
      <c r="S194" s="44" t="n">
        <v>-3.442031</v>
      </c>
      <c r="T194" s="45" t="n">
        <v>-135.3497676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77.429695</v>
      </c>
      <c r="E196" s="40" t="n">
        <v>12.038699</v>
      </c>
      <c r="F196" s="40" t="n">
        <v>0.720306505146378</v>
      </c>
      <c r="G196" s="41" t="s">
        <v>37</v>
      </c>
      <c r="H196" s="41" t="n">
        <v>0.720306505146378</v>
      </c>
      <c r="I196" s="41" t="n">
        <v>0.32940869778707</v>
      </c>
      <c r="J196" s="42"/>
      <c r="K196" s="43" t="n">
        <v>0.16999999510636</v>
      </c>
      <c r="L196" s="44" t="n">
        <v>-0.570000047347309</v>
      </c>
      <c r="M196" s="40" t="n">
        <v>55.773113</v>
      </c>
      <c r="N196" s="41" t="s">
        <v>37</v>
      </c>
      <c r="O196" s="41" t="n">
        <v>55.773113</v>
      </c>
      <c r="P196" s="41" t="n">
        <v>25.506015</v>
      </c>
      <c r="Q196" s="42"/>
      <c r="R196" s="41" t="n">
        <v>11.116469</v>
      </c>
      <c r="S196" s="44" t="n">
        <v>-6.862059</v>
      </c>
      <c r="T196" s="45" t="n">
        <v>-313.6229726666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5.072579</v>
      </c>
      <c r="E198" s="40" t="n">
        <v>7.007844</v>
      </c>
      <c r="F198" s="40" t="n">
        <v>1.85742311306393</v>
      </c>
      <c r="G198" s="41" t="s">
        <v>37</v>
      </c>
      <c r="H198" s="41" t="n">
        <v>1.85742311306393</v>
      </c>
      <c r="I198" s="60" t="n">
        <v>0.32940870767568</v>
      </c>
      <c r="J198" s="55"/>
      <c r="K198" s="43" t="n">
        <v>0.170000001313552</v>
      </c>
      <c r="L198" s="56" t="n">
        <v>-0.569999988584221</v>
      </c>
      <c r="M198" s="40" t="n">
        <v>83.71885</v>
      </c>
      <c r="N198" s="41" t="s">
        <v>37</v>
      </c>
      <c r="O198" s="41" t="n">
        <v>83.71885</v>
      </c>
      <c r="P198" s="60" t="n">
        <v>14.8473</v>
      </c>
      <c r="Q198" s="55"/>
      <c r="R198" s="41" t="n">
        <v>6.471005</v>
      </c>
      <c r="S198" s="56" t="n">
        <v>-3.994471</v>
      </c>
      <c r="T198" s="45" t="n">
        <v>-370.48984133333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4.972827</v>
      </c>
      <c r="E200" s="40" t="n">
        <v>5.437544</v>
      </c>
      <c r="F200" s="40" t="n">
        <v>0.667226186776379</v>
      </c>
      <c r="G200" s="41" t="s">
        <v>37</v>
      </c>
      <c r="H200" s="41" t="n">
        <v>0.667226186776379</v>
      </c>
      <c r="I200" s="41" t="n">
        <v>0.329408686349548</v>
      </c>
      <c r="J200" s="55"/>
      <c r="K200" s="43" t="n">
        <v>0.169999996275641</v>
      </c>
      <c r="L200" s="56" t="n">
        <v>-0.569999985287475</v>
      </c>
      <c r="M200" s="40" t="n">
        <v>23.334786</v>
      </c>
      <c r="N200" s="41" t="s">
        <v>37</v>
      </c>
      <c r="O200" s="41" t="n">
        <v>23.334786</v>
      </c>
      <c r="P200" s="41" t="n">
        <v>11.520353</v>
      </c>
      <c r="Q200" s="55"/>
      <c r="R200" s="41" t="n">
        <v>5.020998</v>
      </c>
      <c r="S200" s="56" t="n">
        <v>-3.0994</v>
      </c>
      <c r="T200" s="45" t="n">
        <v>-134.84803566666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239.141461</v>
      </c>
      <c r="E209" s="33" t="n">
        <v>4394.195925</v>
      </c>
      <c r="F209" s="33" t="n">
        <v>0.324927265252457</v>
      </c>
      <c r="G209" s="34" t="n">
        <v>-0.0128194316565876</v>
      </c>
      <c r="H209" s="34" t="n">
        <v>0.312107833595869</v>
      </c>
      <c r="I209" s="34" t="n">
        <v>0.0584368438494859</v>
      </c>
      <c r="J209" s="35"/>
      <c r="K209" s="34" t="n">
        <v>0.154682727894321</v>
      </c>
      <c r="L209" s="36" t="n">
        <v>-0.581530021103918</v>
      </c>
      <c r="M209" s="33" t="n">
        <v>9175.667008</v>
      </c>
      <c r="N209" s="34" t="n">
        <v>-362.009744</v>
      </c>
      <c r="O209" s="34" t="n">
        <v>8813.657264</v>
      </c>
      <c r="P209" s="34" t="n">
        <v>1650.2063</v>
      </c>
      <c r="Q209" s="35"/>
      <c r="R209" s="34" t="n">
        <v>3688.401222</v>
      </c>
      <c r="S209" s="36" t="n">
        <v>-2555.356849</v>
      </c>
      <c r="T209" s="37" t="n">
        <v>-42521.99576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7877.569894</v>
      </c>
      <c r="E210" s="40" t="n">
        <v>4337.933013</v>
      </c>
      <c r="F210" s="40" t="n">
        <v>0.321709048424994</v>
      </c>
      <c r="G210" s="41" t="s">
        <v>37</v>
      </c>
      <c r="H210" s="41" t="n">
        <v>0.321709048424994</v>
      </c>
      <c r="I210" s="41" t="n">
        <v>0.0550155945741201</v>
      </c>
      <c r="J210" s="42"/>
      <c r="K210" s="43" t="n">
        <v>0.158463673923994</v>
      </c>
      <c r="L210" s="44" t="n">
        <v>-0.581679565230299</v>
      </c>
      <c r="M210" s="40" t="n">
        <v>8968.466483</v>
      </c>
      <c r="N210" s="41" t="s">
        <v>37</v>
      </c>
      <c r="O210" s="41" t="n">
        <v>8968.466483</v>
      </c>
      <c r="P210" s="41" t="n">
        <v>1533.701083</v>
      </c>
      <c r="Q210" s="42"/>
      <c r="R210" s="41" t="n">
        <v>3730.177343</v>
      </c>
      <c r="S210" s="44" t="n">
        <v>-2523.286989</v>
      </c>
      <c r="T210" s="45" t="n">
        <v>-42933.212373333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61.571567</v>
      </c>
      <c r="E213" s="40" t="n">
        <v>56.262912</v>
      </c>
      <c r="F213" s="40" t="n">
        <v>0.573055361402353</v>
      </c>
      <c r="G213" s="41" t="n">
        <v>-1.00121186796748</v>
      </c>
      <c r="H213" s="41" t="n">
        <v>-0.428156506565131</v>
      </c>
      <c r="I213" s="41" t="n">
        <v>0.322218967510794</v>
      </c>
      <c r="J213" s="55"/>
      <c r="K213" s="43" t="n">
        <v>-0.136832416362386</v>
      </c>
      <c r="L213" s="56" t="n">
        <v>-0.570000002843792</v>
      </c>
      <c r="M213" s="40" t="n">
        <v>207.200525</v>
      </c>
      <c r="N213" s="41" t="n">
        <v>-362.009744</v>
      </c>
      <c r="O213" s="41" t="n">
        <v>-154.809219</v>
      </c>
      <c r="P213" s="41" t="n">
        <v>116.505217</v>
      </c>
      <c r="Q213" s="55"/>
      <c r="R213" s="41" t="n">
        <v>-41.776121</v>
      </c>
      <c r="S213" s="56" t="n">
        <v>-32.06986</v>
      </c>
      <c r="T213" s="45" t="n">
        <v>411.216604333334</v>
      </c>
    </row>
    <row r="214" customFormat="false" ht="15.75" hidden="false" customHeight="true" outlineLevel="0" collapsed="false">
      <c r="B214" s="57" t="s">
        <v>36</v>
      </c>
      <c r="C214" s="58"/>
      <c r="D214" s="40" t="n">
        <v>151.116401</v>
      </c>
      <c r="E214" s="40" t="n">
        <v>23.514705</v>
      </c>
      <c r="F214" s="40" t="s">
        <v>37</v>
      </c>
      <c r="G214" s="41" t="n">
        <v>-2.39556885688404</v>
      </c>
      <c r="H214" s="41" t="n">
        <v>-2.39556885688404</v>
      </c>
      <c r="I214" s="41" t="n">
        <v>0.322218969468443</v>
      </c>
      <c r="J214" s="55"/>
      <c r="K214" s="43" t="n">
        <v>-0.449999998432623</v>
      </c>
      <c r="L214" s="56" t="n">
        <v>-0.570000006378987</v>
      </c>
      <c r="M214" s="40" t="s">
        <v>37</v>
      </c>
      <c r="N214" s="41" t="n">
        <v>-362.009744</v>
      </c>
      <c r="O214" s="41" t="n">
        <v>-362.009744</v>
      </c>
      <c r="P214" s="41" t="n">
        <v>48.692571</v>
      </c>
      <c r="Q214" s="55"/>
      <c r="R214" s="41" t="n">
        <v>-57.420763</v>
      </c>
      <c r="S214" s="56" t="n">
        <v>-13.403382</v>
      </c>
      <c r="T214" s="45" t="n">
        <v>1408.51816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3.670148</v>
      </c>
      <c r="E216" s="40" t="n">
        <v>6.795362</v>
      </c>
      <c r="F216" s="40" t="n">
        <v>1.36742357731419</v>
      </c>
      <c r="G216" s="41" t="s">
        <v>37</v>
      </c>
      <c r="H216" s="41" t="n">
        <v>1.36742357731419</v>
      </c>
      <c r="I216" s="41" t="n">
        <v>0.322218967519872</v>
      </c>
      <c r="J216" s="42"/>
      <c r="K216" s="43" t="n">
        <v>-0.22500000406782</v>
      </c>
      <c r="L216" s="44" t="n">
        <v>-0.569999949965874</v>
      </c>
      <c r="M216" s="40" t="n">
        <v>59.71559</v>
      </c>
      <c r="N216" s="41" t="s">
        <v>37</v>
      </c>
      <c r="O216" s="41" t="n">
        <v>59.71559</v>
      </c>
      <c r="P216" s="41" t="n">
        <v>14.07135</v>
      </c>
      <c r="Q216" s="42"/>
      <c r="R216" s="41" t="n">
        <v>-8.296827</v>
      </c>
      <c r="S216" s="44" t="n">
        <v>-3.873356</v>
      </c>
      <c r="T216" s="45" t="n">
        <v>-225.92810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83.75539</v>
      </c>
      <c r="E218" s="40" t="n">
        <v>13.032889</v>
      </c>
      <c r="F218" s="40" t="n">
        <v>1.24031963793614</v>
      </c>
      <c r="G218" s="41" t="s">
        <v>37</v>
      </c>
      <c r="H218" s="41" t="n">
        <v>1.24031963793614</v>
      </c>
      <c r="I218" s="41" t="n">
        <v>0.322218964057119</v>
      </c>
      <c r="J218" s="42"/>
      <c r="K218" s="43" t="n">
        <v>0.169999997596239</v>
      </c>
      <c r="L218" s="44" t="n">
        <v>-0.570000020716819</v>
      </c>
      <c r="M218" s="40" t="n">
        <v>103.883455</v>
      </c>
      <c r="N218" s="41" t="s">
        <v>37</v>
      </c>
      <c r="O218" s="41" t="n">
        <v>103.883455</v>
      </c>
      <c r="P218" s="41" t="n">
        <v>26.987575</v>
      </c>
      <c r="Q218" s="42"/>
      <c r="R218" s="41" t="n">
        <v>12.022825</v>
      </c>
      <c r="S218" s="44" t="n">
        <v>-7.428747</v>
      </c>
      <c r="T218" s="45" t="n">
        <v>-496.70539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48.056801</v>
      </c>
      <c r="E220" s="40" t="n">
        <v>7.477954</v>
      </c>
      <c r="F220" s="40" t="n">
        <v>0.768006280734334</v>
      </c>
      <c r="G220" s="41" t="s">
        <v>37</v>
      </c>
      <c r="H220" s="41" t="n">
        <v>0.768006280734334</v>
      </c>
      <c r="I220" s="60" t="n">
        <v>0.322218971670628</v>
      </c>
      <c r="J220" s="55"/>
      <c r="K220" s="43" t="n">
        <v>0.170000000246434</v>
      </c>
      <c r="L220" s="56" t="n">
        <v>-0.570000029419812</v>
      </c>
      <c r="M220" s="40" t="n">
        <v>36.907925</v>
      </c>
      <c r="N220" s="41" t="s">
        <v>37</v>
      </c>
      <c r="O220" s="41" t="n">
        <v>36.907925</v>
      </c>
      <c r="P220" s="60" t="n">
        <v>15.484813</v>
      </c>
      <c r="Q220" s="55"/>
      <c r="R220" s="41" t="n">
        <v>6.898404</v>
      </c>
      <c r="S220" s="56" t="n">
        <v>-4.262434</v>
      </c>
      <c r="T220" s="45" t="n">
        <v>-201.77192933333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4.972827</v>
      </c>
      <c r="E222" s="40" t="n">
        <v>5.442002</v>
      </c>
      <c r="F222" s="40" t="n">
        <v>0.191393020644285</v>
      </c>
      <c r="G222" s="41" t="s">
        <v>37</v>
      </c>
      <c r="H222" s="41" t="n">
        <v>0.191393020644285</v>
      </c>
      <c r="I222" s="41" t="n">
        <v>0.322218961595527</v>
      </c>
      <c r="J222" s="55"/>
      <c r="K222" s="43" t="n">
        <v>0.16999999153427</v>
      </c>
      <c r="L222" s="56" t="n">
        <v>-0.569999974274173</v>
      </c>
      <c r="M222" s="40" t="n">
        <v>6.693555</v>
      </c>
      <c r="N222" s="41" t="s">
        <v>37</v>
      </c>
      <c r="O222" s="41" t="n">
        <v>6.693555</v>
      </c>
      <c r="P222" s="41" t="n">
        <v>11.268908</v>
      </c>
      <c r="Q222" s="55"/>
      <c r="R222" s="41" t="n">
        <v>5.02024</v>
      </c>
      <c r="S222" s="56" t="n">
        <v>-3.101941</v>
      </c>
      <c r="T222" s="45" t="n">
        <v>-72.89612733333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227.414159</v>
      </c>
      <c r="E231" s="33" t="n">
        <v>4393.570493</v>
      </c>
      <c r="F231" s="33" t="n">
        <v>0.315548605544517</v>
      </c>
      <c r="G231" s="34" t="n">
        <v>-0.00480947543530886</v>
      </c>
      <c r="H231" s="34" t="n">
        <v>0.310739130109208</v>
      </c>
      <c r="I231" s="34" t="n">
        <v>0.0566852916100298</v>
      </c>
      <c r="J231" s="35"/>
      <c r="K231" s="34" t="n">
        <v>0.155555589688158</v>
      </c>
      <c r="L231" s="36" t="n">
        <v>-0.581579831271868</v>
      </c>
      <c r="M231" s="33" t="n">
        <v>8907.121176</v>
      </c>
      <c r="N231" s="34" t="n">
        <v>-135.759055</v>
      </c>
      <c r="O231" s="34" t="n">
        <v>8771.362121</v>
      </c>
      <c r="P231" s="34" t="n">
        <v>1600.079203</v>
      </c>
      <c r="Q231" s="35"/>
      <c r="R231" s="34" t="n">
        <v>3707.487606</v>
      </c>
      <c r="S231" s="36" t="n">
        <v>-2555.211986</v>
      </c>
      <c r="T231" s="37" t="n">
        <v>-42253.628794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7864.048947</v>
      </c>
      <c r="E232" s="40" t="n">
        <v>4337.013039</v>
      </c>
      <c r="F232" s="40" t="n">
        <v>0.313180332355809</v>
      </c>
      <c r="G232" s="41" t="s">
        <v>37</v>
      </c>
      <c r="H232" s="41" t="n">
        <v>0.313180332355809</v>
      </c>
      <c r="I232" s="41" t="n">
        <v>0.0532165081184172</v>
      </c>
      <c r="J232" s="42"/>
      <c r="K232" s="43" t="n">
        <v>0.159249260750523</v>
      </c>
      <c r="L232" s="44" t="n">
        <v>-0.581730839476962</v>
      </c>
      <c r="M232" s="40" t="n">
        <v>8726.47211</v>
      </c>
      <c r="N232" s="41" t="s">
        <v>37</v>
      </c>
      <c r="O232" s="41" t="n">
        <v>8726.47211</v>
      </c>
      <c r="P232" s="41" t="n">
        <v>1482.827387</v>
      </c>
      <c r="Q232" s="42"/>
      <c r="R232" s="41" t="n">
        <v>3746.663076</v>
      </c>
      <c r="S232" s="44" t="n">
        <v>-2522.974236</v>
      </c>
      <c r="T232" s="45" t="n">
        <v>-41920.95723566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63.365212</v>
      </c>
      <c r="E235" s="40" t="n">
        <v>56.557454</v>
      </c>
      <c r="F235" s="40" t="n">
        <v>0.497155644057637</v>
      </c>
      <c r="G235" s="41" t="n">
        <v>-0.373615994367672</v>
      </c>
      <c r="H235" s="41" t="n">
        <v>0.123539649689965</v>
      </c>
      <c r="I235" s="41" t="n">
        <v>0.322683108145201</v>
      </c>
      <c r="J235" s="55"/>
      <c r="K235" s="43" t="n">
        <v>-0.127687351373951</v>
      </c>
      <c r="L235" s="56" t="n">
        <v>-0.570000021570985</v>
      </c>
      <c r="M235" s="40" t="n">
        <v>180.649066</v>
      </c>
      <c r="N235" s="41" t="n">
        <v>-135.759055</v>
      </c>
      <c r="O235" s="41" t="n">
        <v>44.890011</v>
      </c>
      <c r="P235" s="41" t="n">
        <v>117.251816</v>
      </c>
      <c r="Q235" s="55"/>
      <c r="R235" s="41" t="n">
        <v>-39.17547</v>
      </c>
      <c r="S235" s="56" t="n">
        <v>-32.23775</v>
      </c>
      <c r="T235" s="45" t="n">
        <v>-332.671559</v>
      </c>
    </row>
    <row r="236" customFormat="false" ht="15.75" hidden="false" customHeight="true" outlineLevel="0" collapsed="false">
      <c r="B236" s="57" t="s">
        <v>36</v>
      </c>
      <c r="C236" s="58"/>
      <c r="D236" s="40" t="n">
        <v>146.074682</v>
      </c>
      <c r="E236" s="40" t="n">
        <v>22.736387</v>
      </c>
      <c r="F236" s="40" t="s">
        <v>37</v>
      </c>
      <c r="G236" s="41" t="n">
        <v>-0.929381143544095</v>
      </c>
      <c r="H236" s="41" t="n">
        <v>-0.929381143544095</v>
      </c>
      <c r="I236" s="41" t="n">
        <v>0.322683112190516</v>
      </c>
      <c r="J236" s="55"/>
      <c r="K236" s="43" t="n">
        <v>-0.450000002026946</v>
      </c>
      <c r="L236" s="56" t="n">
        <v>-0.570000018032768</v>
      </c>
      <c r="M236" s="40" t="s">
        <v>37</v>
      </c>
      <c r="N236" s="41" t="n">
        <v>-135.759055</v>
      </c>
      <c r="O236" s="41" t="n">
        <v>-135.759055</v>
      </c>
      <c r="P236" s="41" t="n">
        <v>47.135833</v>
      </c>
      <c r="Q236" s="55"/>
      <c r="R236" s="41" t="n">
        <v>-55.502233</v>
      </c>
      <c r="S236" s="56" t="n">
        <v>-12.959741</v>
      </c>
      <c r="T236" s="45" t="n">
        <v>575.97905200000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4.564366</v>
      </c>
      <c r="E238" s="40" t="n">
        <v>6.936402</v>
      </c>
      <c r="F238" s="40" t="n">
        <v>1.24299807159828</v>
      </c>
      <c r="G238" s="41" t="s">
        <v>37</v>
      </c>
      <c r="H238" s="41" t="n">
        <v>1.24299807159828</v>
      </c>
      <c r="I238" s="41" t="n">
        <v>0.322683105151771</v>
      </c>
      <c r="J238" s="42"/>
      <c r="K238" s="43" t="n">
        <v>-0.225000002657598</v>
      </c>
      <c r="L238" s="44" t="n">
        <v>-0.569999979816625</v>
      </c>
      <c r="M238" s="40" t="n">
        <v>55.393421</v>
      </c>
      <c r="N238" s="41" t="s">
        <v>37</v>
      </c>
      <c r="O238" s="41" t="n">
        <v>55.393421</v>
      </c>
      <c r="P238" s="41" t="n">
        <v>14.380168</v>
      </c>
      <c r="Q238" s="42"/>
      <c r="R238" s="41" t="n">
        <v>-8.466292</v>
      </c>
      <c r="S238" s="44" t="n">
        <v>-3.953749</v>
      </c>
      <c r="T238" s="45" t="n">
        <v>-210.29634266666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88.885233</v>
      </c>
      <c r="E240" s="40" t="n">
        <v>13.834903</v>
      </c>
      <c r="F240" s="40" t="n">
        <v>0.903145486494928</v>
      </c>
      <c r="G240" s="41" t="s">
        <v>37</v>
      </c>
      <c r="H240" s="41" t="n">
        <v>0.903145486494928</v>
      </c>
      <c r="I240" s="41" t="n">
        <v>0.322683105302767</v>
      </c>
      <c r="J240" s="42"/>
      <c r="K240" s="43" t="n">
        <v>0.169999998667561</v>
      </c>
      <c r="L240" s="44" t="n">
        <v>-0.570000020961477</v>
      </c>
      <c r="M240" s="40" t="n">
        <v>80.276297</v>
      </c>
      <c r="N240" s="41" t="s">
        <v>37</v>
      </c>
      <c r="O240" s="41" t="n">
        <v>80.276297</v>
      </c>
      <c r="P240" s="41" t="n">
        <v>28.681763</v>
      </c>
      <c r="Q240" s="42"/>
      <c r="R240" s="41" t="n">
        <v>12.758556</v>
      </c>
      <c r="S240" s="44" t="n">
        <v>-7.885895</v>
      </c>
      <c r="T240" s="45" t="n">
        <v>-417.37931033333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48.874768</v>
      </c>
      <c r="E242" s="40" t="n">
        <v>7.607312</v>
      </c>
      <c r="F242" s="40" t="n">
        <v>0.707698008919449</v>
      </c>
      <c r="G242" s="41" t="s">
        <v>37</v>
      </c>
      <c r="H242" s="41" t="n">
        <v>0.707698008919449</v>
      </c>
      <c r="I242" s="60" t="n">
        <v>0.322683107160734</v>
      </c>
      <c r="J242" s="55"/>
      <c r="K242" s="43" t="n">
        <v>0.170000011631442</v>
      </c>
      <c r="L242" s="56" t="n">
        <v>-0.570000021032396</v>
      </c>
      <c r="M242" s="40" t="n">
        <v>34.588576</v>
      </c>
      <c r="N242" s="41" t="s">
        <v>37</v>
      </c>
      <c r="O242" s="41" t="n">
        <v>34.588576</v>
      </c>
      <c r="P242" s="60" t="n">
        <v>15.771062</v>
      </c>
      <c r="Q242" s="55"/>
      <c r="R242" s="41" t="n">
        <v>7.015468</v>
      </c>
      <c r="S242" s="56" t="n">
        <v>-4.336168</v>
      </c>
      <c r="T242" s="45" t="n">
        <v>-194.476106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4.966163</v>
      </c>
      <c r="E244" s="40" t="n">
        <v>5.44245</v>
      </c>
      <c r="F244" s="40" t="n">
        <v>0.297166492074066</v>
      </c>
      <c r="G244" s="41" t="s">
        <v>37</v>
      </c>
      <c r="H244" s="41" t="n">
        <v>0.297166492074066</v>
      </c>
      <c r="I244" s="41" t="n">
        <v>0.322683103662246</v>
      </c>
      <c r="J244" s="55"/>
      <c r="K244" s="43" t="n">
        <v>0.169999992887074</v>
      </c>
      <c r="L244" s="56" t="n">
        <v>-0.570000091870389</v>
      </c>
      <c r="M244" s="40" t="n">
        <v>10.390772</v>
      </c>
      <c r="N244" s="41" t="s">
        <v>37</v>
      </c>
      <c r="O244" s="41" t="n">
        <v>10.390772</v>
      </c>
      <c r="P244" s="41" t="n">
        <v>11.28299</v>
      </c>
      <c r="Q244" s="55"/>
      <c r="R244" s="41" t="n">
        <v>5.019031</v>
      </c>
      <c r="S244" s="56" t="n">
        <v>-3.102197</v>
      </c>
      <c r="T244" s="45" t="n">
        <v>-86.498852000000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226.825872</v>
      </c>
      <c r="E253" s="33" t="n">
        <v>4397.823167</v>
      </c>
      <c r="F253" s="33" t="n">
        <v>0.296007545761219</v>
      </c>
      <c r="G253" s="34" t="n">
        <v>-0.0100653594310733</v>
      </c>
      <c r="H253" s="34" t="n">
        <v>0.285942186330146</v>
      </c>
      <c r="I253" s="34" t="n">
        <v>0.092543329804263</v>
      </c>
      <c r="J253" s="35"/>
      <c r="K253" s="34" t="n">
        <v>0.1555260719838</v>
      </c>
      <c r="L253" s="36" t="n">
        <v>-0.583516829247719</v>
      </c>
      <c r="M253" s="33" t="n">
        <v>8355.353451</v>
      </c>
      <c r="N253" s="34" t="n">
        <v>-284.113148</v>
      </c>
      <c r="O253" s="34" t="n">
        <v>8071.240303</v>
      </c>
      <c r="P253" s="34" t="n">
        <v>2612.204456</v>
      </c>
      <c r="Q253" s="35"/>
      <c r="R253" s="34" t="n">
        <v>3706.03119</v>
      </c>
      <c r="S253" s="36" t="n">
        <v>-2566.20383</v>
      </c>
      <c r="T253" s="37" t="n">
        <v>-43351.997769666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7865.925125</v>
      </c>
      <c r="E254" s="40" t="n">
        <v>4341.59376</v>
      </c>
      <c r="F254" s="40" t="n">
        <v>0.290261554774058</v>
      </c>
      <c r="G254" s="41" t="s">
        <v>37</v>
      </c>
      <c r="H254" s="41" t="n">
        <v>0.290261554774058</v>
      </c>
      <c r="I254" s="41" t="n">
        <v>0.0895627084980908</v>
      </c>
      <c r="J254" s="42"/>
      <c r="K254" s="43" t="n">
        <v>0.158891500336592</v>
      </c>
      <c r="L254" s="44" t="n">
        <v>-0.583691890141283</v>
      </c>
      <c r="M254" s="40" t="n">
        <v>8088.406752</v>
      </c>
      <c r="N254" s="41" t="s">
        <v>37</v>
      </c>
      <c r="O254" s="41" t="n">
        <v>8088.406752</v>
      </c>
      <c r="P254" s="41" t="n">
        <v>2495.747729</v>
      </c>
      <c r="Q254" s="42"/>
      <c r="R254" s="41" t="n">
        <v>3737.816305</v>
      </c>
      <c r="S254" s="44" t="n">
        <v>-2534.153068</v>
      </c>
      <c r="T254" s="45" t="n">
        <v>-43221.998299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60.900747</v>
      </c>
      <c r="E257" s="40" t="n">
        <v>56.229407</v>
      </c>
      <c r="F257" s="40" t="n">
        <v>0.739667903763026</v>
      </c>
      <c r="G257" s="41" t="n">
        <v>-0.787233471700185</v>
      </c>
      <c r="H257" s="41" t="n">
        <v>-0.0475655679371592</v>
      </c>
      <c r="I257" s="41" t="n">
        <v>0.322683529940158</v>
      </c>
      <c r="J257" s="55"/>
      <c r="K257" s="43" t="n">
        <v>-0.104325910668197</v>
      </c>
      <c r="L257" s="56" t="n">
        <v>-0.570000000177843</v>
      </c>
      <c r="M257" s="40" t="n">
        <v>266.946699</v>
      </c>
      <c r="N257" s="41" t="n">
        <v>-284.113148</v>
      </c>
      <c r="O257" s="41" t="n">
        <v>-17.166449</v>
      </c>
      <c r="P257" s="41" t="n">
        <v>116.456727</v>
      </c>
      <c r="Q257" s="55"/>
      <c r="R257" s="41" t="n">
        <v>-31.785115</v>
      </c>
      <c r="S257" s="56" t="n">
        <v>-32.050762</v>
      </c>
      <c r="T257" s="45" t="n">
        <v>-129.999470333333</v>
      </c>
    </row>
    <row r="258" customFormat="false" ht="15.75" hidden="false" customHeight="true" outlineLevel="0" collapsed="false">
      <c r="B258" s="57" t="s">
        <v>36</v>
      </c>
      <c r="C258" s="58"/>
      <c r="D258" s="40" t="n">
        <v>129.854334</v>
      </c>
      <c r="E258" s="40" t="n">
        <v>20.23169</v>
      </c>
      <c r="F258" s="40" t="s">
        <v>37</v>
      </c>
      <c r="G258" s="41" t="n">
        <v>-2.18793735448214</v>
      </c>
      <c r="H258" s="41" t="n">
        <v>-2.18793735448214</v>
      </c>
      <c r="I258" s="41" t="n">
        <v>0.322683530917035</v>
      </c>
      <c r="J258" s="55"/>
      <c r="K258" s="43" t="n">
        <v>-0.450000001824441</v>
      </c>
      <c r="L258" s="56" t="n">
        <v>-0.569999985171778</v>
      </c>
      <c r="M258" s="40" t="s">
        <v>37</v>
      </c>
      <c r="N258" s="41" t="n">
        <v>-284.113148</v>
      </c>
      <c r="O258" s="41" t="n">
        <v>-284.113148</v>
      </c>
      <c r="P258" s="41" t="n">
        <v>41.901855</v>
      </c>
      <c r="Q258" s="55"/>
      <c r="R258" s="41" t="n">
        <v>-49.33019</v>
      </c>
      <c r="S258" s="56" t="n">
        <v>-11.532063</v>
      </c>
      <c r="T258" s="45" t="n">
        <v>1111.2696686666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46.822125</v>
      </c>
      <c r="E260" s="40" t="n">
        <v>7.295026</v>
      </c>
      <c r="F260" s="40" t="n">
        <v>0.860607479903998</v>
      </c>
      <c r="G260" s="41" t="s">
        <v>37</v>
      </c>
      <c r="H260" s="41" t="n">
        <v>0.860607479903998</v>
      </c>
      <c r="I260" s="41" t="n">
        <v>0.322683539032028</v>
      </c>
      <c r="J260" s="42"/>
      <c r="K260" s="43" t="n">
        <v>-0.224999993042748</v>
      </c>
      <c r="L260" s="44" t="n">
        <v>-0.570000024674347</v>
      </c>
      <c r="M260" s="40" t="n">
        <v>40.295471</v>
      </c>
      <c r="N260" s="41" t="s">
        <v>37</v>
      </c>
      <c r="O260" s="41" t="n">
        <v>40.295471</v>
      </c>
      <c r="P260" s="41" t="n">
        <v>15.108729</v>
      </c>
      <c r="Q260" s="42"/>
      <c r="R260" s="41" t="n">
        <v>-8.893597</v>
      </c>
      <c r="S260" s="44" t="n">
        <v>-4.158165</v>
      </c>
      <c r="T260" s="45" t="n">
        <v>-155.2922726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94.349731</v>
      </c>
      <c r="E262" s="40" t="n">
        <v>14.699968</v>
      </c>
      <c r="F262" s="40" t="n">
        <v>1.10854745309237</v>
      </c>
      <c r="G262" s="41" t="s">
        <v>37</v>
      </c>
      <c r="H262" s="41" t="n">
        <v>1.10854745309237</v>
      </c>
      <c r="I262" s="41" t="n">
        <v>0.322683527311805</v>
      </c>
      <c r="J262" s="42"/>
      <c r="K262" s="43" t="n">
        <v>0.17000000364094</v>
      </c>
      <c r="L262" s="44" t="n">
        <v>-0.570000016326566</v>
      </c>
      <c r="M262" s="40" t="n">
        <v>104.591154</v>
      </c>
      <c r="N262" s="41" t="s">
        <v>37</v>
      </c>
      <c r="O262" s="41" t="n">
        <v>104.591154</v>
      </c>
      <c r="P262" s="41" t="n">
        <v>30.445104</v>
      </c>
      <c r="Q262" s="42"/>
      <c r="R262" s="41" t="n">
        <v>13.54046</v>
      </c>
      <c r="S262" s="44" t="n">
        <v>-8.378982</v>
      </c>
      <c r="T262" s="45" t="n">
        <v>-514.0583653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54.581385</v>
      </c>
      <c r="E264" s="40" t="n">
        <v>8.503942</v>
      </c>
      <c r="F264" s="40" t="n">
        <v>1.93958905586584</v>
      </c>
      <c r="G264" s="41" t="s">
        <v>37</v>
      </c>
      <c r="H264" s="41" t="n">
        <v>1.93958905586584</v>
      </c>
      <c r="I264" s="60" t="n">
        <v>0.322683530291509</v>
      </c>
      <c r="J264" s="55"/>
      <c r="K264" s="43" t="n">
        <v>0.169999993272196</v>
      </c>
      <c r="L264" s="56" t="n">
        <v>-0.570000007055551</v>
      </c>
      <c r="M264" s="40" t="n">
        <v>105.865457</v>
      </c>
      <c r="N264" s="41" t="s">
        <v>37</v>
      </c>
      <c r="O264" s="41" t="n">
        <v>105.865457</v>
      </c>
      <c r="P264" s="60" t="n">
        <v>17.612514</v>
      </c>
      <c r="Q264" s="55"/>
      <c r="R264" s="41" t="n">
        <v>7.833165</v>
      </c>
      <c r="S264" s="56" t="n">
        <v>-4.847247</v>
      </c>
      <c r="T264" s="45" t="n">
        <v>-463.70092633333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5.293172</v>
      </c>
      <c r="E266" s="40" t="n">
        <v>5.498781</v>
      </c>
      <c r="F266" s="40" t="n">
        <v>0.4588597760496</v>
      </c>
      <c r="G266" s="41" t="s">
        <v>37</v>
      </c>
      <c r="H266" s="41" t="n">
        <v>0.4588597760496</v>
      </c>
      <c r="I266" s="41" t="n">
        <v>0.322683520767133</v>
      </c>
      <c r="J266" s="55"/>
      <c r="K266" s="43" t="n">
        <v>0.170000017788583</v>
      </c>
      <c r="L266" s="56" t="n">
        <v>-0.569999969084057</v>
      </c>
      <c r="M266" s="40" t="n">
        <v>16.194617</v>
      </c>
      <c r="N266" s="41" t="s">
        <v>37</v>
      </c>
      <c r="O266" s="41" t="n">
        <v>16.194617</v>
      </c>
      <c r="P266" s="41" t="n">
        <v>11.388525</v>
      </c>
      <c r="Q266" s="55"/>
      <c r="R266" s="41" t="n">
        <v>5.065047</v>
      </c>
      <c r="S266" s="56" t="n">
        <v>-3.134305</v>
      </c>
      <c r="T266" s="45" t="n">
        <v>-108.21757466666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233.825888</v>
      </c>
      <c r="E275" s="33" t="n">
        <v>4398.661496</v>
      </c>
      <c r="F275" s="33" t="n">
        <v>0.30988112403564</v>
      </c>
      <c r="G275" s="34" t="n">
        <v>-0.00603555046616713</v>
      </c>
      <c r="H275" s="34" t="n">
        <v>0.303845573569473</v>
      </c>
      <c r="I275" s="34" t="n">
        <v>0.0739186672496633</v>
      </c>
      <c r="J275" s="35"/>
      <c r="K275" s="34" t="n">
        <v>0.15569581044071</v>
      </c>
      <c r="L275" s="36" t="n">
        <v>-0.584057454372479</v>
      </c>
      <c r="M275" s="33" t="n">
        <v>8749.129702</v>
      </c>
      <c r="N275" s="34" t="n">
        <v>-170.406681</v>
      </c>
      <c r="O275" s="34" t="n">
        <v>8578.723021</v>
      </c>
      <c r="P275" s="34" t="n">
        <v>2087.006781</v>
      </c>
      <c r="Q275" s="35"/>
      <c r="R275" s="34" t="n">
        <v>3711.035237</v>
      </c>
      <c r="S275" s="36" t="n">
        <v>-2569.071036</v>
      </c>
      <c r="T275" s="37" t="n">
        <v>-43294.87801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7860.445141</v>
      </c>
      <c r="E276" s="40" t="n">
        <v>4340.491005</v>
      </c>
      <c r="F276" s="40" t="n">
        <v>0.300053015725073</v>
      </c>
      <c r="G276" s="41" t="s">
        <v>37</v>
      </c>
      <c r="H276" s="41" t="n">
        <v>0.300053015725073</v>
      </c>
      <c r="I276" s="41" t="n">
        <v>0.0705848400141325</v>
      </c>
      <c r="J276" s="42"/>
      <c r="K276" s="43" t="n">
        <v>0.159013355314138</v>
      </c>
      <c r="L276" s="44" t="n">
        <v>-0.584245849623642</v>
      </c>
      <c r="M276" s="40" t="n">
        <v>8359.610584</v>
      </c>
      <c r="N276" s="41" t="s">
        <v>37</v>
      </c>
      <c r="O276" s="41" t="n">
        <v>8359.610584</v>
      </c>
      <c r="P276" s="41" t="n">
        <v>1966.525063</v>
      </c>
      <c r="Q276" s="42"/>
      <c r="R276" s="41" t="n">
        <v>3739.986824</v>
      </c>
      <c r="S276" s="44" t="n">
        <v>-2535.913855</v>
      </c>
      <c r="T276" s="45" t="n">
        <v>-42277.43159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73.380747</v>
      </c>
      <c r="E279" s="40" t="n">
        <v>58.170491</v>
      </c>
      <c r="F279" s="40" t="n">
        <v>1.04322229019484</v>
      </c>
      <c r="G279" s="41" t="n">
        <v>-0.456388505216634</v>
      </c>
      <c r="H279" s="41" t="n">
        <v>0.586833784978206</v>
      </c>
      <c r="I279" s="41" t="n">
        <v>0.322677907117691</v>
      </c>
      <c r="J279" s="55"/>
      <c r="K279" s="43" t="n">
        <v>-0.0918484930261914</v>
      </c>
      <c r="L279" s="56" t="n">
        <v>-0.570000019425657</v>
      </c>
      <c r="M279" s="40" t="n">
        <v>389.519118</v>
      </c>
      <c r="N279" s="41" t="n">
        <v>-170.406681</v>
      </c>
      <c r="O279" s="41" t="n">
        <v>219.112437</v>
      </c>
      <c r="P279" s="41" t="n">
        <v>120.481718</v>
      </c>
      <c r="Q279" s="55"/>
      <c r="R279" s="41" t="n">
        <v>-28.951587</v>
      </c>
      <c r="S279" s="56" t="n">
        <v>-33.157181</v>
      </c>
      <c r="T279" s="45" t="n">
        <v>-1017.446419</v>
      </c>
    </row>
    <row r="280" customFormat="false" ht="15.75" hidden="false" customHeight="true" outlineLevel="0" collapsed="false">
      <c r="B280" s="57" t="s">
        <v>36</v>
      </c>
      <c r="C280" s="58"/>
      <c r="D280" s="40" t="n">
        <v>125.254024</v>
      </c>
      <c r="E280" s="40" t="n">
        <v>19.513829</v>
      </c>
      <c r="F280" s="40" t="s">
        <v>37</v>
      </c>
      <c r="G280" s="41" t="n">
        <v>-1.36048867380101</v>
      </c>
      <c r="H280" s="41" t="n">
        <v>-1.36048867380101</v>
      </c>
      <c r="I280" s="41" t="n">
        <v>0.322677904543809</v>
      </c>
      <c r="J280" s="55"/>
      <c r="K280" s="43" t="n">
        <v>-0.450000002364285</v>
      </c>
      <c r="L280" s="56" t="n">
        <v>-0.570000024085483</v>
      </c>
      <c r="M280" s="40" t="s">
        <v>37</v>
      </c>
      <c r="N280" s="41" t="n">
        <v>-170.406681</v>
      </c>
      <c r="O280" s="41" t="n">
        <v>-170.406681</v>
      </c>
      <c r="P280" s="41" t="n">
        <v>40.416706</v>
      </c>
      <c r="Q280" s="55"/>
      <c r="R280" s="41" t="n">
        <v>-47.583088</v>
      </c>
      <c r="S280" s="56" t="n">
        <v>-11.122883</v>
      </c>
      <c r="T280" s="45" t="n">
        <v>691.8851353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0.915673</v>
      </c>
      <c r="E282" s="40" t="n">
        <v>7.932358</v>
      </c>
      <c r="F282" s="40" t="n">
        <v>1.20916551569494</v>
      </c>
      <c r="G282" s="41" t="s">
        <v>37</v>
      </c>
      <c r="H282" s="41" t="n">
        <v>1.20916551569494</v>
      </c>
      <c r="I282" s="41" t="n">
        <v>0.322677910984305</v>
      </c>
      <c r="J282" s="42"/>
      <c r="K282" s="43" t="n">
        <v>-0.225000002908105</v>
      </c>
      <c r="L282" s="44" t="n">
        <v>-0.569999992436045</v>
      </c>
      <c r="M282" s="40" t="n">
        <v>61.565476</v>
      </c>
      <c r="N282" s="41" t="s">
        <v>37</v>
      </c>
      <c r="O282" s="41" t="n">
        <v>61.565476</v>
      </c>
      <c r="P282" s="41" t="n">
        <v>16.429363</v>
      </c>
      <c r="Q282" s="42"/>
      <c r="R282" s="41" t="n">
        <v>-9.671246</v>
      </c>
      <c r="S282" s="44" t="n">
        <v>-4.521444</v>
      </c>
      <c r="T282" s="45" t="n">
        <v>-233.94121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96.450971</v>
      </c>
      <c r="E284" s="40" t="n">
        <v>15.026485</v>
      </c>
      <c r="F284" s="40" t="n">
        <v>0.720584979906527</v>
      </c>
      <c r="G284" s="41" t="s">
        <v>37</v>
      </c>
      <c r="H284" s="41" t="n">
        <v>0.720584979906527</v>
      </c>
      <c r="I284" s="41" t="n">
        <v>0.322677912698256</v>
      </c>
      <c r="J284" s="42"/>
      <c r="K284" s="43" t="n">
        <v>0.170000004666901</v>
      </c>
      <c r="L284" s="44" t="n">
        <v>-0.57000003660204</v>
      </c>
      <c r="M284" s="40" t="n">
        <v>69.501121</v>
      </c>
      <c r="N284" s="41" t="s">
        <v>37</v>
      </c>
      <c r="O284" s="41" t="n">
        <v>69.501121</v>
      </c>
      <c r="P284" s="41" t="n">
        <v>31.122598</v>
      </c>
      <c r="Q284" s="42"/>
      <c r="R284" s="41" t="n">
        <v>13.842163</v>
      </c>
      <c r="S284" s="44" t="n">
        <v>-8.565097</v>
      </c>
      <c r="T284" s="45" t="n">
        <v>-388.3028783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62.605164</v>
      </c>
      <c r="E286" s="40" t="n">
        <v>9.753511</v>
      </c>
      <c r="F286" s="40" t="n">
        <v>2.29464612535797</v>
      </c>
      <c r="G286" s="41" t="s">
        <v>37</v>
      </c>
      <c r="H286" s="41" t="n">
        <v>2.29464612535797</v>
      </c>
      <c r="I286" s="60" t="n">
        <v>0.322677902417123</v>
      </c>
      <c r="J286" s="55"/>
      <c r="K286" s="43" t="n">
        <v>0.169999999810791</v>
      </c>
      <c r="L286" s="56" t="n">
        <v>-0.569999972317661</v>
      </c>
      <c r="M286" s="40" t="n">
        <v>143.656697</v>
      </c>
      <c r="N286" s="41" t="s">
        <v>37</v>
      </c>
      <c r="O286" s="41" t="n">
        <v>143.656697</v>
      </c>
      <c r="P286" s="60" t="n">
        <v>20.201303</v>
      </c>
      <c r="Q286" s="55"/>
      <c r="R286" s="41" t="n">
        <v>8.984781</v>
      </c>
      <c r="S286" s="56" t="n">
        <v>-5.559501</v>
      </c>
      <c r="T286" s="45" t="n">
        <v>-613.37202666666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8.154915</v>
      </c>
      <c r="E288" s="40" t="n">
        <v>5.944308</v>
      </c>
      <c r="F288" s="40" t="n">
        <v>3.0086772307054</v>
      </c>
      <c r="G288" s="41" t="s">
        <v>37</v>
      </c>
      <c r="H288" s="41" t="n">
        <v>3.0086772307054</v>
      </c>
      <c r="I288" s="41" t="n">
        <v>0.322677904013153</v>
      </c>
      <c r="J288" s="55"/>
      <c r="K288" s="43" t="n">
        <v>0.169999994101322</v>
      </c>
      <c r="L288" s="56" t="n">
        <v>-0.570000074020391</v>
      </c>
      <c r="M288" s="40" t="n">
        <v>114.795824</v>
      </c>
      <c r="N288" s="41" t="s">
        <v>37</v>
      </c>
      <c r="O288" s="41" t="n">
        <v>114.795824</v>
      </c>
      <c r="P288" s="41" t="n">
        <v>12.311748</v>
      </c>
      <c r="Q288" s="55"/>
      <c r="R288" s="41" t="n">
        <v>5.475803</v>
      </c>
      <c r="S288" s="56" t="n">
        <v>-3.388256</v>
      </c>
      <c r="T288" s="45" t="n">
        <v>-473.71543633333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238.310483</v>
      </c>
      <c r="E297" s="33" t="n">
        <v>4401.349615</v>
      </c>
      <c r="F297" s="33" t="n">
        <v>0.303444533700363</v>
      </c>
      <c r="G297" s="34" t="n">
        <v>-0.0192921756536379</v>
      </c>
      <c r="H297" s="34" t="n">
        <v>0.284152358046725</v>
      </c>
      <c r="I297" s="34" t="n">
        <v>0.0719649601991381</v>
      </c>
      <c r="J297" s="35"/>
      <c r="K297" s="34" t="n">
        <v>0.156015609019709</v>
      </c>
      <c r="L297" s="36" t="n">
        <v>-0.583902199734706</v>
      </c>
      <c r="M297" s="33" t="n">
        <v>8568.760957</v>
      </c>
      <c r="N297" s="34" t="n">
        <v>-544.778446</v>
      </c>
      <c r="O297" s="34" t="n">
        <v>8023.982511</v>
      </c>
      <c r="P297" s="34" t="n">
        <v>2032.16889</v>
      </c>
      <c r="Q297" s="35"/>
      <c r="R297" s="34" t="n">
        <v>3718.937967</v>
      </c>
      <c r="S297" s="36" t="n">
        <v>-2569.957722</v>
      </c>
      <c r="T297" s="37" t="n">
        <v>-41085.48270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7870.622106</v>
      </c>
      <c r="E298" s="40" t="n">
        <v>4344.040057</v>
      </c>
      <c r="F298" s="40" t="n">
        <v>0.297608306174635</v>
      </c>
      <c r="G298" s="41" t="s">
        <v>37</v>
      </c>
      <c r="H298" s="41" t="n">
        <v>0.297608306174635</v>
      </c>
      <c r="I298" s="41" t="n">
        <v>0.0686574303839474</v>
      </c>
      <c r="J298" s="42"/>
      <c r="K298" s="43" t="n">
        <v>0.159067696370246</v>
      </c>
      <c r="L298" s="44" t="n">
        <v>-0.584085607109309</v>
      </c>
      <c r="M298" s="40" t="n">
        <v>8294.528637</v>
      </c>
      <c r="N298" s="41" t="s">
        <v>37</v>
      </c>
      <c r="O298" s="41" t="n">
        <v>8294.528637</v>
      </c>
      <c r="P298" s="41" t="n">
        <v>1913.525297</v>
      </c>
      <c r="Q298" s="42"/>
      <c r="R298" s="41" t="n">
        <v>3742.31921</v>
      </c>
      <c r="S298" s="44" t="n">
        <v>-2537.291274</v>
      </c>
      <c r="T298" s="45" t="n">
        <v>-41847.96685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67.688377</v>
      </c>
      <c r="E301" s="40" t="n">
        <v>57.309558</v>
      </c>
      <c r="F301" s="40" t="n">
        <v>0.745828090181921</v>
      </c>
      <c r="G301" s="41" t="n">
        <v>-1.48163085938395</v>
      </c>
      <c r="H301" s="41" t="n">
        <v>-0.73580276920203</v>
      </c>
      <c r="I301" s="41" t="n">
        <v>0.322674309065799</v>
      </c>
      <c r="J301" s="55"/>
      <c r="K301" s="43" t="n">
        <v>-0.0753313098984374</v>
      </c>
      <c r="L301" s="56" t="n">
        <v>-0.569999998953054</v>
      </c>
      <c r="M301" s="40" t="n">
        <v>274.23232</v>
      </c>
      <c r="N301" s="41" t="n">
        <v>-544.778446</v>
      </c>
      <c r="O301" s="41" t="n">
        <v>-270.546126</v>
      </c>
      <c r="P301" s="41" t="n">
        <v>118.643593</v>
      </c>
      <c r="Q301" s="55"/>
      <c r="R301" s="41" t="n">
        <v>-23.381243</v>
      </c>
      <c r="S301" s="56" t="n">
        <v>-32.666448</v>
      </c>
      <c r="T301" s="45" t="n">
        <v>762.484154666667</v>
      </c>
    </row>
    <row r="302" customFormat="false" ht="15.75" hidden="false" customHeight="true" outlineLevel="0" collapsed="false">
      <c r="B302" s="57" t="s">
        <v>36</v>
      </c>
      <c r="C302" s="58"/>
      <c r="D302" s="40" t="n">
        <v>111.080724</v>
      </c>
      <c r="E302" s="40" t="n">
        <v>17.313539</v>
      </c>
      <c r="F302" s="40" t="s">
        <v>37</v>
      </c>
      <c r="G302" s="41" t="n">
        <v>-4.90434727451002</v>
      </c>
      <c r="H302" s="41" t="n">
        <v>-4.90434727451002</v>
      </c>
      <c r="I302" s="41" t="n">
        <v>0.322674310261067</v>
      </c>
      <c r="J302" s="55"/>
      <c r="K302" s="43" t="n">
        <v>-0.449999997333822</v>
      </c>
      <c r="L302" s="56" t="n">
        <v>-0.569999986715599</v>
      </c>
      <c r="M302" s="40" t="s">
        <v>37</v>
      </c>
      <c r="N302" s="41" t="n">
        <v>-544.778446</v>
      </c>
      <c r="O302" s="41" t="n">
        <v>-544.778446</v>
      </c>
      <c r="P302" s="41" t="n">
        <v>35.842896</v>
      </c>
      <c r="Q302" s="55"/>
      <c r="R302" s="41" t="n">
        <v>-42.195233</v>
      </c>
      <c r="S302" s="56" t="n">
        <v>-9.868717</v>
      </c>
      <c r="T302" s="45" t="n">
        <v>2056.9981666666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4.013726</v>
      </c>
      <c r="E304" s="40" t="n">
        <v>8.418821</v>
      </c>
      <c r="F304" s="40" t="n">
        <v>1.7469994756518</v>
      </c>
      <c r="G304" s="41" t="s">
        <v>37</v>
      </c>
      <c r="H304" s="41" t="n">
        <v>1.7469994756518</v>
      </c>
      <c r="I304" s="41" t="n">
        <v>0.322674314302998</v>
      </c>
      <c r="J304" s="42"/>
      <c r="K304" s="43" t="n">
        <v>-0.225000008224603</v>
      </c>
      <c r="L304" s="44" t="n">
        <v>-0.570000003563444</v>
      </c>
      <c r="M304" s="40" t="n">
        <v>94.361951</v>
      </c>
      <c r="N304" s="41" t="s">
        <v>37</v>
      </c>
      <c r="O304" s="41" t="n">
        <v>94.361951</v>
      </c>
      <c r="P304" s="41" t="n">
        <v>17.428842</v>
      </c>
      <c r="Q304" s="42"/>
      <c r="R304" s="41" t="n">
        <v>-10.258854</v>
      </c>
      <c r="S304" s="44" t="n">
        <v>-4.798728</v>
      </c>
      <c r="T304" s="45" t="n">
        <v>-354.6884403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97.680917</v>
      </c>
      <c r="E306" s="40" t="n">
        <v>15.224986</v>
      </c>
      <c r="F306" s="40" t="n">
        <v>0.644057825542322</v>
      </c>
      <c r="G306" s="41" t="s">
        <v>37</v>
      </c>
      <c r="H306" s="41" t="n">
        <v>0.644057825542322</v>
      </c>
      <c r="I306" s="41" t="n">
        <v>0.322674304951498</v>
      </c>
      <c r="J306" s="42"/>
      <c r="K306" s="43" t="n">
        <v>0.169999996725524</v>
      </c>
      <c r="L306" s="44" t="n">
        <v>-0.56999999868637</v>
      </c>
      <c r="M306" s="40" t="n">
        <v>62.912159</v>
      </c>
      <c r="N306" s="41" t="s">
        <v>37</v>
      </c>
      <c r="O306" s="41" t="n">
        <v>62.912159</v>
      </c>
      <c r="P306" s="41" t="n">
        <v>31.519122</v>
      </c>
      <c r="Q306" s="42"/>
      <c r="R306" s="41" t="n">
        <v>14.017508</v>
      </c>
      <c r="S306" s="44" t="n">
        <v>-8.678242</v>
      </c>
      <c r="T306" s="45" t="n">
        <v>-365.825339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65.044078</v>
      </c>
      <c r="E308" s="40" t="n">
        <v>10.138062</v>
      </c>
      <c r="F308" s="40" t="n">
        <v>1.43533172996933</v>
      </c>
      <c r="G308" s="41" t="s">
        <v>37</v>
      </c>
      <c r="H308" s="41" t="n">
        <v>1.43533172996933</v>
      </c>
      <c r="I308" s="60" t="n">
        <v>0.322674310180859</v>
      </c>
      <c r="J308" s="55"/>
      <c r="K308" s="43" t="n">
        <v>0.170000005099623</v>
      </c>
      <c r="L308" s="56" t="n">
        <v>-0.569999966463018</v>
      </c>
      <c r="M308" s="40" t="n">
        <v>93.359829</v>
      </c>
      <c r="N308" s="41" t="s">
        <v>37</v>
      </c>
      <c r="O308" s="41" t="n">
        <v>93.359829</v>
      </c>
      <c r="P308" s="60" t="n">
        <v>20.988053</v>
      </c>
      <c r="Q308" s="55"/>
      <c r="R308" s="41" t="n">
        <v>9.334023</v>
      </c>
      <c r="S308" s="56" t="n">
        <v>-5.778695</v>
      </c>
      <c r="T308" s="45" t="n">
        <v>-432.3117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9.868932</v>
      </c>
      <c r="E310" s="40" t="n">
        <v>6.21415</v>
      </c>
      <c r="F310" s="40" t="n">
        <v>0.59189900045479</v>
      </c>
      <c r="G310" s="41" t="s">
        <v>37</v>
      </c>
      <c r="H310" s="41" t="n">
        <v>0.59189900045479</v>
      </c>
      <c r="I310" s="41" t="n">
        <v>0.322674306901424</v>
      </c>
      <c r="J310" s="55"/>
      <c r="K310" s="43" t="n">
        <v>0.170000001782808</v>
      </c>
      <c r="L310" s="56" t="n">
        <v>-0.570000080461527</v>
      </c>
      <c r="M310" s="40" t="n">
        <v>23.598381</v>
      </c>
      <c r="N310" s="41" t="s">
        <v>37</v>
      </c>
      <c r="O310" s="41" t="n">
        <v>23.598381</v>
      </c>
      <c r="P310" s="41" t="n">
        <v>12.86468</v>
      </c>
      <c r="Q310" s="55"/>
      <c r="R310" s="41" t="n">
        <v>5.721313</v>
      </c>
      <c r="S310" s="56" t="n">
        <v>-3.542066</v>
      </c>
      <c r="T310" s="45" t="n">
        <v>-141.68846266666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256.258631</v>
      </c>
      <c r="E319" s="33" t="n">
        <v>4404.729738</v>
      </c>
      <c r="F319" s="33" t="n">
        <v>0.24296433695111</v>
      </c>
      <c r="G319" s="34" t="n">
        <v>-0.00815013647091076</v>
      </c>
      <c r="H319" s="34" t="n">
        <v>0.2348142004802</v>
      </c>
      <c r="I319" s="34" t="n">
        <v>0.0833136478803771</v>
      </c>
      <c r="J319" s="35"/>
      <c r="K319" s="34" t="n">
        <v>0.155342189702875</v>
      </c>
      <c r="L319" s="36" t="n">
        <v>-0.583251056662219</v>
      </c>
      <c r="M319" s="33" t="n">
        <v>6865.263143</v>
      </c>
      <c r="N319" s="34" t="n">
        <v>-230.292364</v>
      </c>
      <c r="O319" s="34" t="n">
        <v>6634.970779</v>
      </c>
      <c r="P319" s="34" t="n">
        <v>2354.131982</v>
      </c>
      <c r="Q319" s="35"/>
      <c r="R319" s="34" t="n">
        <v>3705.148726</v>
      </c>
      <c r="S319" s="36" t="n">
        <v>-2569.063274</v>
      </c>
      <c r="T319" s="37" t="n">
        <v>-37125.6901143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7877.941236</v>
      </c>
      <c r="E320" s="40" t="n">
        <v>4345.755693</v>
      </c>
      <c r="F320" s="40" t="n">
        <v>0.237810290181645</v>
      </c>
      <c r="G320" s="41" t="s">
        <v>37</v>
      </c>
      <c r="H320" s="41" t="n">
        <v>0.237810290181645</v>
      </c>
      <c r="I320" s="41" t="n">
        <v>0.0800656012617474</v>
      </c>
      <c r="J320" s="42"/>
      <c r="K320" s="43" t="n">
        <v>0.158360778993115</v>
      </c>
      <c r="L320" s="44" t="n">
        <v>-0.583430879946615</v>
      </c>
      <c r="M320" s="40" t="n">
        <v>6629.661295</v>
      </c>
      <c r="N320" s="41" t="s">
        <v>37</v>
      </c>
      <c r="O320" s="41" t="n">
        <v>6629.661295</v>
      </c>
      <c r="P320" s="41" t="n">
        <v>2232.064127</v>
      </c>
      <c r="Q320" s="42"/>
      <c r="R320" s="41" t="n">
        <v>3726.575234</v>
      </c>
      <c r="S320" s="44" t="n">
        <v>-2535.448068</v>
      </c>
      <c r="T320" s="45" t="n">
        <v>-36860.459489333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78.317395</v>
      </c>
      <c r="E323" s="40" t="n">
        <v>58.974045</v>
      </c>
      <c r="F323" s="40" t="n">
        <v>0.622762397695195</v>
      </c>
      <c r="G323" s="41" t="n">
        <v>-0.608727928040422</v>
      </c>
      <c r="H323" s="41" t="n">
        <v>0.0140344696547723</v>
      </c>
      <c r="I323" s="41" t="n">
        <v>0.322659905712239</v>
      </c>
      <c r="J323" s="55"/>
      <c r="K323" s="43" t="n">
        <v>-0.0670955196029603</v>
      </c>
      <c r="L323" s="56" t="n">
        <v>-0.570000005934814</v>
      </c>
      <c r="M323" s="40" t="n">
        <v>235.601848</v>
      </c>
      <c r="N323" s="41" t="n">
        <v>-230.292364</v>
      </c>
      <c r="O323" s="41" t="n">
        <v>5.309484</v>
      </c>
      <c r="P323" s="41" t="n">
        <v>122.067855</v>
      </c>
      <c r="Q323" s="55"/>
      <c r="R323" s="41" t="n">
        <v>-21.426508</v>
      </c>
      <c r="S323" s="56" t="n">
        <v>-33.615206</v>
      </c>
      <c r="T323" s="45" t="n">
        <v>-265.230625</v>
      </c>
    </row>
    <row r="324" customFormat="false" ht="15.75" hidden="false" customHeight="true" outlineLevel="0" collapsed="false">
      <c r="B324" s="57" t="s">
        <v>36</v>
      </c>
      <c r="C324" s="58"/>
      <c r="D324" s="40" t="n">
        <v>110.598166</v>
      </c>
      <c r="E324" s="40" t="n">
        <v>17.240606</v>
      </c>
      <c r="F324" s="40" t="s">
        <v>37</v>
      </c>
      <c r="G324" s="41" t="n">
        <v>-1.19583010083549</v>
      </c>
      <c r="H324" s="41" t="n">
        <v>-1.19583010083549</v>
      </c>
      <c r="I324" s="41" t="n">
        <v>0.322659907398464</v>
      </c>
      <c r="J324" s="55"/>
      <c r="K324" s="43" t="n">
        <v>-0.45</v>
      </c>
      <c r="L324" s="56" t="n">
        <v>-0.570000033641509</v>
      </c>
      <c r="M324" s="40" t="s">
        <v>37</v>
      </c>
      <c r="N324" s="41" t="n">
        <v>-132.256616</v>
      </c>
      <c r="O324" s="41" t="n">
        <v>-132.256616</v>
      </c>
      <c r="P324" s="41" t="n">
        <v>35.685594</v>
      </c>
      <c r="Q324" s="55"/>
      <c r="R324" s="41" t="n">
        <v>-42.010902</v>
      </c>
      <c r="S324" s="56" t="n">
        <v>-9.827146</v>
      </c>
      <c r="T324" s="45" t="n">
        <v>544.16659000000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3.484798</v>
      </c>
      <c r="E326" s="40" t="n">
        <v>8.337483</v>
      </c>
      <c r="F326" s="40" t="s">
        <v>37</v>
      </c>
      <c r="G326" s="41" t="n">
        <v>-1.75490478621608</v>
      </c>
      <c r="H326" s="41" t="n">
        <v>-1.75490478621608</v>
      </c>
      <c r="I326" s="41" t="n">
        <v>0.322659907961137</v>
      </c>
      <c r="J326" s="42"/>
      <c r="K326" s="43" t="n">
        <v>-0.225000002768714</v>
      </c>
      <c r="L326" s="44" t="n">
        <v>-0.569999962818515</v>
      </c>
      <c r="M326" s="40" t="s">
        <v>37</v>
      </c>
      <c r="N326" s="41" t="n">
        <v>-93.860728</v>
      </c>
      <c r="O326" s="41" t="n">
        <v>-93.860728</v>
      </c>
      <c r="P326" s="41" t="n">
        <v>17.2574</v>
      </c>
      <c r="Q326" s="42"/>
      <c r="R326" s="41" t="n">
        <v>-10.158146</v>
      </c>
      <c r="S326" s="44" t="n">
        <v>-4.752365</v>
      </c>
      <c r="T326" s="45" t="n">
        <v>335.55074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14.114004</v>
      </c>
      <c r="E328" s="40" t="n">
        <v>17.788673</v>
      </c>
      <c r="F328" s="40" t="n">
        <v>0.875944831451186</v>
      </c>
      <c r="G328" s="41" t="s">
        <v>37</v>
      </c>
      <c r="H328" s="41" t="n">
        <v>0.875944831451186</v>
      </c>
      <c r="I328" s="41" t="n">
        <v>0.322659898955084</v>
      </c>
      <c r="J328" s="42"/>
      <c r="K328" s="43" t="n">
        <v>0.169999997196999</v>
      </c>
      <c r="L328" s="44" t="n">
        <v>-0.570000021924064</v>
      </c>
      <c r="M328" s="40" t="n">
        <v>99.957572</v>
      </c>
      <c r="N328" s="41" t="s">
        <v>37</v>
      </c>
      <c r="O328" s="41" t="n">
        <v>99.957572</v>
      </c>
      <c r="P328" s="41" t="n">
        <v>36.820013</v>
      </c>
      <c r="Q328" s="42"/>
      <c r="R328" s="41" t="n">
        <v>16.375306</v>
      </c>
      <c r="S328" s="44" t="n">
        <v>-10.139544</v>
      </c>
      <c r="T328" s="45" t="n">
        <v>-524.38227233333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64.711842</v>
      </c>
      <c r="E330" s="40" t="n">
        <v>10.087612</v>
      </c>
      <c r="F330" s="40" t="n">
        <v>2.0961275681196</v>
      </c>
      <c r="G330" s="41" t="s">
        <v>37</v>
      </c>
      <c r="H330" s="41" t="n">
        <v>2.0961275681196</v>
      </c>
      <c r="I330" s="60" t="n">
        <v>0.322659908212781</v>
      </c>
      <c r="J330" s="55"/>
      <c r="K330" s="43" t="n">
        <v>0.169999998169311</v>
      </c>
      <c r="L330" s="56" t="n">
        <v>-0.570000015861038</v>
      </c>
      <c r="M330" s="40" t="n">
        <v>135.644276</v>
      </c>
      <c r="N330" s="41" t="s">
        <v>37</v>
      </c>
      <c r="O330" s="41" t="n">
        <v>135.644276</v>
      </c>
      <c r="P330" s="60" t="n">
        <v>20.879917</v>
      </c>
      <c r="Q330" s="55"/>
      <c r="R330" s="41" t="n">
        <v>9.286119</v>
      </c>
      <c r="S330" s="56" t="n">
        <v>-5.749939</v>
      </c>
      <c r="T330" s="45" t="n">
        <v>-586.88803433333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5.408585</v>
      </c>
      <c r="E332" s="40" t="n">
        <v>5.519671</v>
      </c>
      <c r="F332" s="40" t="s">
        <v>37</v>
      </c>
      <c r="G332" s="41" t="n">
        <v>-0.117909823281557</v>
      </c>
      <c r="H332" s="41" t="n">
        <v>-0.117909823281557</v>
      </c>
      <c r="I332" s="41" t="n">
        <v>0.322659914255258</v>
      </c>
      <c r="J332" s="55"/>
      <c r="K332" s="43" t="n">
        <v>0.169999987286256</v>
      </c>
      <c r="L332" s="56" t="n">
        <v>-0.569999914849997</v>
      </c>
      <c r="M332" s="40" t="s">
        <v>37</v>
      </c>
      <c r="N332" s="41" t="n">
        <v>-4.17502</v>
      </c>
      <c r="O332" s="41" t="n">
        <v>-4.17502</v>
      </c>
      <c r="P332" s="41" t="n">
        <v>11.424931</v>
      </c>
      <c r="Q332" s="55"/>
      <c r="R332" s="41" t="n">
        <v>5.081115</v>
      </c>
      <c r="S332" s="56" t="n">
        <v>-3.146212</v>
      </c>
      <c r="T332" s="45" t="n">
        <v>-33.677651333333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288.151454</v>
      </c>
      <c r="E341" s="33" t="n">
        <v>4401.607251</v>
      </c>
      <c r="F341" s="33" t="n">
        <v>0.229653501875655</v>
      </c>
      <c r="G341" s="34" t="n">
        <v>-0.00797888629686633</v>
      </c>
      <c r="H341" s="34" t="n">
        <v>0.221674615578789</v>
      </c>
      <c r="I341" s="34" t="n">
        <v>0.0751422980556558</v>
      </c>
      <c r="J341" s="35"/>
      <c r="K341" s="34" t="n">
        <v>0.155412756422663</v>
      </c>
      <c r="L341" s="36" t="n">
        <v>-0.584233294194017</v>
      </c>
      <c r="M341" s="33" t="n">
        <v>6496.473043</v>
      </c>
      <c r="N341" s="34" t="n">
        <v>-225.707944</v>
      </c>
      <c r="O341" s="34" t="n">
        <v>6270.765099</v>
      </c>
      <c r="P341" s="34" t="n">
        <v>2125.636708</v>
      </c>
      <c r="Q341" s="35"/>
      <c r="R341" s="34" t="n">
        <v>3712.273676</v>
      </c>
      <c r="S341" s="36" t="n">
        <v>-2571.565504</v>
      </c>
      <c r="T341" s="37" t="n">
        <v>-34969.403256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7883.4135</v>
      </c>
      <c r="E342" s="40" t="n">
        <v>4338.630442</v>
      </c>
      <c r="F342" s="40" t="n">
        <v>0.225539507958737</v>
      </c>
      <c r="G342" s="41" t="s">
        <v>37</v>
      </c>
      <c r="H342" s="41" t="n">
        <v>0.225539507958737</v>
      </c>
      <c r="I342" s="41" t="n">
        <v>0.0715365698320975</v>
      </c>
      <c r="J342" s="42"/>
      <c r="K342" s="43" t="n">
        <v>0.158598975781652</v>
      </c>
      <c r="L342" s="44" t="n">
        <v>-0.584439895699234</v>
      </c>
      <c r="M342" s="40" t="n">
        <v>6288.811361</v>
      </c>
      <c r="N342" s="41" t="s">
        <v>37</v>
      </c>
      <c r="O342" s="41" t="n">
        <v>6288.811361</v>
      </c>
      <c r="P342" s="41" t="n">
        <v>1994.683757</v>
      </c>
      <c r="Q342" s="42"/>
      <c r="R342" s="41" t="n">
        <v>3734.178478</v>
      </c>
      <c r="S342" s="44" t="n">
        <v>-2535.668723</v>
      </c>
      <c r="T342" s="45" t="n">
        <v>-34767.35120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04.737954</v>
      </c>
      <c r="E345" s="40" t="n">
        <v>62.976809</v>
      </c>
      <c r="F345" s="40" t="n">
        <v>0.513076868496499</v>
      </c>
      <c r="G345" s="41" t="n">
        <v>-0.557664389438506</v>
      </c>
      <c r="H345" s="41" t="n">
        <v>-0.0445875209420069</v>
      </c>
      <c r="I345" s="41" t="n">
        <v>0.323549965368457</v>
      </c>
      <c r="J345" s="55"/>
      <c r="K345" s="43" t="n">
        <v>-0.0640938922416122</v>
      </c>
      <c r="L345" s="56" t="n">
        <v>-0.569999997935748</v>
      </c>
      <c r="M345" s="40" t="n">
        <v>207.661682</v>
      </c>
      <c r="N345" s="41" t="n">
        <v>-225.707944</v>
      </c>
      <c r="O345" s="41" t="n">
        <v>-18.046262</v>
      </c>
      <c r="P345" s="41" t="n">
        <v>130.952951</v>
      </c>
      <c r="Q345" s="55"/>
      <c r="R345" s="41" t="n">
        <v>-21.904802</v>
      </c>
      <c r="S345" s="56" t="n">
        <v>-35.896781</v>
      </c>
      <c r="T345" s="45" t="n">
        <v>-202.052055333333</v>
      </c>
    </row>
    <row r="346" customFormat="false" ht="15.75" hidden="false" customHeight="true" outlineLevel="0" collapsed="false">
      <c r="B346" s="57" t="s">
        <v>36</v>
      </c>
      <c r="C346" s="58"/>
      <c r="D346" s="40" t="n">
        <v>119.967986</v>
      </c>
      <c r="E346" s="40" t="n">
        <v>18.666895</v>
      </c>
      <c r="F346" s="40" t="n">
        <v>0.7630900213662</v>
      </c>
      <c r="G346" s="41" t="s">
        <v>37</v>
      </c>
      <c r="H346" s="41" t="n">
        <v>0.7630900213662</v>
      </c>
      <c r="I346" s="41" t="n">
        <v>0.323549967738893</v>
      </c>
      <c r="J346" s="55"/>
      <c r="K346" s="43" t="n">
        <v>-0.450000000493578</v>
      </c>
      <c r="L346" s="56" t="n">
        <v>-0.569999991964384</v>
      </c>
      <c r="M346" s="40" t="n">
        <v>91.546373</v>
      </c>
      <c r="N346" s="41" t="s">
        <v>37</v>
      </c>
      <c r="O346" s="41" t="n">
        <v>91.546373</v>
      </c>
      <c r="P346" s="41" t="n">
        <v>38.815638</v>
      </c>
      <c r="Q346" s="55"/>
      <c r="R346" s="41" t="n">
        <v>-45.585491</v>
      </c>
      <c r="S346" s="56" t="n">
        <v>-10.64013</v>
      </c>
      <c r="T346" s="45" t="n">
        <v>-271.8334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1.560839</v>
      </c>
      <c r="E348" s="40" t="n">
        <v>8.022814</v>
      </c>
      <c r="F348" s="40" t="n">
        <v>0.0704190635842834</v>
      </c>
      <c r="G348" s="41" t="s">
        <v>37</v>
      </c>
      <c r="H348" s="41" t="n">
        <v>0.0704190635842834</v>
      </c>
      <c r="I348" s="41" t="n">
        <v>0.323549971713998</v>
      </c>
      <c r="J348" s="42"/>
      <c r="K348" s="43" t="n">
        <v>-0.225000008613161</v>
      </c>
      <c r="L348" s="44" t="n">
        <v>-0.570000002492891</v>
      </c>
      <c r="M348" s="40" t="n">
        <v>3.630866</v>
      </c>
      <c r="N348" s="41" t="s">
        <v>37</v>
      </c>
      <c r="O348" s="41" t="n">
        <v>3.630866</v>
      </c>
      <c r="P348" s="41" t="n">
        <v>16.682508</v>
      </c>
      <c r="Q348" s="42"/>
      <c r="R348" s="41" t="n">
        <v>-9.796056</v>
      </c>
      <c r="S348" s="44" t="n">
        <v>-4.573004</v>
      </c>
      <c r="T348" s="45" t="n">
        <v>-21.79581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36.692806</v>
      </c>
      <c r="E350" s="40" t="n">
        <v>21.26926</v>
      </c>
      <c r="F350" s="40" t="s">
        <v>37</v>
      </c>
      <c r="G350" s="41" t="n">
        <v>-0.363360899914514</v>
      </c>
      <c r="H350" s="41" t="n">
        <v>-0.363360899914514</v>
      </c>
      <c r="I350" s="41" t="n">
        <v>0.323549960632164</v>
      </c>
      <c r="J350" s="42"/>
      <c r="K350" s="43" t="n">
        <v>0.170000001559474</v>
      </c>
      <c r="L350" s="44" t="n">
        <v>-0.569999990596758</v>
      </c>
      <c r="M350" s="40" t="s">
        <v>37</v>
      </c>
      <c r="N350" s="41" t="n">
        <v>-49.668821</v>
      </c>
      <c r="O350" s="41" t="n">
        <v>-49.668821</v>
      </c>
      <c r="P350" s="41" t="n">
        <v>44.226952</v>
      </c>
      <c r="Q350" s="42"/>
      <c r="R350" s="41" t="n">
        <v>19.622003</v>
      </c>
      <c r="S350" s="44" t="n">
        <v>-12.123478</v>
      </c>
      <c r="T350" s="45" t="n">
        <v>-7.54107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67.266622</v>
      </c>
      <c r="E352" s="40" t="n">
        <v>10.466617</v>
      </c>
      <c r="F352" s="40" t="n">
        <v>1.67221780513967</v>
      </c>
      <c r="G352" s="41" t="s">
        <v>37</v>
      </c>
      <c r="H352" s="41" t="n">
        <v>1.67221780513967</v>
      </c>
      <c r="I352" s="60" t="n">
        <v>0.3235499621194</v>
      </c>
      <c r="J352" s="55"/>
      <c r="K352" s="43" t="n">
        <v>0.170000002640845</v>
      </c>
      <c r="L352" s="56" t="n">
        <v>-0.570000029617975</v>
      </c>
      <c r="M352" s="40" t="n">
        <v>112.484443</v>
      </c>
      <c r="N352" s="41" t="s">
        <v>37</v>
      </c>
      <c r="O352" s="41" t="n">
        <v>112.484443</v>
      </c>
      <c r="P352" s="60" t="n">
        <v>21.764113</v>
      </c>
      <c r="Q352" s="55"/>
      <c r="R352" s="41" t="n">
        <v>9.656001</v>
      </c>
      <c r="S352" s="56" t="n">
        <v>-5.965972</v>
      </c>
      <c r="T352" s="45" t="n">
        <v>-505.77481166666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9.249701</v>
      </c>
      <c r="E354" s="40" t="n">
        <v>4.551223</v>
      </c>
      <c r="F354" s="40" t="s">
        <v>37</v>
      </c>
      <c r="G354" s="41" t="n">
        <v>-6.01849307792924</v>
      </c>
      <c r="H354" s="41" t="n">
        <v>-6.01849307792924</v>
      </c>
      <c r="I354" s="41" t="n">
        <v>0.323549974066402</v>
      </c>
      <c r="J354" s="55"/>
      <c r="K354" s="43" t="n">
        <v>0.169999989473036</v>
      </c>
      <c r="L354" s="56" t="n">
        <v>-0.569999975830672</v>
      </c>
      <c r="M354" s="40" t="s">
        <v>37</v>
      </c>
      <c r="N354" s="41" t="n">
        <v>-176.039123</v>
      </c>
      <c r="O354" s="41" t="n">
        <v>-176.039123</v>
      </c>
      <c r="P354" s="41" t="n">
        <v>9.46374</v>
      </c>
      <c r="Q354" s="55"/>
      <c r="R354" s="41" t="n">
        <v>4.198741</v>
      </c>
      <c r="S354" s="56" t="n">
        <v>-2.594197</v>
      </c>
      <c r="T354" s="45" t="n">
        <v>604.89307633333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8342.638927</v>
      </c>
      <c r="E363" s="33" t="n">
        <v>4409.985682</v>
      </c>
      <c r="F363" s="33" t="n">
        <v>0.277682394298951</v>
      </c>
      <c r="G363" s="34" t="n">
        <v>-0.0049492483872548</v>
      </c>
      <c r="H363" s="34" t="n">
        <v>0.272733145911696</v>
      </c>
      <c r="I363" s="34" t="n">
        <v>0.0742349219992941</v>
      </c>
      <c r="J363" s="35"/>
      <c r="K363" s="34" t="n">
        <v>0.156945899083911</v>
      </c>
      <c r="L363" s="36" t="n">
        <v>-0.583988949785439</v>
      </c>
      <c r="M363" s="33" t="n">
        <v>7870.251838</v>
      </c>
      <c r="N363" s="34" t="n">
        <v>-140.27476</v>
      </c>
      <c r="O363" s="34" t="n">
        <v>7729.977078</v>
      </c>
      <c r="P363" s="34" t="n">
        <v>2104.01359</v>
      </c>
      <c r="Q363" s="35"/>
      <c r="R363" s="34" t="n">
        <v>3756.131781</v>
      </c>
      <c r="S363" s="36" t="n">
        <v>-2575.382907</v>
      </c>
      <c r="T363" s="37" t="n">
        <v>-40387.378320666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7876.142257</v>
      </c>
      <c r="E364" s="40" t="n">
        <v>4337.400922</v>
      </c>
      <c r="F364" s="40" t="n">
        <v>0.263700094483271</v>
      </c>
      <c r="G364" s="41" t="s">
        <v>37</v>
      </c>
      <c r="H364" s="41" t="n">
        <v>0.263700094483271</v>
      </c>
      <c r="I364" s="41" t="n">
        <v>0.0701909968374</v>
      </c>
      <c r="J364" s="42"/>
      <c r="K364" s="43" t="n">
        <v>0.160027992847647</v>
      </c>
      <c r="L364" s="44" t="n">
        <v>-0.584223049602607</v>
      </c>
      <c r="M364" s="40" t="n">
        <v>7350.941347</v>
      </c>
      <c r="N364" s="41" t="s">
        <v>37</v>
      </c>
      <c r="O364" s="41" t="n">
        <v>7350.941347</v>
      </c>
      <c r="P364" s="41" t="n">
        <v>1956.654213</v>
      </c>
      <c r="Q364" s="42"/>
      <c r="R364" s="41" t="n">
        <v>3766.85753</v>
      </c>
      <c r="S364" s="44" t="n">
        <v>-2534.009594</v>
      </c>
      <c r="T364" s="45" t="n">
        <v>-38648.2928186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66.49667</v>
      </c>
      <c r="E367" s="40" t="n">
        <v>72.58476</v>
      </c>
      <c r="F367" s="40" t="n">
        <v>1.11321371490176</v>
      </c>
      <c r="G367" s="41" t="n">
        <v>-0.300698309379143</v>
      </c>
      <c r="H367" s="41" t="n">
        <v>0.812515405522616</v>
      </c>
      <c r="I367" s="41" t="n">
        <v>0.315885163767621</v>
      </c>
      <c r="J367" s="55"/>
      <c r="K367" s="43" t="n">
        <v>-0.0272288009773556</v>
      </c>
      <c r="L367" s="56" t="n">
        <v>-0.569999997244601</v>
      </c>
      <c r="M367" s="40" t="n">
        <v>519.310491</v>
      </c>
      <c r="N367" s="41" t="n">
        <v>-140.27476</v>
      </c>
      <c r="O367" s="41" t="n">
        <v>379.035731</v>
      </c>
      <c r="P367" s="41" t="n">
        <v>147.359377</v>
      </c>
      <c r="Q367" s="55"/>
      <c r="R367" s="41" t="n">
        <v>-10.725749</v>
      </c>
      <c r="S367" s="56" t="n">
        <v>-41.373313</v>
      </c>
      <c r="T367" s="45" t="n">
        <v>-1739.085502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15.866169</v>
      </c>
      <c r="E368" s="40" t="n">
        <v>18.028249</v>
      </c>
      <c r="F368" s="40" t="s">
        <v>37</v>
      </c>
      <c r="G368" s="41" t="n">
        <v>-1.21066193187073</v>
      </c>
      <c r="H368" s="41" t="n">
        <v>-1.21066193187073</v>
      </c>
      <c r="I368" s="41" t="n">
        <v>0.315885165755329</v>
      </c>
      <c r="J368" s="55"/>
      <c r="K368" s="43" t="n">
        <v>-0.45</v>
      </c>
      <c r="L368" s="56" t="n">
        <v>-0.570000003882795</v>
      </c>
      <c r="M368" s="40" t="s">
        <v>37</v>
      </c>
      <c r="N368" s="41" t="n">
        <v>-140.27476</v>
      </c>
      <c r="O368" s="41" t="n">
        <v>-140.27476</v>
      </c>
      <c r="P368" s="41" t="n">
        <v>36.600404</v>
      </c>
      <c r="Q368" s="55"/>
      <c r="R368" s="41" t="n">
        <v>-44.027064</v>
      </c>
      <c r="S368" s="56" t="n">
        <v>-10.276102</v>
      </c>
      <c r="T368" s="45" t="n">
        <v>579.25091400000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1.06216</v>
      </c>
      <c r="E370" s="40" t="n">
        <v>7.94504</v>
      </c>
      <c r="F370" s="40" t="n">
        <v>1.55194598113358</v>
      </c>
      <c r="G370" s="41" t="s">
        <v>37</v>
      </c>
      <c r="H370" s="41" t="n">
        <v>1.55194598113358</v>
      </c>
      <c r="I370" s="41" t="n">
        <v>0.315885168195</v>
      </c>
      <c r="J370" s="42"/>
      <c r="K370" s="43" t="n">
        <v>-0.225</v>
      </c>
      <c r="L370" s="44" t="n">
        <v>-0.570000025172938</v>
      </c>
      <c r="M370" s="40" t="n">
        <v>79.245714</v>
      </c>
      <c r="N370" s="41" t="s">
        <v>37</v>
      </c>
      <c r="O370" s="41" t="n">
        <v>79.245714</v>
      </c>
      <c r="P370" s="41" t="n">
        <v>16.129779</v>
      </c>
      <c r="Q370" s="42"/>
      <c r="R370" s="41" t="n">
        <v>-9.701352</v>
      </c>
      <c r="S370" s="44" t="n">
        <v>-4.528673</v>
      </c>
      <c r="T370" s="45" t="n">
        <v>-297.53338266666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86.824915</v>
      </c>
      <c r="E372" s="40" t="n">
        <v>29.069107</v>
      </c>
      <c r="F372" s="40" t="n">
        <v>1.45571743469012</v>
      </c>
      <c r="G372" s="41" t="s">
        <v>37</v>
      </c>
      <c r="H372" s="41" t="n">
        <v>1.45571743469012</v>
      </c>
      <c r="I372" s="41" t="n">
        <v>0.315885164459997</v>
      </c>
      <c r="J372" s="42"/>
      <c r="K372" s="43" t="n">
        <v>0.169999997717992</v>
      </c>
      <c r="L372" s="44" t="n">
        <v>-0.570000000344008</v>
      </c>
      <c r="M372" s="40" t="n">
        <v>271.964286</v>
      </c>
      <c r="N372" s="41" t="s">
        <v>37</v>
      </c>
      <c r="O372" s="41" t="n">
        <v>271.964286</v>
      </c>
      <c r="P372" s="41" t="n">
        <v>59.015219</v>
      </c>
      <c r="Q372" s="42"/>
      <c r="R372" s="41" t="n">
        <v>26.818487</v>
      </c>
      <c r="S372" s="44" t="n">
        <v>-16.569391</v>
      </c>
      <c r="T372" s="45" t="n">
        <v>-1251.17153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73.20337</v>
      </c>
      <c r="E374" s="40" t="n">
        <v>11.390111</v>
      </c>
      <c r="F374" s="40" t="n">
        <v>1.4990561909923</v>
      </c>
      <c r="G374" s="41" t="s">
        <v>37</v>
      </c>
      <c r="H374" s="41" t="n">
        <v>1.4990561909923</v>
      </c>
      <c r="I374" s="60" t="n">
        <v>0.315885156653307</v>
      </c>
      <c r="J374" s="55"/>
      <c r="K374" s="43" t="n">
        <v>0.169999999514667</v>
      </c>
      <c r="L374" s="56" t="n">
        <v>-0.569999976295227</v>
      </c>
      <c r="M374" s="40" t="n">
        <v>109.735965</v>
      </c>
      <c r="N374" s="41" t="s">
        <v>37</v>
      </c>
      <c r="O374" s="41" t="n">
        <v>109.735965</v>
      </c>
      <c r="P374" s="60" t="n">
        <v>23.123858</v>
      </c>
      <c r="Q374" s="55"/>
      <c r="R374" s="41" t="n">
        <v>10.508254</v>
      </c>
      <c r="S374" s="56" t="n">
        <v>-6.492363</v>
      </c>
      <c r="T374" s="45" t="n">
        <v>-501.87761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39.540056</v>
      </c>
      <c r="E376" s="40" t="n">
        <v>6.152253</v>
      </c>
      <c r="F376" s="40" t="n">
        <v>1.47608607332271</v>
      </c>
      <c r="G376" s="41" t="s">
        <v>37</v>
      </c>
      <c r="H376" s="41" t="n">
        <v>1.47608607332271</v>
      </c>
      <c r="I376" s="41" t="n">
        <v>0.315885162125213</v>
      </c>
      <c r="J376" s="55"/>
      <c r="K376" s="43" t="n">
        <v>0.169999984724961</v>
      </c>
      <c r="L376" s="56" t="n">
        <v>-0.569999965866163</v>
      </c>
      <c r="M376" s="40" t="n">
        <v>58.364526</v>
      </c>
      <c r="N376" s="41" t="s">
        <v>37</v>
      </c>
      <c r="O376" s="41" t="n">
        <v>58.364526</v>
      </c>
      <c r="P376" s="41" t="n">
        <v>12.490117</v>
      </c>
      <c r="Q376" s="55"/>
      <c r="R376" s="41" t="n">
        <v>5.675926</v>
      </c>
      <c r="S376" s="56" t="n">
        <v>-3.506784</v>
      </c>
      <c r="T376" s="45" t="n">
        <v>-267.75387833333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8398.085964</v>
      </c>
      <c r="E385" s="33" t="n">
        <v>4418.328673</v>
      </c>
      <c r="F385" s="33" t="n">
        <v>0.283558472011392</v>
      </c>
      <c r="G385" s="34" t="s">
        <v>37</v>
      </c>
      <c r="H385" s="34" t="n">
        <v>0.283558472011392</v>
      </c>
      <c r="I385" s="34" t="n">
        <v>0.0685329064595123</v>
      </c>
      <c r="J385" s="35"/>
      <c r="K385" s="34" t="n">
        <v>0.156660509295895</v>
      </c>
      <c r="L385" s="36" t="n">
        <v>-0.584026306999004</v>
      </c>
      <c r="M385" s="33" t="n">
        <v>8052.517864</v>
      </c>
      <c r="N385" s="34" t="s">
        <v>37</v>
      </c>
      <c r="O385" s="34" t="n">
        <v>8052.517864</v>
      </c>
      <c r="P385" s="34" t="n">
        <v>1946.203369</v>
      </c>
      <c r="Q385" s="35"/>
      <c r="R385" s="34" t="n">
        <v>3756.68099</v>
      </c>
      <c r="S385" s="36" t="n">
        <v>-2580.420178</v>
      </c>
      <c r="T385" s="37" t="n">
        <v>-40974.93416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857.226636</v>
      </c>
      <c r="E386" s="40" t="n">
        <v>4334.178837</v>
      </c>
      <c r="F386" s="40" t="n">
        <v>0.2654130141026</v>
      </c>
      <c r="G386" s="41" t="s">
        <v>37</v>
      </c>
      <c r="H386" s="41" t="n">
        <v>0.2654130141026</v>
      </c>
      <c r="I386" s="41" t="n">
        <v>0.0635747904894203</v>
      </c>
      <c r="J386" s="42"/>
      <c r="K386" s="43" t="n">
        <v>0.159735313472421</v>
      </c>
      <c r="L386" s="44" t="n">
        <v>-0.584298633545287</v>
      </c>
      <c r="M386" s="40" t="n">
        <v>7393.670486</v>
      </c>
      <c r="N386" s="41" t="s">
        <v>37</v>
      </c>
      <c r="O386" s="41" t="n">
        <v>7393.670486</v>
      </c>
      <c r="P386" s="41" t="n">
        <v>1771.017347</v>
      </c>
      <c r="Q386" s="42"/>
      <c r="R386" s="41" t="n">
        <v>3757.461414</v>
      </c>
      <c r="S386" s="44" t="n">
        <v>-2532.454772</v>
      </c>
      <c r="T386" s="45" t="n">
        <v>-38095.546408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40.859328</v>
      </c>
      <c r="E389" s="40" t="n">
        <v>84.149836</v>
      </c>
      <c r="F389" s="40" t="n">
        <v>1.21814923750377</v>
      </c>
      <c r="G389" s="41" t="s">
        <v>37</v>
      </c>
      <c r="H389" s="41" t="n">
        <v>1.21814923750377</v>
      </c>
      <c r="I389" s="41" t="n">
        <v>0.323903116634424</v>
      </c>
      <c r="J389" s="55"/>
      <c r="K389" s="43" t="n">
        <v>-0.00170879741645483</v>
      </c>
      <c r="L389" s="56" t="n">
        <v>-0.569999993820547</v>
      </c>
      <c r="M389" s="40" t="n">
        <v>658.847378</v>
      </c>
      <c r="N389" s="41" t="s">
        <v>37</v>
      </c>
      <c r="O389" s="41" t="n">
        <v>658.847378</v>
      </c>
      <c r="P389" s="41" t="n">
        <v>175.186022</v>
      </c>
      <c r="Q389" s="55"/>
      <c r="R389" s="41" t="n">
        <v>-0.780423999999997</v>
      </c>
      <c r="S389" s="56" t="n">
        <v>-47.965406</v>
      </c>
      <c r="T389" s="45" t="n">
        <v>-2879.387756666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17.259276</v>
      </c>
      <c r="E390" s="40" t="n">
        <v>18.243836</v>
      </c>
      <c r="F390" s="40" t="n">
        <v>0.63781075196132</v>
      </c>
      <c r="G390" s="41" t="s">
        <v>37</v>
      </c>
      <c r="H390" s="41" t="n">
        <v>0.63781075196132</v>
      </c>
      <c r="I390" s="41" t="n">
        <v>0.323903117054893</v>
      </c>
      <c r="J390" s="55"/>
      <c r="K390" s="43" t="n">
        <v>-0.45</v>
      </c>
      <c r="L390" s="56" t="n">
        <v>-0.569999971497222</v>
      </c>
      <c r="M390" s="40" t="n">
        <v>74.789227</v>
      </c>
      <c r="N390" s="41" t="s">
        <v>37</v>
      </c>
      <c r="O390" s="41" t="n">
        <v>74.789227</v>
      </c>
      <c r="P390" s="41" t="n">
        <v>37.980645</v>
      </c>
      <c r="Q390" s="55"/>
      <c r="R390" s="41" t="n">
        <v>-44.556948</v>
      </c>
      <c r="S390" s="56" t="n">
        <v>-10.398986</v>
      </c>
      <c r="T390" s="45" t="n">
        <v>-211.98443933333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51.06216</v>
      </c>
      <c r="E392" s="40" t="n">
        <v>7.944529</v>
      </c>
      <c r="F392" s="40" t="n">
        <v>0.892205147608327</v>
      </c>
      <c r="G392" s="41" t="s">
        <v>37</v>
      </c>
      <c r="H392" s="41" t="n">
        <v>0.892205147608327</v>
      </c>
      <c r="I392" s="41" t="n">
        <v>0.323903121215397</v>
      </c>
      <c r="J392" s="42"/>
      <c r="K392" s="43" t="n">
        <v>-0.225000000579809</v>
      </c>
      <c r="L392" s="44" t="n">
        <v>-0.569999933287423</v>
      </c>
      <c r="M392" s="40" t="n">
        <v>45.557922</v>
      </c>
      <c r="N392" s="41" t="s">
        <v>37</v>
      </c>
      <c r="O392" s="41" t="n">
        <v>45.557922</v>
      </c>
      <c r="P392" s="41" t="n">
        <v>16.539193</v>
      </c>
      <c r="Q392" s="42"/>
      <c r="R392" s="41" t="n">
        <v>-9.701467</v>
      </c>
      <c r="S392" s="44" t="n">
        <v>-4.528381</v>
      </c>
      <c r="T392" s="45" t="n">
        <v>-175.51331233333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45.613488</v>
      </c>
      <c r="E394" s="40" t="n">
        <v>38.213882</v>
      </c>
      <c r="F394" s="40" t="n">
        <v>1.23443968191193</v>
      </c>
      <c r="G394" s="41" t="s">
        <v>37</v>
      </c>
      <c r="H394" s="41" t="n">
        <v>1.23443968191193</v>
      </c>
      <c r="I394" s="41" t="n">
        <v>0.323903115613911</v>
      </c>
      <c r="J394" s="42"/>
      <c r="K394" s="43" t="n">
        <v>0.169999999903568</v>
      </c>
      <c r="L394" s="44" t="n">
        <v>-0.57000000680381</v>
      </c>
      <c r="M394" s="40" t="n">
        <v>303.195036</v>
      </c>
      <c r="N394" s="41" t="s">
        <v>37</v>
      </c>
      <c r="O394" s="41" t="n">
        <v>303.195036</v>
      </c>
      <c r="P394" s="41" t="n">
        <v>79.554974</v>
      </c>
      <c r="Q394" s="42"/>
      <c r="R394" s="41" t="n">
        <v>35.257933</v>
      </c>
      <c r="S394" s="44" t="n">
        <v>-21.781913</v>
      </c>
      <c r="T394" s="45" t="n">
        <v>-1452.8287766666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76.236475</v>
      </c>
      <c r="E396" s="40" t="n">
        <v>11.861285</v>
      </c>
      <c r="F396" s="40" t="n">
        <v>1.39865340048841</v>
      </c>
      <c r="G396" s="41" t="s">
        <v>37</v>
      </c>
      <c r="H396" s="41" t="n">
        <v>1.39865340048841</v>
      </c>
      <c r="I396" s="60" t="n">
        <v>0.32390311855316</v>
      </c>
      <c r="J396" s="55"/>
      <c r="K396" s="43" t="n">
        <v>0.16999999533982</v>
      </c>
      <c r="L396" s="56" t="n">
        <v>-0.570000046369344</v>
      </c>
      <c r="M396" s="40" t="n">
        <v>106.628405</v>
      </c>
      <c r="N396" s="41" t="s">
        <v>37</v>
      </c>
      <c r="O396" s="41" t="n">
        <v>106.628405</v>
      </c>
      <c r="P396" s="60" t="n">
        <v>24.693232</v>
      </c>
      <c r="Q396" s="55"/>
      <c r="R396" s="41" t="n">
        <v>10.943782</v>
      </c>
      <c r="S396" s="56" t="n">
        <v>-6.760933</v>
      </c>
      <c r="T396" s="45" t="n">
        <v>-496.84978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50.687929</v>
      </c>
      <c r="E398" s="40" t="n">
        <v>7.886304</v>
      </c>
      <c r="F398" s="40" t="n">
        <v>2.53860811713179</v>
      </c>
      <c r="G398" s="41" t="s">
        <v>37</v>
      </c>
      <c r="H398" s="41" t="n">
        <v>2.53860811713179</v>
      </c>
      <c r="I398" s="41" t="n">
        <v>0.323903113106081</v>
      </c>
      <c r="J398" s="55"/>
      <c r="K398" s="43" t="n">
        <v>0.1699999941591</v>
      </c>
      <c r="L398" s="56" t="n">
        <v>-0.569999964495409</v>
      </c>
      <c r="M398" s="40" t="n">
        <v>128.676788</v>
      </c>
      <c r="N398" s="41" t="s">
        <v>37</v>
      </c>
      <c r="O398" s="41" t="n">
        <v>128.676788</v>
      </c>
      <c r="P398" s="41" t="n">
        <v>16.417978</v>
      </c>
      <c r="Q398" s="55"/>
      <c r="R398" s="41" t="n">
        <v>7.276276</v>
      </c>
      <c r="S398" s="56" t="n">
        <v>-4.495193</v>
      </c>
      <c r="T398" s="45" t="n">
        <v>-542.21144633333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8441.345233</v>
      </c>
      <c r="E407" s="33" t="n">
        <v>4425.059185</v>
      </c>
      <c r="F407" s="33" t="n">
        <v>0.287665404676676</v>
      </c>
      <c r="G407" s="34" t="n">
        <v>-0.000387299612931779</v>
      </c>
      <c r="H407" s="34" t="n">
        <v>0.287278105063744</v>
      </c>
      <c r="I407" s="34" t="n">
        <v>0.0669144835242119</v>
      </c>
      <c r="J407" s="35"/>
      <c r="K407" s="34" t="n">
        <v>0.156696669771444</v>
      </c>
      <c r="L407" s="36" t="n">
        <v>-0.5839617008422</v>
      </c>
      <c r="M407" s="33" t="n">
        <v>8181.591086</v>
      </c>
      <c r="N407" s="34" t="n">
        <v>-11.015322</v>
      </c>
      <c r="O407" s="34" t="n">
        <v>8170.575764</v>
      </c>
      <c r="P407" s="34" t="n">
        <v>1903.137927</v>
      </c>
      <c r="Q407" s="35"/>
      <c r="R407" s="34" t="n">
        <v>3763.272044</v>
      </c>
      <c r="S407" s="36" t="n">
        <v>-2584.065088</v>
      </c>
      <c r="T407" s="37" t="n">
        <v>-41260.70903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7836.620932</v>
      </c>
      <c r="E408" s="40" t="n">
        <v>4330.972889</v>
      </c>
      <c r="F408" s="40" t="n">
        <v>0.271046911312662</v>
      </c>
      <c r="G408" s="41" t="s">
        <v>37</v>
      </c>
      <c r="H408" s="41" t="n">
        <v>0.271046911312662</v>
      </c>
      <c r="I408" s="41" t="n">
        <v>0.0613086655585457</v>
      </c>
      <c r="J408" s="42"/>
      <c r="K408" s="43" t="n">
        <v>0.159735313450256</v>
      </c>
      <c r="L408" s="44" t="n">
        <v>-0.584265005774318</v>
      </c>
      <c r="M408" s="40" t="n">
        <v>7545.030125</v>
      </c>
      <c r="N408" s="41" t="s">
        <v>37</v>
      </c>
      <c r="O408" s="41" t="n">
        <v>7545.030125</v>
      </c>
      <c r="P408" s="41" t="n">
        <v>1706.626083</v>
      </c>
      <c r="Q408" s="42"/>
      <c r="R408" s="41" t="n">
        <v>3754.682058</v>
      </c>
      <c r="S408" s="44" t="n">
        <v>-2530.4359</v>
      </c>
      <c r="T408" s="45" t="n">
        <v>-38411.642008666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604.724301</v>
      </c>
      <c r="E411" s="40" t="n">
        <v>94.086296</v>
      </c>
      <c r="F411" s="40" t="n">
        <v>1.05264656959767</v>
      </c>
      <c r="G411" s="41" t="n">
        <v>-0.0182154445948088</v>
      </c>
      <c r="H411" s="41" t="n">
        <v>1.03443112500286</v>
      </c>
      <c r="I411" s="41" t="n">
        <v>0.324961050308445</v>
      </c>
      <c r="J411" s="55"/>
      <c r="K411" s="43" t="n">
        <v>0.0168220655648222</v>
      </c>
      <c r="L411" s="56" t="n">
        <v>-0.569999992347451</v>
      </c>
      <c r="M411" s="40" t="n">
        <v>636.560961</v>
      </c>
      <c r="N411" s="41" t="n">
        <v>-11.015322</v>
      </c>
      <c r="O411" s="41" t="n">
        <v>625.545639</v>
      </c>
      <c r="P411" s="41" t="n">
        <v>196.511844</v>
      </c>
      <c r="Q411" s="55"/>
      <c r="R411" s="41" t="n">
        <v>8.589986</v>
      </c>
      <c r="S411" s="56" t="n">
        <v>-53.629188</v>
      </c>
      <c r="T411" s="45" t="n">
        <v>-2849.0670303333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17.056337</v>
      </c>
      <c r="E412" s="40" t="n">
        <v>18.212262</v>
      </c>
      <c r="F412" s="40" t="s">
        <v>37</v>
      </c>
      <c r="G412" s="41" t="n">
        <v>-0.0941027396064854</v>
      </c>
      <c r="H412" s="41" t="n">
        <v>-0.0941027396064854</v>
      </c>
      <c r="I412" s="41" t="n">
        <v>0.324961048456522</v>
      </c>
      <c r="J412" s="55"/>
      <c r="K412" s="43" t="n">
        <v>-0.450000002529236</v>
      </c>
      <c r="L412" s="56" t="n">
        <v>-0.569999981331259</v>
      </c>
      <c r="M412" s="40" t="s">
        <v>37</v>
      </c>
      <c r="N412" s="41" t="n">
        <v>-11.015322</v>
      </c>
      <c r="O412" s="41" t="n">
        <v>-11.015322</v>
      </c>
      <c r="P412" s="41" t="n">
        <v>38.03875</v>
      </c>
      <c r="Q412" s="55"/>
      <c r="R412" s="41" t="n">
        <v>-44.479834</v>
      </c>
      <c r="S412" s="56" t="n">
        <v>-10.380989</v>
      </c>
      <c r="T412" s="45" t="n">
        <v>102.0704483333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50.773392</v>
      </c>
      <c r="E414" s="40" t="n">
        <v>7.8996</v>
      </c>
      <c r="F414" s="40" t="n">
        <v>1.11203893960837</v>
      </c>
      <c r="G414" s="41" t="s">
        <v>37</v>
      </c>
      <c r="H414" s="41" t="n">
        <v>1.11203893960837</v>
      </c>
      <c r="I414" s="41" t="n">
        <v>0.324961054404244</v>
      </c>
      <c r="J414" s="42"/>
      <c r="K414" s="43" t="n">
        <v>-0.224999995335146</v>
      </c>
      <c r="L414" s="44" t="n">
        <v>-0.57</v>
      </c>
      <c r="M414" s="40" t="n">
        <v>56.461989</v>
      </c>
      <c r="N414" s="41" t="s">
        <v>37</v>
      </c>
      <c r="O414" s="41" t="n">
        <v>56.461989</v>
      </c>
      <c r="P414" s="41" t="n">
        <v>16.499375</v>
      </c>
      <c r="Q414" s="42"/>
      <c r="R414" s="41" t="n">
        <v>-9.646603</v>
      </c>
      <c r="S414" s="44" t="n">
        <v>-4.502772</v>
      </c>
      <c r="T414" s="45" t="n">
        <v>-215.64395966666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95.669388</v>
      </c>
      <c r="E416" s="40" t="n">
        <v>46.001852</v>
      </c>
      <c r="F416" s="40" t="n">
        <v>0.862291689121364</v>
      </c>
      <c r="G416" s="41" t="s">
        <v>37</v>
      </c>
      <c r="H416" s="41" t="n">
        <v>0.862291689121364</v>
      </c>
      <c r="I416" s="41" t="n">
        <v>0.32496105075308</v>
      </c>
      <c r="J416" s="42"/>
      <c r="K416" s="43" t="n">
        <v>0.169999999519361</v>
      </c>
      <c r="L416" s="44" t="n">
        <v>-0.569999986087517</v>
      </c>
      <c r="M416" s="40" t="n">
        <v>254.953256</v>
      </c>
      <c r="N416" s="41" t="s">
        <v>37</v>
      </c>
      <c r="O416" s="41" t="n">
        <v>254.953256</v>
      </c>
      <c r="P416" s="41" t="n">
        <v>96.081035</v>
      </c>
      <c r="Q416" s="42"/>
      <c r="R416" s="41" t="n">
        <v>42.443481</v>
      </c>
      <c r="S416" s="44" t="n">
        <v>-26.221055</v>
      </c>
      <c r="T416" s="45" t="n">
        <v>-1346.607962333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77.109629</v>
      </c>
      <c r="E418" s="40" t="n">
        <v>11.997135</v>
      </c>
      <c r="F418" s="40" t="n">
        <v>2.87915504041655</v>
      </c>
      <c r="G418" s="41" t="s">
        <v>37</v>
      </c>
      <c r="H418" s="41" t="n">
        <v>2.87915504041655</v>
      </c>
      <c r="I418" s="60" t="n">
        <v>0.3249610499358</v>
      </c>
      <c r="J418" s="55"/>
      <c r="K418" s="43" t="n">
        <v>0.170000000307161</v>
      </c>
      <c r="L418" s="56" t="n">
        <v>-0.570000004167662</v>
      </c>
      <c r="M418" s="40" t="n">
        <v>222.010577</v>
      </c>
      <c r="N418" s="41" t="s">
        <v>37</v>
      </c>
      <c r="O418" s="41" t="n">
        <v>222.010577</v>
      </c>
      <c r="P418" s="60" t="n">
        <v>25.057626</v>
      </c>
      <c r="Q418" s="55"/>
      <c r="R418" s="41" t="n">
        <v>11.069124</v>
      </c>
      <c r="S418" s="56" t="n">
        <v>-6.838367</v>
      </c>
      <c r="T418" s="45" t="n">
        <v>-921.429520000001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64.115555</v>
      </c>
      <c r="E420" s="40" t="n">
        <v>9.975447</v>
      </c>
      <c r="F420" s="40" t="n">
        <v>1.6085821763533</v>
      </c>
      <c r="G420" s="41" t="s">
        <v>37</v>
      </c>
      <c r="H420" s="41" t="n">
        <v>1.6085821763533</v>
      </c>
      <c r="I420" s="41" t="n">
        <v>0.324961048843763</v>
      </c>
      <c r="J420" s="55"/>
      <c r="K420" s="43" t="n">
        <v>0.169999993350586</v>
      </c>
      <c r="L420" s="56" t="n">
        <v>-0.570000021051688</v>
      </c>
      <c r="M420" s="40" t="n">
        <v>103.135139</v>
      </c>
      <c r="N420" s="41" t="s">
        <v>37</v>
      </c>
      <c r="O420" s="41" t="n">
        <v>103.135139</v>
      </c>
      <c r="P420" s="41" t="n">
        <v>20.835058</v>
      </c>
      <c r="Q420" s="55"/>
      <c r="R420" s="41" t="n">
        <v>9.203818</v>
      </c>
      <c r="S420" s="56" t="n">
        <v>-5.686005</v>
      </c>
      <c r="T420" s="45" t="n">
        <v>-467.45603666666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8449.455152</v>
      </c>
      <c r="E429" s="33" t="n">
        <v>4426.320971</v>
      </c>
      <c r="F429" s="33" t="n">
        <v>0.277949206329321</v>
      </c>
      <c r="G429" s="34" t="s">
        <v>37</v>
      </c>
      <c r="H429" s="34" t="n">
        <v>0.277949206329321</v>
      </c>
      <c r="I429" s="34" t="n">
        <v>0.062841446996018</v>
      </c>
      <c r="J429" s="35"/>
      <c r="K429" s="34" t="n">
        <v>0.156691428963384</v>
      </c>
      <c r="L429" s="36" t="n">
        <v>-0.583963955830351</v>
      </c>
      <c r="M429" s="33" t="n">
        <v>7907.50348</v>
      </c>
      <c r="N429" s="34" t="s">
        <v>37</v>
      </c>
      <c r="O429" s="34" t="n">
        <v>7907.50348</v>
      </c>
      <c r="P429" s="34" t="n">
        <v>1787.804928</v>
      </c>
      <c r="Q429" s="35"/>
      <c r="R429" s="34" t="n">
        <v>3764.219223</v>
      </c>
      <c r="S429" s="36" t="n">
        <v>-2584.811904</v>
      </c>
      <c r="T429" s="37" t="n">
        <v>-39873.957665666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7849.055823</v>
      </c>
      <c r="E430" s="40" t="n">
        <v>4332.907577</v>
      </c>
      <c r="F430" s="40" t="n">
        <v>0.272557989406993</v>
      </c>
      <c r="G430" s="41" t="s">
        <v>37</v>
      </c>
      <c r="H430" s="41" t="n">
        <v>0.272557989406993</v>
      </c>
      <c r="I430" s="41" t="n">
        <v>0.0572112357821532</v>
      </c>
      <c r="J430" s="42"/>
      <c r="K430" s="43" t="n">
        <v>0.159735313483531</v>
      </c>
      <c r="L430" s="44" t="n">
        <v>-0.584265005890755</v>
      </c>
      <c r="M430" s="40" t="n">
        <v>7590.482662</v>
      </c>
      <c r="N430" s="41" t="s">
        <v>37</v>
      </c>
      <c r="O430" s="41" t="n">
        <v>7590.482662</v>
      </c>
      <c r="P430" s="41" t="n">
        <v>1593.278899</v>
      </c>
      <c r="Q430" s="42"/>
      <c r="R430" s="41" t="n">
        <v>3756.359312</v>
      </c>
      <c r="S430" s="44" t="n">
        <v>-2531.566271</v>
      </c>
      <c r="T430" s="45" t="n">
        <v>-38164.700207333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600.399329</v>
      </c>
      <c r="E433" s="40" t="n">
        <v>93.413394</v>
      </c>
      <c r="F433" s="40" t="n">
        <v>0.528016609425625</v>
      </c>
      <c r="G433" s="41" t="s">
        <v>37</v>
      </c>
      <c r="H433" s="41" t="n">
        <v>0.528016609425625</v>
      </c>
      <c r="I433" s="41" t="n">
        <v>0.323994414390826</v>
      </c>
      <c r="J433" s="55"/>
      <c r="K433" s="43" t="n">
        <v>0.0155032131216816</v>
      </c>
      <c r="L433" s="56" t="n">
        <v>-0.569999983085937</v>
      </c>
      <c r="M433" s="40" t="n">
        <v>317.020818</v>
      </c>
      <c r="N433" s="41" t="s">
        <v>37</v>
      </c>
      <c r="O433" s="41" t="n">
        <v>317.020818</v>
      </c>
      <c r="P433" s="41" t="n">
        <v>194.526029</v>
      </c>
      <c r="Q433" s="55"/>
      <c r="R433" s="41" t="n">
        <v>7.859911</v>
      </c>
      <c r="S433" s="56" t="n">
        <v>-53.245633</v>
      </c>
      <c r="T433" s="45" t="n">
        <v>-1709.2574583333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17.475342</v>
      </c>
      <c r="E434" s="40" t="n">
        <v>18.277453</v>
      </c>
      <c r="F434" s="40" t="n">
        <v>0.253061225393155</v>
      </c>
      <c r="G434" s="41" t="s">
        <v>37</v>
      </c>
      <c r="H434" s="41" t="n">
        <v>0.253061225393155</v>
      </c>
      <c r="I434" s="41" t="n">
        <v>0.323994417483798</v>
      </c>
      <c r="J434" s="55"/>
      <c r="K434" s="43" t="n">
        <v>-0.449999999495957</v>
      </c>
      <c r="L434" s="56" t="n">
        <v>-0.569999988510434</v>
      </c>
      <c r="M434" s="40" t="n">
        <v>29.728454</v>
      </c>
      <c r="N434" s="41" t="s">
        <v>37</v>
      </c>
      <c r="O434" s="41" t="n">
        <v>29.728454</v>
      </c>
      <c r="P434" s="41" t="n">
        <v>38.061355</v>
      </c>
      <c r="Q434" s="55"/>
      <c r="R434" s="41" t="n">
        <v>-44.63905</v>
      </c>
      <c r="S434" s="56" t="n">
        <v>-10.418148</v>
      </c>
      <c r="T434" s="45" t="n">
        <v>-46.686240333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50.443175</v>
      </c>
      <c r="E436" s="40" t="n">
        <v>7.848224</v>
      </c>
      <c r="F436" s="40" t="n">
        <v>0.418611338402073</v>
      </c>
      <c r="G436" s="41" t="s">
        <v>37</v>
      </c>
      <c r="H436" s="41" t="n">
        <v>0.418611338402073</v>
      </c>
      <c r="I436" s="41" t="n">
        <v>0.323994415498231</v>
      </c>
      <c r="J436" s="42"/>
      <c r="K436" s="43" t="n">
        <v>-0.225000000586924</v>
      </c>
      <c r="L436" s="44" t="n">
        <v>-0.569999913356194</v>
      </c>
      <c r="M436" s="40" t="n">
        <v>21.116085</v>
      </c>
      <c r="N436" s="41" t="s">
        <v>37</v>
      </c>
      <c r="O436" s="41" t="n">
        <v>21.116085</v>
      </c>
      <c r="P436" s="41" t="n">
        <v>16.343307</v>
      </c>
      <c r="Q436" s="42"/>
      <c r="R436" s="41" t="n">
        <v>-9.583864</v>
      </c>
      <c r="S436" s="44" t="n">
        <v>-4.473487</v>
      </c>
      <c r="T436" s="45" t="n">
        <v>-85.807483666666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85.346652</v>
      </c>
      <c r="E438" s="40" t="n">
        <v>44.395784</v>
      </c>
      <c r="F438" s="40" t="n">
        <v>0.730150876275219</v>
      </c>
      <c r="G438" s="41" t="s">
        <v>37</v>
      </c>
      <c r="H438" s="41" t="n">
        <v>0.730150876275219</v>
      </c>
      <c r="I438" s="41" t="n">
        <v>0.323994412943033</v>
      </c>
      <c r="J438" s="42"/>
      <c r="K438" s="43" t="n">
        <v>0.169999997675875</v>
      </c>
      <c r="L438" s="44" t="n">
        <v>-0.570000002702959</v>
      </c>
      <c r="M438" s="40" t="n">
        <v>208.346108</v>
      </c>
      <c r="N438" s="41" t="s">
        <v>37</v>
      </c>
      <c r="O438" s="41" t="n">
        <v>208.346108</v>
      </c>
      <c r="P438" s="41" t="n">
        <v>92.450721</v>
      </c>
      <c r="Q438" s="42"/>
      <c r="R438" s="41" t="n">
        <v>40.961647</v>
      </c>
      <c r="S438" s="44" t="n">
        <v>-25.305597</v>
      </c>
      <c r="T438" s="45" t="n">
        <v>-1160.32722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77.969914</v>
      </c>
      <c r="E440" s="40" t="n">
        <v>12.130983</v>
      </c>
      <c r="F440" s="40" t="n">
        <v>1.09444902042601</v>
      </c>
      <c r="G440" s="41" t="s">
        <v>37</v>
      </c>
      <c r="H440" s="41" t="n">
        <v>1.09444902042601</v>
      </c>
      <c r="I440" s="60" t="n">
        <v>0.323994419180711</v>
      </c>
      <c r="J440" s="55"/>
      <c r="K440" s="43" t="n">
        <v>0.169999995899083</v>
      </c>
      <c r="L440" s="56" t="n">
        <v>-0.569999974445599</v>
      </c>
      <c r="M440" s="40" t="n">
        <v>85.334096</v>
      </c>
      <c r="N440" s="41" t="s">
        <v>37</v>
      </c>
      <c r="O440" s="41" t="n">
        <v>85.334096</v>
      </c>
      <c r="P440" s="60" t="n">
        <v>25.261817</v>
      </c>
      <c r="Q440" s="55"/>
      <c r="R440" s="41" t="n">
        <v>11.192618</v>
      </c>
      <c r="S440" s="56" t="n">
        <v>-6.91466</v>
      </c>
      <c r="T440" s="45" t="n">
        <v>-421.20419366666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69.164246</v>
      </c>
      <c r="E442" s="40" t="n">
        <v>10.76095</v>
      </c>
      <c r="F442" s="40" t="n">
        <v>-0.397661025611412</v>
      </c>
      <c r="G442" s="41" t="s">
        <v>37</v>
      </c>
      <c r="H442" s="41" t="n">
        <v>-0.397661025611412</v>
      </c>
      <c r="I442" s="41" t="n">
        <v>0.32399440890312</v>
      </c>
      <c r="J442" s="55"/>
      <c r="K442" s="43" t="n">
        <v>0.169999994520857</v>
      </c>
      <c r="L442" s="56" t="n">
        <v>-0.569999953535701</v>
      </c>
      <c r="M442" s="40" t="n">
        <v>-27.503925</v>
      </c>
      <c r="N442" s="41" t="s">
        <v>37</v>
      </c>
      <c r="O442" s="41" t="n">
        <v>-27.503925</v>
      </c>
      <c r="P442" s="41" t="n">
        <v>22.408829</v>
      </c>
      <c r="Q442" s="55"/>
      <c r="R442" s="41" t="n">
        <v>9.92856</v>
      </c>
      <c r="S442" s="56" t="n">
        <v>-6.133741</v>
      </c>
      <c r="T442" s="45" t="n">
        <v>4.7676823333333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8434.056025</v>
      </c>
      <c r="E451" s="33" t="n">
        <v>4423.92509</v>
      </c>
      <c r="F451" s="33" t="n">
        <v>0.281503390756578</v>
      </c>
      <c r="G451" s="34" t="s">
        <v>37</v>
      </c>
      <c r="H451" s="34" t="n">
        <v>0.281503390756578</v>
      </c>
      <c r="I451" s="34" t="n">
        <v>0.0429832721341415</v>
      </c>
      <c r="J451" s="35"/>
      <c r="K451" s="34" t="n">
        <v>0.156684834463607</v>
      </c>
      <c r="L451" s="36" t="n">
        <v>-0.583972697195919</v>
      </c>
      <c r="M451" s="33" t="n">
        <v>8004.283184</v>
      </c>
      <c r="N451" s="34" t="s">
        <v>37</v>
      </c>
      <c r="O451" s="34" t="n">
        <v>8004.283184</v>
      </c>
      <c r="P451" s="34" t="n">
        <v>1222.188768</v>
      </c>
      <c r="Q451" s="35"/>
      <c r="R451" s="34" t="n">
        <v>3762.023391</v>
      </c>
      <c r="S451" s="36" t="n">
        <v>-2583.451467</v>
      </c>
      <c r="T451" s="37" t="n">
        <v>-38151.827545333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7851.404712</v>
      </c>
      <c r="E452" s="40" t="n">
        <v>4333.27303</v>
      </c>
      <c r="F452" s="40" t="n">
        <v>0.275289173752035</v>
      </c>
      <c r="G452" s="41" t="s">
        <v>37</v>
      </c>
      <c r="H452" s="41" t="n">
        <v>0.275289173752035</v>
      </c>
      <c r="I452" s="41" t="n">
        <v>0.0374575467481003</v>
      </c>
      <c r="J452" s="42"/>
      <c r="K452" s="43" t="n">
        <v>0.159735313450738</v>
      </c>
      <c r="L452" s="44" t="n">
        <v>-0.584265005798631</v>
      </c>
      <c r="M452" s="40" t="n">
        <v>7667.190191</v>
      </c>
      <c r="N452" s="41" t="s">
        <v>37</v>
      </c>
      <c r="O452" s="41" t="n">
        <v>7667.190191</v>
      </c>
      <c r="P452" s="41" t="n">
        <v>1043.245294</v>
      </c>
      <c r="Q452" s="42"/>
      <c r="R452" s="41" t="n">
        <v>3756.676136</v>
      </c>
      <c r="S452" s="44" t="n">
        <v>-2531.779792</v>
      </c>
      <c r="T452" s="45" t="n">
        <v>-36429.550039666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582.651313</v>
      </c>
      <c r="E455" s="40" t="n">
        <v>90.65206</v>
      </c>
      <c r="F455" s="40" t="n">
        <v>0.578550130204547</v>
      </c>
      <c r="G455" s="41" t="s">
        <v>37</v>
      </c>
      <c r="H455" s="41" t="n">
        <v>0.578550130204547</v>
      </c>
      <c r="I455" s="41" t="n">
        <v>0.307119318205329</v>
      </c>
      <c r="J455" s="55"/>
      <c r="K455" s="43" t="n">
        <v>0.0108684209729888</v>
      </c>
      <c r="L455" s="56" t="n">
        <v>-0.570000008824951</v>
      </c>
      <c r="M455" s="40" t="n">
        <v>337.092993</v>
      </c>
      <c r="N455" s="41" t="s">
        <v>37</v>
      </c>
      <c r="O455" s="41" t="n">
        <v>337.092993</v>
      </c>
      <c r="P455" s="41" t="n">
        <v>178.943474</v>
      </c>
      <c r="Q455" s="55"/>
      <c r="R455" s="41" t="n">
        <v>5.347255</v>
      </c>
      <c r="S455" s="56" t="n">
        <v>-51.671675</v>
      </c>
      <c r="T455" s="45" t="n">
        <v>-1722.2775056666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17.275385</v>
      </c>
      <c r="E456" s="40" t="n">
        <v>18.246342</v>
      </c>
      <c r="F456" s="40" t="n">
        <v>0.483062366412185</v>
      </c>
      <c r="G456" s="41" t="s">
        <v>37</v>
      </c>
      <c r="H456" s="41" t="n">
        <v>0.483062366412185</v>
      </c>
      <c r="I456" s="41" t="n">
        <v>0.307119315788219</v>
      </c>
      <c r="J456" s="55"/>
      <c r="K456" s="43" t="n">
        <v>-0.449999996465683</v>
      </c>
      <c r="L456" s="56" t="n">
        <v>-0.57000000328833</v>
      </c>
      <c r="M456" s="40" t="n">
        <v>56.651325</v>
      </c>
      <c r="N456" s="41" t="s">
        <v>37</v>
      </c>
      <c r="O456" s="41" t="n">
        <v>56.651325</v>
      </c>
      <c r="P456" s="41" t="n">
        <v>36.017536</v>
      </c>
      <c r="Q456" s="55"/>
      <c r="R456" s="41" t="n">
        <v>-44.563069</v>
      </c>
      <c r="S456" s="56" t="n">
        <v>-10.400415</v>
      </c>
      <c r="T456" s="45" t="n">
        <v>-138.253049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50.651861</v>
      </c>
      <c r="E458" s="40" t="n">
        <v>7.880692</v>
      </c>
      <c r="F458" s="40" t="n">
        <v>0.722299640678553</v>
      </c>
      <c r="G458" s="41" t="s">
        <v>37</v>
      </c>
      <c r="H458" s="41" t="n">
        <v>0.722299640678553</v>
      </c>
      <c r="I458" s="41" t="n">
        <v>0.307119317886464</v>
      </c>
      <c r="J458" s="42"/>
      <c r="K458" s="43" t="n">
        <v>-0.224999999415494</v>
      </c>
      <c r="L458" s="44" t="n">
        <v>-0.56999994416734</v>
      </c>
      <c r="M458" s="40" t="n">
        <v>36.585821</v>
      </c>
      <c r="N458" s="41" t="s">
        <v>37</v>
      </c>
      <c r="O458" s="41" t="n">
        <v>36.585821</v>
      </c>
      <c r="P458" s="41" t="n">
        <v>15.556165</v>
      </c>
      <c r="Q458" s="42"/>
      <c r="R458" s="41" t="n">
        <v>-9.623513</v>
      </c>
      <c r="S458" s="44" t="n">
        <v>-4.491994</v>
      </c>
      <c r="T458" s="45" t="n">
        <v>-139.430423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269.987061</v>
      </c>
      <c r="E460" s="40" t="n">
        <v>42.006055</v>
      </c>
      <c r="F460" s="40" t="n">
        <v>0.561259389389775</v>
      </c>
      <c r="G460" s="41" t="s">
        <v>37</v>
      </c>
      <c r="H460" s="41" t="n">
        <v>0.561259389389775</v>
      </c>
      <c r="I460" s="41" t="n">
        <v>0.30711932154408</v>
      </c>
      <c r="J460" s="42"/>
      <c r="K460" s="43" t="n">
        <v>0.169999999912273</v>
      </c>
      <c r="L460" s="44" t="n">
        <v>-0.57000001547396</v>
      </c>
      <c r="M460" s="40" t="n">
        <v>151.532773</v>
      </c>
      <c r="N460" s="41" t="s">
        <v>37</v>
      </c>
      <c r="O460" s="41" t="n">
        <v>151.532773</v>
      </c>
      <c r="P460" s="41" t="n">
        <v>82.918243</v>
      </c>
      <c r="Q460" s="42"/>
      <c r="R460" s="41" t="n">
        <v>38.756771</v>
      </c>
      <c r="S460" s="44" t="n">
        <v>-23.943452</v>
      </c>
      <c r="T460" s="45" t="n">
        <v>-913.969228333334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77.692424</v>
      </c>
      <c r="E462" s="40" t="n">
        <v>12.08781</v>
      </c>
      <c r="F462" s="40" t="n">
        <v>1.59657062572793</v>
      </c>
      <c r="G462" s="41" t="s">
        <v>37</v>
      </c>
      <c r="H462" s="41" t="n">
        <v>1.59657062572793</v>
      </c>
      <c r="I462" s="60" t="n">
        <v>0.30711931449069</v>
      </c>
      <c r="J462" s="55"/>
      <c r="K462" s="43" t="n">
        <v>0.169999994207725</v>
      </c>
      <c r="L462" s="56" t="n">
        <v>-0.570000024818391</v>
      </c>
      <c r="M462" s="40" t="n">
        <v>124.041442</v>
      </c>
      <c r="N462" s="41" t="s">
        <v>37</v>
      </c>
      <c r="O462" s="41" t="n">
        <v>124.041442</v>
      </c>
      <c r="P462" s="60" t="n">
        <v>23.860844</v>
      </c>
      <c r="Q462" s="55"/>
      <c r="R462" s="41" t="n">
        <v>11.152784</v>
      </c>
      <c r="S462" s="56" t="n">
        <v>-6.890052</v>
      </c>
      <c r="T462" s="45" t="n">
        <v>-557.938399333334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67.044582</v>
      </c>
      <c r="E464" s="40" t="n">
        <v>10.431161</v>
      </c>
      <c r="F464" s="40" t="n">
        <v>-0.473093679665271</v>
      </c>
      <c r="G464" s="41" t="s">
        <v>37</v>
      </c>
      <c r="H464" s="41" t="n">
        <v>-0.473093679665271</v>
      </c>
      <c r="I464" s="41" t="n">
        <v>0.307119313533792</v>
      </c>
      <c r="J464" s="55"/>
      <c r="K464" s="43" t="n">
        <v>0.170000007595372</v>
      </c>
      <c r="L464" s="56" t="n">
        <v>-0.570000022049319</v>
      </c>
      <c r="M464" s="40" t="n">
        <v>-31.718368</v>
      </c>
      <c r="N464" s="41" t="s">
        <v>37</v>
      </c>
      <c r="O464" s="41" t="n">
        <v>-31.718368</v>
      </c>
      <c r="P464" s="41" t="n">
        <v>20.590686</v>
      </c>
      <c r="Q464" s="55"/>
      <c r="R464" s="41" t="n">
        <v>9.624282</v>
      </c>
      <c r="S464" s="56" t="n">
        <v>-5.945762</v>
      </c>
      <c r="T464" s="45" t="n">
        <v>27.313594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611</v>
      </c>
      <c r="E11" s="33" t="n">
        <v>240.789713881892</v>
      </c>
      <c r="F11" s="33" t="n">
        <v>3.47135591235754</v>
      </c>
      <c r="G11" s="34" t="n">
        <v>-2.51968669744905</v>
      </c>
      <c r="H11" s="34" t="n">
        <v>0.951669214908493</v>
      </c>
      <c r="I11" s="34" t="n">
        <v>0.162087344371373</v>
      </c>
      <c r="J11" s="35"/>
      <c r="K11" s="34" t="n">
        <v>0.172837597226195</v>
      </c>
      <c r="L11" s="36" t="n">
        <v>0.04208244544802</v>
      </c>
      <c r="M11" s="33" t="n">
        <v>9063.71028716554</v>
      </c>
      <c r="N11" s="34" t="n">
        <v>-6578.90196703946</v>
      </c>
      <c r="O11" s="34" t="n">
        <v>2484.80832012608</v>
      </c>
      <c r="P11" s="34" t="n">
        <v>423.210056153656</v>
      </c>
      <c r="Q11" s="35"/>
      <c r="R11" s="34" t="n">
        <v>409.661450773466</v>
      </c>
      <c r="S11" s="36" t="n">
        <v>10.1330199988791</v>
      </c>
      <c r="T11" s="37" t="n">
        <v>-12201.980439191</v>
      </c>
    </row>
    <row r="12" customFormat="false" ht="15.75" hidden="false" customHeight="false" outlineLevel="0" collapsed="false">
      <c r="B12" s="38" t="s">
        <v>34</v>
      </c>
      <c r="C12" s="39"/>
      <c r="D12" s="40" t="n">
        <v>2001.497</v>
      </c>
      <c r="E12" s="40" t="n">
        <v>96.7702336421558</v>
      </c>
      <c r="F12" s="40" t="n">
        <v>2.83142408583413</v>
      </c>
      <c r="G12" s="41" t="n">
        <v>-2.42522059932021</v>
      </c>
      <c r="H12" s="41" t="n">
        <v>0.406203486513916</v>
      </c>
      <c r="I12" s="41" t="n">
        <v>0.174602340659877</v>
      </c>
      <c r="J12" s="42"/>
      <c r="K12" s="43" t="n">
        <v>0.26660105439968</v>
      </c>
      <c r="L12" s="44" t="n">
        <v>0.664375758700234</v>
      </c>
      <c r="M12" s="40" t="n">
        <v>5667.08681352476</v>
      </c>
      <c r="N12" s="41" t="n">
        <v>-4854.07175387761</v>
      </c>
      <c r="O12" s="41" t="n">
        <v>813.015059647144</v>
      </c>
      <c r="P12" s="41" t="n">
        <v>349.466061023721</v>
      </c>
      <c r="Q12" s="42"/>
      <c r="R12" s="41" t="n">
        <v>507.802164254294</v>
      </c>
      <c r="S12" s="44" t="n">
        <v>64.2917973956061</v>
      </c>
      <c r="T12" s="45" t="n">
        <v>-6360.1086351761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609.503</v>
      </c>
      <c r="E15" s="40" t="n">
        <v>144.019480239736</v>
      </c>
      <c r="F15" s="40" t="n">
        <v>5.5727756444854</v>
      </c>
      <c r="G15" s="41" t="n">
        <v>-2.82989618289303</v>
      </c>
      <c r="H15" s="41" t="n">
        <v>2.74287946159236</v>
      </c>
      <c r="I15" s="41" t="n">
        <v>0.120990372696993</v>
      </c>
      <c r="J15" s="55"/>
      <c r="K15" s="43" t="n">
        <v>-0.210836064682532</v>
      </c>
      <c r="L15" s="56" t="n">
        <v>-0.376051748739641</v>
      </c>
      <c r="M15" s="40" t="n">
        <v>3396.62347364078</v>
      </c>
      <c r="N15" s="41" t="n">
        <v>-1724.83021316185</v>
      </c>
      <c r="O15" s="41" t="n">
        <v>1671.79326047893</v>
      </c>
      <c r="P15" s="41" t="n">
        <v>73.7439951299351</v>
      </c>
      <c r="Q15" s="55"/>
      <c r="R15" s="41" t="n">
        <v>-98.1407134808276</v>
      </c>
      <c r="S15" s="56" t="n">
        <v>-54.1587773967271</v>
      </c>
      <c r="T15" s="45" t="n">
        <v>-5841.87180401482</v>
      </c>
    </row>
    <row r="16" customFormat="false" ht="15.75" hidden="false" customHeight="false" outlineLevel="0" collapsed="false">
      <c r="B16" s="57" t="s">
        <v>36</v>
      </c>
      <c r="C16" s="58"/>
      <c r="D16" s="40" t="n">
        <v>24.9688758083936</v>
      </c>
      <c r="E16" s="40" t="n">
        <v>4.45802674831564</v>
      </c>
      <c r="F16" s="40" t="n">
        <v>5.54008657614265</v>
      </c>
      <c r="G16" s="41" t="n">
        <v>-2.86713591371954</v>
      </c>
      <c r="H16" s="41" t="n">
        <v>2.6729506624231</v>
      </c>
      <c r="I16" s="41" t="n">
        <v>0.113043107206351</v>
      </c>
      <c r="J16" s="55"/>
      <c r="K16" s="43" t="n">
        <v>9.72164007481161E-005</v>
      </c>
      <c r="L16" s="56" t="n">
        <v>-0.396896760273073</v>
      </c>
      <c r="M16" s="40" t="n">
        <v>138.329733687454</v>
      </c>
      <c r="N16" s="41" t="n">
        <v>-71.5891605554485</v>
      </c>
      <c r="O16" s="41" t="n">
        <v>66.7405731320059</v>
      </c>
      <c r="P16" s="41" t="n">
        <v>2.82255930483031</v>
      </c>
      <c r="Q16" s="55"/>
      <c r="R16" s="41" t="n">
        <v>0.00199399092190866</v>
      </c>
      <c r="S16" s="56" t="n">
        <v>-1.76937637361718</v>
      </c>
      <c r="T16" s="45" t="n">
        <v>-248.58441686518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71.024269103906</v>
      </c>
      <c r="E18" s="40" t="n">
        <v>136.149100022203</v>
      </c>
      <c r="F18" s="40" t="n">
        <v>5.5749666859375</v>
      </c>
      <c r="G18" s="41" t="n">
        <v>-2.82871797075495</v>
      </c>
      <c r="H18" s="41" t="n">
        <v>2.74624871518256</v>
      </c>
      <c r="I18" s="41" t="n">
        <v>0.121300569988213</v>
      </c>
      <c r="J18" s="42"/>
      <c r="K18" s="43" t="n">
        <v>-0.219566331803928</v>
      </c>
      <c r="L18" s="44" t="n">
        <v>-0.37515305601882</v>
      </c>
      <c r="M18" s="40" t="n">
        <v>3183.44127711609</v>
      </c>
      <c r="N18" s="41" t="n">
        <v>-1615.26661175143</v>
      </c>
      <c r="O18" s="41" t="n">
        <v>1568.17466536466</v>
      </c>
      <c r="P18" s="41" t="n">
        <v>69.2655693194067</v>
      </c>
      <c r="Q18" s="42"/>
      <c r="R18" s="41" t="n">
        <v>-95.4839456678827</v>
      </c>
      <c r="S18" s="44" t="n">
        <v>-51.0767509475414</v>
      </c>
      <c r="T18" s="45" t="n">
        <v>-5466.558306251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7</v>
      </c>
      <c r="E20" s="40" t="s">
        <v>37</v>
      </c>
      <c r="F20" s="40" t="s">
        <v>37</v>
      </c>
      <c r="G20" s="41" t="s">
        <v>37</v>
      </c>
      <c r="H20" s="41" t="s">
        <v>37</v>
      </c>
      <c r="I20" s="41" t="s">
        <v>37</v>
      </c>
      <c r="J20" s="42"/>
      <c r="K20" s="43" t="s">
        <v>37</v>
      </c>
      <c r="L20" s="44" t="s">
        <v>37</v>
      </c>
      <c r="M20" s="40" t="s">
        <v>37</v>
      </c>
      <c r="N20" s="41" t="s">
        <v>37</v>
      </c>
      <c r="O20" s="41" t="s">
        <v>37</v>
      </c>
      <c r="P20" s="41" t="s">
        <v>37</v>
      </c>
      <c r="Q20" s="42"/>
      <c r="R20" s="41" t="s">
        <v>37</v>
      </c>
      <c r="S20" s="44" t="s">
        <v>37</v>
      </c>
      <c r="T20" s="45" t="s">
        <v>37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3.0962353055303</v>
      </c>
      <c r="E22" s="40" t="n">
        <v>3.35692467761168</v>
      </c>
      <c r="F22" s="40" t="n">
        <v>5.53940781255098</v>
      </c>
      <c r="G22" s="41" t="n">
        <v>-2.8070210722308</v>
      </c>
      <c r="H22" s="41" t="n">
        <v>2.73238674032018</v>
      </c>
      <c r="I22" s="60" t="n">
        <v>0.123152121785309</v>
      </c>
      <c r="J22" s="55"/>
      <c r="K22" s="43" t="n">
        <v>-0.281866039473954</v>
      </c>
      <c r="L22" s="56" t="n">
        <v>-0.38644233932418</v>
      </c>
      <c r="M22" s="40" t="n">
        <v>72.5453881664607</v>
      </c>
      <c r="N22" s="41" t="n">
        <v>-36.7614084695166</v>
      </c>
      <c r="O22" s="41" t="n">
        <v>35.783979696944</v>
      </c>
      <c r="P22" s="60" t="n">
        <v>1.61282916527574</v>
      </c>
      <c r="Q22" s="55"/>
      <c r="R22" s="41" t="n">
        <v>-2.74518091389801</v>
      </c>
      <c r="S22" s="56" t="n">
        <v>-1.29725782535132</v>
      </c>
      <c r="T22" s="45" t="n">
        <v>-122.29935711755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413619782169858</v>
      </c>
      <c r="E24" s="40" t="n">
        <v>0.0554287916063726</v>
      </c>
      <c r="F24" s="40" t="n">
        <v>5.57776675640653</v>
      </c>
      <c r="G24" s="41" t="n">
        <v>-2.93272333130387</v>
      </c>
      <c r="H24" s="41" t="n">
        <v>2.64504342510265</v>
      </c>
      <c r="I24" s="41" t="n">
        <v>0.104050488582891</v>
      </c>
      <c r="J24" s="55"/>
      <c r="K24" s="43" t="n">
        <v>0.241265448623528</v>
      </c>
      <c r="L24" s="56" t="n">
        <v>-0.277694132798451</v>
      </c>
      <c r="M24" s="40" t="n">
        <v>2.30707467077914</v>
      </c>
      <c r="N24" s="41" t="n">
        <v>-1.21303238545837</v>
      </c>
      <c r="O24" s="41" t="n">
        <v>1.09404228532077</v>
      </c>
      <c r="P24" s="41" t="n">
        <v>0.0430373404223225</v>
      </c>
      <c r="Q24" s="55"/>
      <c r="R24" s="41" t="n">
        <v>0.0864191100312054</v>
      </c>
      <c r="S24" s="56" t="n">
        <v>-0.0153922502171977</v>
      </c>
      <c r="T24" s="45" t="n">
        <v>-4.4297237803760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629.3</v>
      </c>
      <c r="E33" s="33" t="n">
        <v>244.127104251446</v>
      </c>
      <c r="F33" s="33" t="n">
        <v>3.51657213054427</v>
      </c>
      <c r="G33" s="34" t="n">
        <v>-2.52161107104055</v>
      </c>
      <c r="H33" s="34" t="n">
        <v>0.994961059503721</v>
      </c>
      <c r="I33" s="34" t="n">
        <v>0.150472521416152</v>
      </c>
      <c r="J33" s="35"/>
      <c r="K33" s="34" t="n">
        <v>0.179136319886615</v>
      </c>
      <c r="L33" s="36" t="n">
        <v>0.108856426009268</v>
      </c>
      <c r="M33" s="33" t="n">
        <v>9246.12310284005</v>
      </c>
      <c r="N33" s="34" t="n">
        <v>-6630.07198908692</v>
      </c>
      <c r="O33" s="34" t="n">
        <v>2616.05111375313</v>
      </c>
      <c r="P33" s="34" t="n">
        <v>395.637400559489</v>
      </c>
      <c r="Q33" s="35"/>
      <c r="R33" s="34" t="n">
        <v>427.271094837696</v>
      </c>
      <c r="S33" s="36" t="n">
        <v>26.5748040608045</v>
      </c>
      <c r="T33" s="37" t="n">
        <v>-12706.9595151075</v>
      </c>
    </row>
    <row r="34" customFormat="false" ht="15.75" hidden="false" customHeight="false" outlineLevel="0" collapsed="false">
      <c r="B34" s="38" t="s">
        <v>34</v>
      </c>
      <c r="C34" s="39"/>
      <c r="D34" s="40" t="n">
        <v>2038.992</v>
      </c>
      <c r="E34" s="40" t="n">
        <v>104.19423036027</v>
      </c>
      <c r="F34" s="40" t="n">
        <v>2.90876317716459</v>
      </c>
      <c r="G34" s="41" t="n">
        <v>-2.43191645124834</v>
      </c>
      <c r="H34" s="41" t="n">
        <v>0.47684672591625</v>
      </c>
      <c r="I34" s="41" t="n">
        <v>0.159197773850589</v>
      </c>
      <c r="J34" s="42"/>
      <c r="K34" s="43" t="n">
        <v>0.269709756574379</v>
      </c>
      <c r="L34" s="44" t="n">
        <v>0.659839948641589</v>
      </c>
      <c r="M34" s="40" t="n">
        <v>5930.94484813317</v>
      </c>
      <c r="N34" s="41" t="n">
        <v>-4958.65818876375</v>
      </c>
      <c r="O34" s="41" t="n">
        <v>972.286659369425</v>
      </c>
      <c r="P34" s="41" t="n">
        <v>324.602987299161</v>
      </c>
      <c r="Q34" s="42"/>
      <c r="R34" s="41" t="n">
        <v>521.833835470183</v>
      </c>
      <c r="S34" s="44" t="n">
        <v>68.7515156096703</v>
      </c>
      <c r="T34" s="45" t="n">
        <v>-6920.7416584109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90.308</v>
      </c>
      <c r="E37" s="40" t="n">
        <v>139.932873891177</v>
      </c>
      <c r="F37" s="40" t="n">
        <v>5.61601444450504</v>
      </c>
      <c r="G37" s="41" t="n">
        <v>-2.83142664562088</v>
      </c>
      <c r="H37" s="41" t="n">
        <v>2.78458779888416</v>
      </c>
      <c r="I37" s="41" t="n">
        <v>0.120334491926806</v>
      </c>
      <c r="J37" s="55"/>
      <c r="K37" s="43" t="n">
        <v>-0.209964394458227</v>
      </c>
      <c r="L37" s="56" t="n">
        <v>-0.301406741504258</v>
      </c>
      <c r="M37" s="40" t="n">
        <v>3315.17825470688</v>
      </c>
      <c r="N37" s="41" t="n">
        <v>-1671.41380032317</v>
      </c>
      <c r="O37" s="41" t="n">
        <v>1643.76445438371</v>
      </c>
      <c r="P37" s="41" t="n">
        <v>71.0344132603289</v>
      </c>
      <c r="Q37" s="55"/>
      <c r="R37" s="41" t="n">
        <v>-94.5627406324868</v>
      </c>
      <c r="S37" s="56" t="n">
        <v>-42.1767115488658</v>
      </c>
      <c r="T37" s="45" t="n">
        <v>-5786.21785669652</v>
      </c>
    </row>
    <row r="38" customFormat="false" ht="15.75" hidden="false" customHeight="true" outlineLevel="0" collapsed="false">
      <c r="B38" s="57" t="s">
        <v>36</v>
      </c>
      <c r="C38" s="58"/>
      <c r="D38" s="40" t="n">
        <v>25.2379995313916</v>
      </c>
      <c r="E38" s="40" t="n">
        <v>4.47059083387438</v>
      </c>
      <c r="F38" s="40" t="n">
        <v>5.50816778177458</v>
      </c>
      <c r="G38" s="41" t="n">
        <v>-2.8195203437084</v>
      </c>
      <c r="H38" s="41" t="n">
        <v>2.68864743806618</v>
      </c>
      <c r="I38" s="41" t="n">
        <v>0.114708531188516</v>
      </c>
      <c r="J38" s="55"/>
      <c r="K38" s="43" t="n">
        <v>-0.0418669360148155</v>
      </c>
      <c r="L38" s="56" t="n">
        <v>-0.314671940313104</v>
      </c>
      <c r="M38" s="40" t="n">
        <v>139.015135895253</v>
      </c>
      <c r="N38" s="41" t="n">
        <v>-71.1590531132618</v>
      </c>
      <c r="O38" s="41" t="n">
        <v>67.8560827819915</v>
      </c>
      <c r="P38" s="41" t="n">
        <v>2.89501385638238</v>
      </c>
      <c r="Q38" s="55"/>
      <c r="R38" s="41" t="n">
        <v>-0.869467771132478</v>
      </c>
      <c r="S38" s="56" t="n">
        <v>-1.40676949204123</v>
      </c>
      <c r="T38" s="45" t="n">
        <v>-251.0744843757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51.612619932342</v>
      </c>
      <c r="E40" s="40" t="n">
        <v>132.193126348884</v>
      </c>
      <c r="F40" s="40" t="n">
        <v>5.6217942972344</v>
      </c>
      <c r="G40" s="41" t="n">
        <v>-2.83227441657626</v>
      </c>
      <c r="H40" s="41" t="n">
        <v>2.78951988065814</v>
      </c>
      <c r="I40" s="41" t="n">
        <v>0.120595601518874</v>
      </c>
      <c r="J40" s="42"/>
      <c r="K40" s="43" t="n">
        <v>-0.218230944543928</v>
      </c>
      <c r="L40" s="44" t="n">
        <v>-0.300934065624517</v>
      </c>
      <c r="M40" s="40" t="n">
        <v>3101.05268101817</v>
      </c>
      <c r="N40" s="41" t="n">
        <v>-1562.31831129498</v>
      </c>
      <c r="O40" s="41" t="n">
        <v>1538.73436972319</v>
      </c>
      <c r="P40" s="41" t="n">
        <v>66.5220557061429</v>
      </c>
      <c r="Q40" s="42"/>
      <c r="R40" s="41" t="n">
        <v>-91.530312244854</v>
      </c>
      <c r="S40" s="44" t="n">
        <v>-39.7814149597852</v>
      </c>
      <c r="T40" s="45" t="n">
        <v>-5404.4638934905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7</v>
      </c>
      <c r="E42" s="40" t="s">
        <v>37</v>
      </c>
      <c r="F42" s="40" t="s">
        <v>37</v>
      </c>
      <c r="G42" s="41" t="s">
        <v>37</v>
      </c>
      <c r="H42" s="41" t="s">
        <v>37</v>
      </c>
      <c r="I42" s="41" t="s">
        <v>37</v>
      </c>
      <c r="J42" s="42"/>
      <c r="K42" s="43" t="s">
        <v>37</v>
      </c>
      <c r="L42" s="44" t="s">
        <v>37</v>
      </c>
      <c r="M42" s="40" t="s">
        <v>37</v>
      </c>
      <c r="N42" s="41" t="s">
        <v>37</v>
      </c>
      <c r="O42" s="41" t="s">
        <v>37</v>
      </c>
      <c r="P42" s="41" t="s">
        <v>37</v>
      </c>
      <c r="Q42" s="42"/>
      <c r="R42" s="41" t="s">
        <v>37</v>
      </c>
      <c r="S42" s="44" t="s">
        <v>37</v>
      </c>
      <c r="T42" s="45" t="s">
        <v>3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2.9174010499876</v>
      </c>
      <c r="E44" s="40" t="n">
        <v>3.19009168381304</v>
      </c>
      <c r="F44" s="40" t="n">
        <v>5.5846891593607</v>
      </c>
      <c r="G44" s="41" t="n">
        <v>-2.81781567614021</v>
      </c>
      <c r="H44" s="41" t="n">
        <v>2.76687348322049</v>
      </c>
      <c r="I44" s="60" t="n">
        <v>0.120641237800051</v>
      </c>
      <c r="J44" s="55"/>
      <c r="K44" s="43" t="n">
        <v>-0.22809488126116</v>
      </c>
      <c r="L44" s="56" t="n">
        <v>-0.303935306076001</v>
      </c>
      <c r="M44" s="40" t="n">
        <v>72.1396696109804</v>
      </c>
      <c r="N44" s="41" t="n">
        <v>-36.3988551736451</v>
      </c>
      <c r="O44" s="41" t="n">
        <v>35.7408144373353</v>
      </c>
      <c r="P44" s="60" t="n">
        <v>1.55837125183019</v>
      </c>
      <c r="Q44" s="55"/>
      <c r="R44" s="41" t="n">
        <v>-2.21874947486817</v>
      </c>
      <c r="S44" s="56" t="n">
        <v>-0.96958149233022</v>
      </c>
      <c r="T44" s="45" t="n">
        <v>-125.07313398054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539979486278353</v>
      </c>
      <c r="E46" s="40" t="n">
        <v>0.0790650246048568</v>
      </c>
      <c r="F46" s="40" t="n">
        <v>5.50163155817174</v>
      </c>
      <c r="G46" s="41" t="n">
        <v>-2.84747991425363</v>
      </c>
      <c r="H46" s="41" t="n">
        <v>2.65415164391811</v>
      </c>
      <c r="I46" s="41" t="n">
        <v>0.109212382084815</v>
      </c>
      <c r="J46" s="55"/>
      <c r="K46" s="43" t="n">
        <v>0.12103950517253</v>
      </c>
      <c r="L46" s="56" t="n">
        <v>-0.239620550347716</v>
      </c>
      <c r="M46" s="40" t="n">
        <v>2.97076818247435</v>
      </c>
      <c r="N46" s="41" t="n">
        <v>-1.5375807412866</v>
      </c>
      <c r="O46" s="41" t="n">
        <v>1.43318744118775</v>
      </c>
      <c r="P46" s="41" t="n">
        <v>0.0589724459733938</v>
      </c>
      <c r="Q46" s="55"/>
      <c r="R46" s="41" t="n">
        <v>0.0557888583678231</v>
      </c>
      <c r="S46" s="56" t="n">
        <v>-0.0189456047090715</v>
      </c>
      <c r="T46" s="45" t="n">
        <v>-5.6063448496729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647.6</v>
      </c>
      <c r="E55" s="33" t="n">
        <v>247.020947307252</v>
      </c>
      <c r="F55" s="33" t="n">
        <v>3.56543829749164</v>
      </c>
      <c r="G55" s="34" t="n">
        <v>-2.51444207851965</v>
      </c>
      <c r="H55" s="34" t="n">
        <v>1.05099621897199</v>
      </c>
      <c r="I55" s="34" t="n">
        <v>0.136684520962087</v>
      </c>
      <c r="J55" s="35"/>
      <c r="K55" s="34" t="n">
        <v>0.186194183634594</v>
      </c>
      <c r="L55" s="36" t="n">
        <v>0.171734930471467</v>
      </c>
      <c r="M55" s="33" t="n">
        <v>9439.85443643888</v>
      </c>
      <c r="N55" s="34" t="n">
        <v>-6657.23684708863</v>
      </c>
      <c r="O55" s="34" t="n">
        <v>2782.61758935024</v>
      </c>
      <c r="P55" s="34" t="n">
        <v>361.885937699221</v>
      </c>
      <c r="Q55" s="35"/>
      <c r="R55" s="34" t="n">
        <v>446.973856966433</v>
      </c>
      <c r="S55" s="36" t="n">
        <v>42.4221252108069</v>
      </c>
      <c r="T55" s="37" t="n">
        <v>-13324.2982004979</v>
      </c>
    </row>
    <row r="56" customFormat="false" ht="15.75" hidden="false" customHeight="false" outlineLevel="0" collapsed="false">
      <c r="B56" s="38" t="s">
        <v>34</v>
      </c>
      <c r="C56" s="39"/>
      <c r="D56" s="40" t="n">
        <v>2083.34</v>
      </c>
      <c r="E56" s="40" t="n">
        <v>113.539143278896</v>
      </c>
      <c r="F56" s="40" t="n">
        <v>3.0009839599669</v>
      </c>
      <c r="G56" s="41" t="n">
        <v>-2.42885497275841</v>
      </c>
      <c r="H56" s="41" t="n">
        <v>0.572128987208496</v>
      </c>
      <c r="I56" s="41" t="n">
        <v>0.141293661579273</v>
      </c>
      <c r="J56" s="42"/>
      <c r="K56" s="43" t="n">
        <v>0.272895138071096</v>
      </c>
      <c r="L56" s="44" t="n">
        <v>0.657866859424577</v>
      </c>
      <c r="M56" s="40" t="n">
        <v>6252.06992315745</v>
      </c>
      <c r="N56" s="41" t="n">
        <v>-5060.1307189465</v>
      </c>
      <c r="O56" s="41" t="n">
        <v>1191.93920421095</v>
      </c>
      <c r="P56" s="41" t="n">
        <v>294.362736914562</v>
      </c>
      <c r="Q56" s="42"/>
      <c r="R56" s="41" t="n">
        <v>537.549076767469</v>
      </c>
      <c r="S56" s="44" t="n">
        <v>74.6936396106447</v>
      </c>
      <c r="T56" s="45" t="n">
        <v>-7694.6637441799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64.26</v>
      </c>
      <c r="E59" s="40" t="n">
        <v>133.481804028356</v>
      </c>
      <c r="F59" s="40" t="n">
        <v>5.64949582334638</v>
      </c>
      <c r="G59" s="41" t="n">
        <v>-2.83044363970888</v>
      </c>
      <c r="H59" s="41" t="n">
        <v>2.8190521836375</v>
      </c>
      <c r="I59" s="41" t="n">
        <v>0.119666821650762</v>
      </c>
      <c r="J59" s="55"/>
      <c r="K59" s="43" t="n">
        <v>-0.210259527172072</v>
      </c>
      <c r="L59" s="56" t="n">
        <v>-0.241767142980644</v>
      </c>
      <c r="M59" s="40" t="n">
        <v>3187.78451328143</v>
      </c>
      <c r="N59" s="41" t="n">
        <v>-1597.10612814213</v>
      </c>
      <c r="O59" s="41" t="n">
        <v>1590.6783851393</v>
      </c>
      <c r="P59" s="41" t="n">
        <v>67.5232007846589</v>
      </c>
      <c r="Q59" s="55"/>
      <c r="R59" s="41" t="n">
        <v>-90.575219801036</v>
      </c>
      <c r="S59" s="56" t="n">
        <v>-32.2715143998378</v>
      </c>
      <c r="T59" s="45" t="n">
        <v>-5629.63445631797</v>
      </c>
    </row>
    <row r="60" customFormat="false" ht="15.75" hidden="false" customHeight="true" outlineLevel="0" collapsed="false">
      <c r="B60" s="57" t="s">
        <v>36</v>
      </c>
      <c r="C60" s="58"/>
      <c r="D60" s="40" t="n">
        <v>25.4885317508452</v>
      </c>
      <c r="E60" s="40" t="n">
        <v>4.41347203532096</v>
      </c>
      <c r="F60" s="40" t="n">
        <v>5.47985983014702</v>
      </c>
      <c r="G60" s="41" t="n">
        <v>-2.77788857351069</v>
      </c>
      <c r="H60" s="41" t="n">
        <v>2.70197125663633</v>
      </c>
      <c r="I60" s="41" t="n">
        <v>0.116421964836271</v>
      </c>
      <c r="J60" s="55"/>
      <c r="K60" s="43" t="n">
        <v>-0.0798971026931452</v>
      </c>
      <c r="L60" s="56" t="n">
        <v>-0.250522617247163</v>
      </c>
      <c r="M60" s="40" t="n">
        <v>139.673581270884</v>
      </c>
      <c r="N60" s="41" t="n">
        <v>-70.8043011062374</v>
      </c>
      <c r="O60" s="41" t="n">
        <v>68.8692801646464</v>
      </c>
      <c r="P60" s="41" t="n">
        <v>2.96742494722507</v>
      </c>
      <c r="Q60" s="55"/>
      <c r="R60" s="41" t="n">
        <v>-1.68383621035541</v>
      </c>
      <c r="S60" s="56" t="n">
        <v>-1.10567456543577</v>
      </c>
      <c r="T60" s="45" t="n">
        <v>-253.17304589896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525.454980244569</v>
      </c>
      <c r="E62" s="40" t="n">
        <v>126.005809243395</v>
      </c>
      <c r="F62" s="40" t="n">
        <v>5.65938590277536</v>
      </c>
      <c r="G62" s="41" t="n">
        <v>-2.83357196771846</v>
      </c>
      <c r="H62" s="41" t="n">
        <v>2.8258139350569</v>
      </c>
      <c r="I62" s="41" t="n">
        <v>0.119846272692161</v>
      </c>
      <c r="J62" s="42"/>
      <c r="K62" s="43" t="n">
        <v>-0.21786571469468</v>
      </c>
      <c r="L62" s="44" t="n">
        <v>-0.241542680238297</v>
      </c>
      <c r="M62" s="40" t="n">
        <v>2973.75250773922</v>
      </c>
      <c r="N62" s="41" t="n">
        <v>-1488.91450231907</v>
      </c>
      <c r="O62" s="41" t="n">
        <v>1484.83800542015</v>
      </c>
      <c r="P62" s="41" t="n">
        <v>62.9738208498448</v>
      </c>
      <c r="Q62" s="42"/>
      <c r="R62" s="41" t="n">
        <v>-87.0262791243683</v>
      </c>
      <c r="S62" s="44" t="n">
        <v>-30.4357808902452</v>
      </c>
      <c r="T62" s="45" t="n">
        <v>-5244.6158096030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7</v>
      </c>
      <c r="E64" s="40" t="s">
        <v>37</v>
      </c>
      <c r="F64" s="40" t="s">
        <v>37</v>
      </c>
      <c r="G64" s="41" t="s">
        <v>37</v>
      </c>
      <c r="H64" s="41" t="s">
        <v>37</v>
      </c>
      <c r="I64" s="41" t="s">
        <v>37</v>
      </c>
      <c r="J64" s="42"/>
      <c r="K64" s="43" t="s">
        <v>37</v>
      </c>
      <c r="L64" s="44" t="s">
        <v>37</v>
      </c>
      <c r="M64" s="40" t="s">
        <v>37</v>
      </c>
      <c r="N64" s="41" t="s">
        <v>37</v>
      </c>
      <c r="O64" s="41" t="s">
        <v>37</v>
      </c>
      <c r="P64" s="41" t="s">
        <v>37</v>
      </c>
      <c r="Q64" s="42"/>
      <c r="R64" s="41" t="s">
        <v>37</v>
      </c>
      <c r="S64" s="44" t="s">
        <v>37</v>
      </c>
      <c r="T64" s="45" t="s">
        <v>3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12.6530580612914</v>
      </c>
      <c r="E66" s="40" t="n">
        <v>2.96208515341104</v>
      </c>
      <c r="F66" s="40" t="n">
        <v>5.5907394608534</v>
      </c>
      <c r="G66" s="41" t="n">
        <v>-2.80864925883964</v>
      </c>
      <c r="H66" s="41" t="n">
        <v>2.78209020201376</v>
      </c>
      <c r="I66" s="60" t="n">
        <v>0.11909934157429</v>
      </c>
      <c r="J66" s="55"/>
      <c r="K66" s="43" t="n">
        <v>-0.194541539000023</v>
      </c>
      <c r="L66" s="56" t="n">
        <v>-0.239710207053374</v>
      </c>
      <c r="M66" s="40" t="n">
        <v>70.7399510037312</v>
      </c>
      <c r="N66" s="41" t="n">
        <v>-35.5380021459011</v>
      </c>
      <c r="O66" s="41" t="n">
        <v>35.2019488578301</v>
      </c>
      <c r="P66" s="60" t="n">
        <v>1.50697088400107</v>
      </c>
      <c r="Q66" s="55"/>
      <c r="R66" s="41" t="n">
        <v>-1.88529678390658</v>
      </c>
      <c r="S66" s="56" t="n">
        <v>-0.710042045433887</v>
      </c>
      <c r="T66" s="45" t="n">
        <v>-125.08313001246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663429943294327</v>
      </c>
      <c r="E68" s="40" t="n">
        <v>0.10043759622836</v>
      </c>
      <c r="F68" s="40" t="n">
        <v>5.45419046000321</v>
      </c>
      <c r="G68" s="41" t="n">
        <v>-2.7875174909142</v>
      </c>
      <c r="H68" s="41" t="n">
        <v>2.66667296908902</v>
      </c>
      <c r="I68" s="41" t="n">
        <v>0.113024900889534</v>
      </c>
      <c r="J68" s="55"/>
      <c r="K68" s="43" t="n">
        <v>0.0358660605235995</v>
      </c>
      <c r="L68" s="56" t="n">
        <v>-0.199296871635378</v>
      </c>
      <c r="M68" s="40" t="n">
        <v>3.61847326759639</v>
      </c>
      <c r="N68" s="41" t="n">
        <v>-1.84932257092915</v>
      </c>
      <c r="O68" s="41" t="n">
        <v>1.76915069666724</v>
      </c>
      <c r="P68" s="41" t="n">
        <v>0.0749841035879903</v>
      </c>
      <c r="Q68" s="55"/>
      <c r="R68" s="41" t="n">
        <v>0.0201923175941913</v>
      </c>
      <c r="S68" s="56" t="n">
        <v>-0.0200168987228894</v>
      </c>
      <c r="T68" s="45" t="n">
        <v>-6.7624708034639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665.9</v>
      </c>
      <c r="E77" s="33" t="n">
        <v>249.372599346486</v>
      </c>
      <c r="F77" s="33" t="n">
        <v>3.60733830174499</v>
      </c>
      <c r="G77" s="34" t="n">
        <v>-2.53595482689418</v>
      </c>
      <c r="H77" s="34" t="n">
        <v>1.07138347485081</v>
      </c>
      <c r="I77" s="34" t="n">
        <v>0.132798148630615</v>
      </c>
      <c r="J77" s="35"/>
      <c r="K77" s="34" t="n">
        <v>0.192712112467673</v>
      </c>
      <c r="L77" s="36" t="n">
        <v>0.231927260335084</v>
      </c>
      <c r="M77" s="33" t="n">
        <v>9616.80317862198</v>
      </c>
      <c r="N77" s="34" t="n">
        <v>-6760.60197301721</v>
      </c>
      <c r="O77" s="34" t="n">
        <v>2856.20120560477</v>
      </c>
      <c r="P77" s="34" t="n">
        <v>354.026584434356</v>
      </c>
      <c r="Q77" s="35"/>
      <c r="R77" s="34" t="n">
        <v>465.694100215953</v>
      </c>
      <c r="S77" s="36" t="n">
        <v>57.836303769069</v>
      </c>
      <c r="T77" s="37" t="n">
        <v>-13690.4467114219</v>
      </c>
    </row>
    <row r="78" customFormat="false" ht="15.75" hidden="false" customHeight="false" outlineLevel="0" collapsed="false">
      <c r="B78" s="38" t="s">
        <v>34</v>
      </c>
      <c r="C78" s="39"/>
      <c r="D78" s="40" t="n">
        <v>2126.113</v>
      </c>
      <c r="E78" s="40" t="n">
        <v>122.933624578274</v>
      </c>
      <c r="F78" s="40" t="n">
        <v>3.08708322482006</v>
      </c>
      <c r="G78" s="41" t="n">
        <v>-2.46420530315538</v>
      </c>
      <c r="H78" s="41" t="n">
        <v>0.622877921664673</v>
      </c>
      <c r="I78" s="41" t="n">
        <v>0.13637480744563</v>
      </c>
      <c r="J78" s="42"/>
      <c r="K78" s="43" t="n">
        <v>0.276791642004973</v>
      </c>
      <c r="L78" s="44" t="n">
        <v>0.656952044544082</v>
      </c>
      <c r="M78" s="40" t="n">
        <v>6563.48777637185</v>
      </c>
      <c r="N78" s="41" t="n">
        <v>-5239.1789297076</v>
      </c>
      <c r="O78" s="41" t="n">
        <v>1324.30884666424</v>
      </c>
      <c r="P78" s="41" t="n">
        <v>289.948250982651</v>
      </c>
      <c r="Q78" s="42"/>
      <c r="R78" s="41" t="n">
        <v>554.463308553477</v>
      </c>
      <c r="S78" s="44" t="n">
        <v>80.7614960099119</v>
      </c>
      <c r="T78" s="45" t="n">
        <v>-8248.1003081043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39.787</v>
      </c>
      <c r="E81" s="40" t="n">
        <v>126.438974768211</v>
      </c>
      <c r="F81" s="40" t="n">
        <v>5.6565189644251</v>
      </c>
      <c r="G81" s="41" t="n">
        <v>-2.81856184626455</v>
      </c>
      <c r="H81" s="41" t="n">
        <v>2.83795711816055</v>
      </c>
      <c r="I81" s="41" t="n">
        <v>0.118710405125919</v>
      </c>
      <c r="J81" s="55"/>
      <c r="K81" s="43" t="n">
        <v>-0.214756580215293</v>
      </c>
      <c r="L81" s="56" t="n">
        <v>-0.181314284482846</v>
      </c>
      <c r="M81" s="40" t="n">
        <v>3053.31540225013</v>
      </c>
      <c r="N81" s="41" t="n">
        <v>-1521.4230433096</v>
      </c>
      <c r="O81" s="41" t="n">
        <v>1531.89235894053</v>
      </c>
      <c r="P81" s="41" t="n">
        <v>64.0783334517046</v>
      </c>
      <c r="Q81" s="55"/>
      <c r="R81" s="41" t="n">
        <v>-88.7692083375237</v>
      </c>
      <c r="S81" s="56" t="n">
        <v>-22.9251922408428</v>
      </c>
      <c r="T81" s="45" t="n">
        <v>-5442.34640331752</v>
      </c>
    </row>
    <row r="82" customFormat="false" ht="15.75" hidden="false" customHeight="true" outlineLevel="0" collapsed="false">
      <c r="B82" s="57" t="s">
        <v>36</v>
      </c>
      <c r="C82" s="58"/>
      <c r="D82" s="40" t="n">
        <v>25.8884068521488</v>
      </c>
      <c r="E82" s="40" t="n">
        <v>4.32606818169395</v>
      </c>
      <c r="F82" s="40" t="n">
        <v>5.41678902475405</v>
      </c>
      <c r="G82" s="41" t="n">
        <v>-2.71281748107572</v>
      </c>
      <c r="H82" s="41" t="n">
        <v>2.70397154367833</v>
      </c>
      <c r="I82" s="41" t="n">
        <v>0.118230805273851</v>
      </c>
      <c r="J82" s="55"/>
      <c r="K82" s="43" t="n">
        <v>-0.124768231716546</v>
      </c>
      <c r="L82" s="56" t="n">
        <v>-0.185698136302403</v>
      </c>
      <c r="M82" s="40" t="n">
        <v>140.232038105087</v>
      </c>
      <c r="N82" s="41" t="n">
        <v>-70.2305226657098</v>
      </c>
      <c r="O82" s="41" t="n">
        <v>70.0015154393775</v>
      </c>
      <c r="P82" s="41" t="n">
        <v>3.06080718938664</v>
      </c>
      <c r="Q82" s="55"/>
      <c r="R82" s="41" t="n">
        <v>-2.69029486758596</v>
      </c>
      <c r="S82" s="56" t="n">
        <v>-0.803342798857694</v>
      </c>
      <c r="T82" s="45" t="n">
        <v>-255.08517819517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00.711950756424</v>
      </c>
      <c r="E84" s="40" t="n">
        <v>119.272944559341</v>
      </c>
      <c r="F84" s="40" t="n">
        <v>5.67202954052028</v>
      </c>
      <c r="G84" s="41" t="n">
        <v>-2.82538846702091</v>
      </c>
      <c r="H84" s="41" t="n">
        <v>2.84664107349937</v>
      </c>
      <c r="I84" s="41" t="n">
        <v>0.118745149001755</v>
      </c>
      <c r="J84" s="42"/>
      <c r="K84" s="43" t="n">
        <v>-0.220866602776124</v>
      </c>
      <c r="L84" s="44" t="n">
        <v>-0.181284108648114</v>
      </c>
      <c r="M84" s="40" t="n">
        <v>2840.05297598197</v>
      </c>
      <c r="N84" s="41" t="n">
        <v>-1414.70577096674</v>
      </c>
      <c r="O84" s="41" t="n">
        <v>1425.34720501523</v>
      </c>
      <c r="P84" s="41" t="n">
        <v>59.4571151995309</v>
      </c>
      <c r="Q84" s="42"/>
      <c r="R84" s="41" t="n">
        <v>-84.2471374650506</v>
      </c>
      <c r="S84" s="44" t="n">
        <v>-21.6222894402762</v>
      </c>
      <c r="T84" s="45" t="n">
        <v>-5056.0946088012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7</v>
      </c>
      <c r="E86" s="40" t="s">
        <v>37</v>
      </c>
      <c r="F86" s="40" t="s">
        <v>37</v>
      </c>
      <c r="G86" s="41" t="s">
        <v>37</v>
      </c>
      <c r="H86" s="41" t="s">
        <v>37</v>
      </c>
      <c r="I86" s="41" t="s">
        <v>37</v>
      </c>
      <c r="J86" s="42"/>
      <c r="K86" s="43" t="s">
        <v>37</v>
      </c>
      <c r="L86" s="44" t="s">
        <v>37</v>
      </c>
      <c r="M86" s="40" t="s">
        <v>37</v>
      </c>
      <c r="N86" s="41" t="s">
        <v>37</v>
      </c>
      <c r="O86" s="41" t="s">
        <v>37</v>
      </c>
      <c r="P86" s="41" t="s">
        <v>37</v>
      </c>
      <c r="Q86" s="42"/>
      <c r="R86" s="41" t="s">
        <v>37</v>
      </c>
      <c r="S86" s="44" t="s">
        <v>37</v>
      </c>
      <c r="T86" s="45" t="s">
        <v>3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12.4021930381017</v>
      </c>
      <c r="E88" s="40" t="n">
        <v>2.72089064609367</v>
      </c>
      <c r="F88" s="40" t="n">
        <v>5.5481835439304</v>
      </c>
      <c r="G88" s="41" t="n">
        <v>-2.77059882672184</v>
      </c>
      <c r="H88" s="41" t="n">
        <v>2.77758471720856</v>
      </c>
      <c r="I88" s="60" t="n">
        <v>0.118467408795689</v>
      </c>
      <c r="J88" s="55"/>
      <c r="K88" s="43" t="n">
        <v>-0.186371476451167</v>
      </c>
      <c r="L88" s="56" t="n">
        <v>-0.176905561240772</v>
      </c>
      <c r="M88" s="40" t="n">
        <v>68.8096433226443</v>
      </c>
      <c r="N88" s="41" t="n">
        <v>-34.3615014801425</v>
      </c>
      <c r="O88" s="41" t="n">
        <v>34.4481418425018</v>
      </c>
      <c r="P88" s="60" t="n">
        <v>1.46925567260785</v>
      </c>
      <c r="Q88" s="55"/>
      <c r="R88" s="41" t="n">
        <v>-1.80431862076876</v>
      </c>
      <c r="S88" s="56" t="n">
        <v>-0.481340686821968</v>
      </c>
      <c r="T88" s="45" t="n">
        <v>-123.3163734275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784449353325363</v>
      </c>
      <c r="E90" s="40" t="n">
        <v>0.119071381082463</v>
      </c>
      <c r="F90" s="40" t="n">
        <v>5.38051924262236</v>
      </c>
      <c r="G90" s="41" t="n">
        <v>-2.70922295747785</v>
      </c>
      <c r="H90" s="41" t="n">
        <v>2.67129628514451</v>
      </c>
      <c r="I90" s="41" t="n">
        <v>0.116203028012945</v>
      </c>
      <c r="J90" s="55"/>
      <c r="K90" s="43" t="n">
        <v>-0.0412658447736509</v>
      </c>
      <c r="L90" s="56" t="n">
        <v>-0.153011703747715</v>
      </c>
      <c r="M90" s="40" t="n">
        <v>4.22074484042979</v>
      </c>
      <c r="N90" s="41" t="n">
        <v>-2.12524819700773</v>
      </c>
      <c r="O90" s="41" t="n">
        <v>2.09549664342206</v>
      </c>
      <c r="P90" s="41" t="n">
        <v>0.0911553901792039</v>
      </c>
      <c r="Q90" s="55"/>
      <c r="R90" s="41" t="n">
        <v>-0.0274573841183821</v>
      </c>
      <c r="S90" s="56" t="n">
        <v>-0.0182193148870212</v>
      </c>
      <c r="T90" s="45" t="n">
        <v>-7.8502428935181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684.2</v>
      </c>
      <c r="E99" s="33" t="n">
        <v>251.035465022872</v>
      </c>
      <c r="F99" s="33" t="n">
        <v>3.64395166739712</v>
      </c>
      <c r="G99" s="34" t="n">
        <v>-2.53119467675671</v>
      </c>
      <c r="H99" s="34" t="n">
        <v>1.11275699064041</v>
      </c>
      <c r="I99" s="34" t="n">
        <v>0.120579090132222</v>
      </c>
      <c r="J99" s="35"/>
      <c r="K99" s="34" t="n">
        <v>0.196642048184747</v>
      </c>
      <c r="L99" s="36" t="n">
        <v>0.290897678639205</v>
      </c>
      <c r="M99" s="33" t="n">
        <v>9781.09506562734</v>
      </c>
      <c r="N99" s="34" t="n">
        <v>-6794.23275135035</v>
      </c>
      <c r="O99" s="34" t="n">
        <v>2986.86231427698</v>
      </c>
      <c r="P99" s="34" t="n">
        <v>323.65839373291</v>
      </c>
      <c r="Q99" s="35"/>
      <c r="R99" s="34" t="n">
        <v>478.462457728391</v>
      </c>
      <c r="S99" s="36" t="n">
        <v>73.025634031267</v>
      </c>
      <c r="T99" s="37" t="n">
        <v>-14160.698932488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66.895</v>
      </c>
      <c r="E100" s="40" t="n">
        <v>132.100449583697</v>
      </c>
      <c r="F100" s="40" t="n">
        <v>3.16735658129048</v>
      </c>
      <c r="G100" s="41" t="n">
        <v>-2.46567695056364</v>
      </c>
      <c r="H100" s="41" t="n">
        <v>0.701679630726838</v>
      </c>
      <c r="I100" s="41" t="n">
        <v>0.12130594866029</v>
      </c>
      <c r="J100" s="42"/>
      <c r="K100" s="43" t="n">
        <v>0.279179919701594</v>
      </c>
      <c r="L100" s="44" t="n">
        <v>0.653577382108563</v>
      </c>
      <c r="M100" s="40" t="n">
        <v>6863.32913921543</v>
      </c>
      <c r="N100" s="41" t="n">
        <v>-5342.8630557916</v>
      </c>
      <c r="O100" s="41" t="n">
        <v>1520.46608342383</v>
      </c>
      <c r="P100" s="41" t="n">
        <v>262.85725362224</v>
      </c>
      <c r="Q100" s="42"/>
      <c r="R100" s="41" t="n">
        <v>568.073779194464</v>
      </c>
      <c r="S100" s="44" t="n">
        <v>86.3378660142769</v>
      </c>
      <c r="T100" s="45" t="n">
        <v>-8938.3616016009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17.305</v>
      </c>
      <c r="E103" s="40" t="n">
        <v>118.935015439175</v>
      </c>
      <c r="F103" s="40" t="n">
        <v>5.64032036499146</v>
      </c>
      <c r="G103" s="41" t="n">
        <v>-2.80563631814647</v>
      </c>
      <c r="H103" s="41" t="n">
        <v>2.834684046845</v>
      </c>
      <c r="I103" s="41" t="n">
        <v>0.117534414147688</v>
      </c>
      <c r="J103" s="55"/>
      <c r="K103" s="43" t="n">
        <v>-0.224944963072115</v>
      </c>
      <c r="L103" s="56" t="n">
        <v>-0.111928618614574</v>
      </c>
      <c r="M103" s="40" t="n">
        <v>2917.76592641191</v>
      </c>
      <c r="N103" s="41" t="n">
        <v>-1451.36969555876</v>
      </c>
      <c r="O103" s="41" t="n">
        <v>1466.39623085315</v>
      </c>
      <c r="P103" s="41" t="n">
        <v>60.8011401106698</v>
      </c>
      <c r="Q103" s="55"/>
      <c r="R103" s="41" t="n">
        <v>-89.6113214660736</v>
      </c>
      <c r="S103" s="56" t="n">
        <v>-13.3122319830099</v>
      </c>
      <c r="T103" s="45" t="n">
        <v>-5222.33733088738</v>
      </c>
    </row>
    <row r="104" customFormat="false" ht="15.75" hidden="false" customHeight="true" outlineLevel="0" collapsed="false">
      <c r="B104" s="57" t="s">
        <v>36</v>
      </c>
      <c r="C104" s="58"/>
      <c r="D104" s="40" t="n">
        <v>26.614784222133</v>
      </c>
      <c r="E104" s="40" t="n">
        <v>4.21239127941561</v>
      </c>
      <c r="F104" s="40" t="n">
        <v>5.31959330524038</v>
      </c>
      <c r="G104" s="41" t="n">
        <v>-2.63463886064823</v>
      </c>
      <c r="H104" s="41" t="n">
        <v>2.68495444459215</v>
      </c>
      <c r="I104" s="41" t="n">
        <v>0.120230207107446</v>
      </c>
      <c r="J104" s="55"/>
      <c r="K104" s="43" t="n">
        <v>-0.181127767657815</v>
      </c>
      <c r="L104" s="56" t="n">
        <v>-0.111746072264693</v>
      </c>
      <c r="M104" s="40" t="n">
        <v>141.579827968476</v>
      </c>
      <c r="N104" s="41" t="n">
        <v>-70.1203447793988</v>
      </c>
      <c r="O104" s="41" t="n">
        <v>71.4594831890771</v>
      </c>
      <c r="P104" s="41" t="n">
        <v>3.19990101914704</v>
      </c>
      <c r="Q104" s="55"/>
      <c r="R104" s="41" t="n">
        <v>-4.05769542390758</v>
      </c>
      <c r="S104" s="56" t="n">
        <v>-0.47071818031674</v>
      </c>
      <c r="T104" s="45" t="n">
        <v>-257.14689221466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77.416491452292</v>
      </c>
      <c r="E106" s="40" t="n">
        <v>112.112639387282</v>
      </c>
      <c r="F106" s="40" t="n">
        <v>5.66388897772769</v>
      </c>
      <c r="G106" s="41" t="n">
        <v>-2.81815297830868</v>
      </c>
      <c r="H106" s="41" t="n">
        <v>2.845735999419</v>
      </c>
      <c r="I106" s="41" t="n">
        <v>0.11734574011232</v>
      </c>
      <c r="J106" s="42"/>
      <c r="K106" s="43" t="n">
        <v>-0.228445651182272</v>
      </c>
      <c r="L106" s="44" t="n">
        <v>-0.112068228349061</v>
      </c>
      <c r="M106" s="40" t="n">
        <v>2704.03400372206</v>
      </c>
      <c r="N106" s="41" t="n">
        <v>-1345.43270727996</v>
      </c>
      <c r="O106" s="41" t="n">
        <v>1358.6012964421</v>
      </c>
      <c r="P106" s="41" t="n">
        <v>56.022791531296</v>
      </c>
      <c r="Q106" s="42"/>
      <c r="R106" s="41" t="n">
        <v>-83.4520763643835</v>
      </c>
      <c r="S106" s="44" t="n">
        <v>-12.5642648716699</v>
      </c>
      <c r="T106" s="45" t="n">
        <v>-4834.8950713702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7</v>
      </c>
      <c r="E108" s="40" t="s">
        <v>37</v>
      </c>
      <c r="F108" s="40" t="s">
        <v>37</v>
      </c>
      <c r="G108" s="41" t="s">
        <v>37</v>
      </c>
      <c r="H108" s="41" t="s">
        <v>37</v>
      </c>
      <c r="I108" s="41" t="s">
        <v>37</v>
      </c>
      <c r="J108" s="42"/>
      <c r="K108" s="43" t="s">
        <v>37</v>
      </c>
      <c r="L108" s="44" t="s">
        <v>37</v>
      </c>
      <c r="M108" s="40" t="s">
        <v>37</v>
      </c>
      <c r="N108" s="41" t="s">
        <v>37</v>
      </c>
      <c r="O108" s="41" t="s">
        <v>37</v>
      </c>
      <c r="P108" s="41" t="s">
        <v>37</v>
      </c>
      <c r="Q108" s="42"/>
      <c r="R108" s="41" t="s">
        <v>37</v>
      </c>
      <c r="S108" s="44" t="s">
        <v>37</v>
      </c>
      <c r="T108" s="45" t="s">
        <v>3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2.3580778186573</v>
      </c>
      <c r="E110" s="40" t="n">
        <v>2.4743778807542</v>
      </c>
      <c r="F110" s="40" t="n">
        <v>5.44725936375252</v>
      </c>
      <c r="G110" s="41" t="n">
        <v>-2.70394083735505</v>
      </c>
      <c r="H110" s="41" t="n">
        <v>2.74331852639747</v>
      </c>
      <c r="I110" s="60" t="n">
        <v>0.118899658241228</v>
      </c>
      <c r="J110" s="55"/>
      <c r="K110" s="43" t="n">
        <v>-0.202974541235454</v>
      </c>
      <c r="L110" s="56" t="n">
        <v>-0.106863308931677</v>
      </c>
      <c r="M110" s="40" t="n">
        <v>67.3176551156633</v>
      </c>
      <c r="N110" s="41" t="n">
        <v>-33.4155112850791</v>
      </c>
      <c r="O110" s="41" t="n">
        <v>33.9021438305842</v>
      </c>
      <c r="P110" s="60" t="n">
        <v>1.46937122915686</v>
      </c>
      <c r="Q110" s="55"/>
      <c r="R110" s="41" t="n">
        <v>-2.00613946060477</v>
      </c>
      <c r="S110" s="56" t="n">
        <v>-0.264420207884744</v>
      </c>
      <c r="T110" s="45" t="n">
        <v>-121.37016976792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915646506918228</v>
      </c>
      <c r="E112" s="40" t="n">
        <v>0.135606891723208</v>
      </c>
      <c r="F112" s="40" t="n">
        <v>5.27981002404866</v>
      </c>
      <c r="G112" s="41" t="n">
        <v>-2.6223353621522</v>
      </c>
      <c r="H112" s="41" t="n">
        <v>2.65747466189646</v>
      </c>
      <c r="I112" s="41" t="n">
        <v>0.1191249354917</v>
      </c>
      <c r="J112" s="55"/>
      <c r="K112" s="43" t="n">
        <v>-0.122314579053629</v>
      </c>
      <c r="L112" s="56" t="n">
        <v>-0.0946022947321579</v>
      </c>
      <c r="M112" s="40" t="n">
        <v>4.834439605712</v>
      </c>
      <c r="N112" s="41" t="n">
        <v>-2.40113221432281</v>
      </c>
      <c r="O112" s="41" t="n">
        <v>2.4333073913892</v>
      </c>
      <c r="P112" s="41" t="n">
        <v>0.109076331069835</v>
      </c>
      <c r="Q112" s="55"/>
      <c r="R112" s="41" t="n">
        <v>-0.0954102171777335</v>
      </c>
      <c r="S112" s="56" t="n">
        <v>-0.0128287231385108</v>
      </c>
      <c r="T112" s="45" t="n">
        <v>-8.9251975345235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702.5</v>
      </c>
      <c r="E121" s="33" t="n">
        <v>253.332601294569</v>
      </c>
      <c r="F121" s="33" t="n">
        <v>3.66035846375707</v>
      </c>
      <c r="G121" s="34" t="n">
        <v>-2.60615988409282</v>
      </c>
      <c r="H121" s="34" t="n">
        <v>1.05419857966426</v>
      </c>
      <c r="I121" s="34" t="n">
        <v>0.137052944003382</v>
      </c>
      <c r="J121" s="35"/>
      <c r="K121" s="34" t="n">
        <v>0.199601482184071</v>
      </c>
      <c r="L121" s="36" t="n">
        <v>0.337150613053401</v>
      </c>
      <c r="M121" s="33" t="n">
        <v>9892.11874830349</v>
      </c>
      <c r="N121" s="34" t="n">
        <v>-7043.14708676084</v>
      </c>
      <c r="O121" s="34" t="n">
        <v>2848.97166154265</v>
      </c>
      <c r="P121" s="34" t="n">
        <v>370.38558116914</v>
      </c>
      <c r="Q121" s="35"/>
      <c r="R121" s="34" t="n">
        <v>488.857442898509</v>
      </c>
      <c r="S121" s="36" t="n">
        <v>85.4112418328766</v>
      </c>
      <c r="T121" s="37" t="n">
        <v>-13909.961733958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4.254</v>
      </c>
      <c r="E122" s="40" t="n">
        <v>141.13309824031</v>
      </c>
      <c r="F122" s="40" t="n">
        <v>3.22268604308521</v>
      </c>
      <c r="G122" s="41" t="n">
        <v>-2.56609956562728</v>
      </c>
      <c r="H122" s="41" t="n">
        <v>0.656586477457922</v>
      </c>
      <c r="I122" s="41" t="n">
        <v>0.141666370024949</v>
      </c>
      <c r="J122" s="42"/>
      <c r="K122" s="43" t="n">
        <v>0.282274461096523</v>
      </c>
      <c r="L122" s="44" t="n">
        <v>0.652492282754034</v>
      </c>
      <c r="M122" s="40" t="n">
        <v>7103.61860121474</v>
      </c>
      <c r="N122" s="41" t="n">
        <v>-5656.3352319322</v>
      </c>
      <c r="O122" s="41" t="n">
        <v>1447.28336928253</v>
      </c>
      <c r="P122" s="41" t="n">
        <v>312.268662792975</v>
      </c>
      <c r="Q122" s="42"/>
      <c r="R122" s="41" t="n">
        <v>582.36634072119</v>
      </c>
      <c r="S122" s="44" t="n">
        <v>92.0882574429693</v>
      </c>
      <c r="T122" s="45" t="n">
        <v>-8924.6909775454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98.246</v>
      </c>
      <c r="E125" s="40" t="n">
        <v>112.199503054258</v>
      </c>
      <c r="F125" s="40" t="n">
        <v>5.59663328373685</v>
      </c>
      <c r="G125" s="41" t="n">
        <v>-2.78338783417957</v>
      </c>
      <c r="H125" s="41" t="n">
        <v>2.81324544955728</v>
      </c>
      <c r="I125" s="41" t="n">
        <v>0.116643020468132</v>
      </c>
      <c r="J125" s="55"/>
      <c r="K125" s="43" t="n">
        <v>-0.242221852969757</v>
      </c>
      <c r="L125" s="56" t="n">
        <v>-0.0595102066259927</v>
      </c>
      <c r="M125" s="40" t="n">
        <v>2788.50014708875</v>
      </c>
      <c r="N125" s="41" t="n">
        <v>-1386.81185482863</v>
      </c>
      <c r="O125" s="41" t="n">
        <v>1401.68829226012</v>
      </c>
      <c r="P125" s="41" t="n">
        <v>58.1169183761651</v>
      </c>
      <c r="Q125" s="55"/>
      <c r="R125" s="41" t="n">
        <v>-93.5088978226813</v>
      </c>
      <c r="S125" s="56" t="n">
        <v>-6.67701561009262</v>
      </c>
      <c r="T125" s="45" t="n">
        <v>-4985.27075641286</v>
      </c>
    </row>
    <row r="126" customFormat="false" ht="15.75" hidden="false" customHeight="true" outlineLevel="0" collapsed="false">
      <c r="B126" s="57" t="s">
        <v>36</v>
      </c>
      <c r="C126" s="58"/>
      <c r="D126" s="40" t="n">
        <v>27.4149059085028</v>
      </c>
      <c r="E126" s="40" t="n">
        <v>4.11649860006017</v>
      </c>
      <c r="F126" s="40" t="n">
        <v>5.25933487353727</v>
      </c>
      <c r="G126" s="41" t="n">
        <v>-2.58308610765027</v>
      </c>
      <c r="H126" s="41" t="n">
        <v>2.676248765887</v>
      </c>
      <c r="I126" s="41" t="n">
        <v>0.121859886551747</v>
      </c>
      <c r="J126" s="55"/>
      <c r="K126" s="43" t="n">
        <v>-0.222125370657544</v>
      </c>
      <c r="L126" s="56" t="n">
        <v>-0.0570361009458967</v>
      </c>
      <c r="M126" s="40" t="n">
        <v>144.184170699332</v>
      </c>
      <c r="N126" s="41" t="n">
        <v>-70.8150625947928</v>
      </c>
      <c r="O126" s="41" t="n">
        <v>73.3691081045388</v>
      </c>
      <c r="P126" s="41" t="n">
        <v>3.34077732383697</v>
      </c>
      <c r="Q126" s="55"/>
      <c r="R126" s="41" t="n">
        <v>-5.17516735911826</v>
      </c>
      <c r="S126" s="56" t="n">
        <v>-0.234789029696674</v>
      </c>
      <c r="T126" s="45" t="n">
        <v>-261.43307314505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57.336947532098</v>
      </c>
      <c r="E128" s="40" t="n">
        <v>105.682678941299</v>
      </c>
      <c r="F128" s="40" t="n">
        <v>5.62462482791611</v>
      </c>
      <c r="G128" s="41" t="n">
        <v>-2.7999538941068</v>
      </c>
      <c r="H128" s="41" t="n">
        <v>2.82467093380931</v>
      </c>
      <c r="I128" s="41" t="n">
        <v>0.11622074284679</v>
      </c>
      <c r="J128" s="42"/>
      <c r="K128" s="43" t="n">
        <v>-0.244120569136828</v>
      </c>
      <c r="L128" s="44" t="n">
        <v>-0.0597208473734267</v>
      </c>
      <c r="M128" s="40" t="n">
        <v>2572.34874981241</v>
      </c>
      <c r="N128" s="41" t="n">
        <v>-1280.52236716141</v>
      </c>
      <c r="O128" s="41" t="n">
        <v>1291.82638265099</v>
      </c>
      <c r="P128" s="41" t="n">
        <v>53.1520397734641</v>
      </c>
      <c r="Q128" s="42"/>
      <c r="R128" s="41" t="n">
        <v>-85.8460401877808</v>
      </c>
      <c r="S128" s="44" t="n">
        <v>-6.31145913906815</v>
      </c>
      <c r="T128" s="45" t="n">
        <v>-4593.6767180245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7</v>
      </c>
      <c r="E130" s="40" t="s">
        <v>37</v>
      </c>
      <c r="F130" s="40" t="s">
        <v>37</v>
      </c>
      <c r="G130" s="41" t="s">
        <v>37</v>
      </c>
      <c r="H130" s="41" t="s">
        <v>37</v>
      </c>
      <c r="I130" s="41" t="s">
        <v>37</v>
      </c>
      <c r="J130" s="42"/>
      <c r="K130" s="43" t="s">
        <v>37</v>
      </c>
      <c r="L130" s="44" t="s">
        <v>37</v>
      </c>
      <c r="M130" s="40" t="s">
        <v>37</v>
      </c>
      <c r="N130" s="41" t="s">
        <v>37</v>
      </c>
      <c r="O130" s="41" t="s">
        <v>37</v>
      </c>
      <c r="P130" s="41" t="s">
        <v>37</v>
      </c>
      <c r="Q130" s="42"/>
      <c r="R130" s="41" t="s">
        <v>37</v>
      </c>
      <c r="S130" s="44" t="s">
        <v>37</v>
      </c>
      <c r="T130" s="45" t="s">
        <v>3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2.4565158588439</v>
      </c>
      <c r="E132" s="40" t="n">
        <v>2.250153846356</v>
      </c>
      <c r="F132" s="40" t="n">
        <v>5.34151489816481</v>
      </c>
      <c r="G132" s="41" t="n">
        <v>-2.63334500238234</v>
      </c>
      <c r="H132" s="41" t="n">
        <v>2.70816989578247</v>
      </c>
      <c r="I132" s="60" t="n">
        <v>0.120291607621668</v>
      </c>
      <c r="J132" s="55"/>
      <c r="K132" s="43" t="n">
        <v>-0.228411004773021</v>
      </c>
      <c r="L132" s="56" t="n">
        <v>-0.0549498372454295</v>
      </c>
      <c r="M132" s="40" t="n">
        <v>66.5366650392409</v>
      </c>
      <c r="N132" s="41" t="n">
        <v>-32.802303783983</v>
      </c>
      <c r="O132" s="41" t="n">
        <v>33.7343612552579</v>
      </c>
      <c r="P132" s="60" t="n">
        <v>1.49841431802513</v>
      </c>
      <c r="Q132" s="55"/>
      <c r="R132" s="41" t="n">
        <v>-2.33124540234956</v>
      </c>
      <c r="S132" s="56" t="n">
        <v>-0.123645587634439</v>
      </c>
      <c r="T132" s="45" t="n">
        <v>-120.1855768054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0376307005553</v>
      </c>
      <c r="E134" s="40" t="n">
        <v>0.150171666543734</v>
      </c>
      <c r="F134" s="40" t="n">
        <v>5.23361686856851</v>
      </c>
      <c r="G134" s="41" t="n">
        <v>-2.57521417495814</v>
      </c>
      <c r="H134" s="41" t="n">
        <v>2.65840269361038</v>
      </c>
      <c r="I134" s="41" t="n">
        <v>0.121128799265177</v>
      </c>
      <c r="J134" s="55"/>
      <c r="K134" s="43" t="n">
        <v>-0.176284050797741</v>
      </c>
      <c r="L134" s="56" t="n">
        <v>-0.0474247496699142</v>
      </c>
      <c r="M134" s="40" t="n">
        <v>5.43056153777079</v>
      </c>
      <c r="N134" s="41" t="n">
        <v>-2.67212128844176</v>
      </c>
      <c r="O134" s="41" t="n">
        <v>2.75844024932903</v>
      </c>
      <c r="P134" s="41" t="n">
        <v>0.125686960838948</v>
      </c>
      <c r="Q134" s="55"/>
      <c r="R134" s="41" t="n">
        <v>-0.156444873432609</v>
      </c>
      <c r="S134" s="56" t="n">
        <v>-0.00712185369335041</v>
      </c>
      <c r="T134" s="45" t="n">
        <v>-9.9753884378207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720.8</v>
      </c>
      <c r="E143" s="33" t="n">
        <v>255.048086789263</v>
      </c>
      <c r="F143" s="33" t="n">
        <v>3.67633743645188</v>
      </c>
      <c r="G143" s="34" t="n">
        <v>-2.67287394499571</v>
      </c>
      <c r="H143" s="34" t="n">
        <v>1.00346349145618</v>
      </c>
      <c r="I143" s="34" t="n">
        <v>0.14750587544233</v>
      </c>
      <c r="J143" s="35"/>
      <c r="K143" s="34" t="n">
        <v>0.203894812621967</v>
      </c>
      <c r="L143" s="36" t="n">
        <v>0.373751931047201</v>
      </c>
      <c r="M143" s="33" t="n">
        <v>10002.5788970983</v>
      </c>
      <c r="N143" s="34" t="n">
        <v>-7272.35542954432</v>
      </c>
      <c r="O143" s="34" t="n">
        <v>2730.22346755396</v>
      </c>
      <c r="P143" s="34" t="n">
        <v>401.333985903491</v>
      </c>
      <c r="Q143" s="35"/>
      <c r="R143" s="34" t="n">
        <v>502.754024316359</v>
      </c>
      <c r="S143" s="36" t="n">
        <v>95.3247149473813</v>
      </c>
      <c r="T143" s="37" t="n">
        <v>-13675.332706644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45.362</v>
      </c>
      <c r="E144" s="40" t="n">
        <v>150.521778306952</v>
      </c>
      <c r="F144" s="40" t="n">
        <v>3.28102902463584</v>
      </c>
      <c r="G144" s="41" t="n">
        <v>-2.65129625824661</v>
      </c>
      <c r="H144" s="41" t="n">
        <v>0.629732766389232</v>
      </c>
      <c r="I144" s="41" t="n">
        <v>0.15408676183342</v>
      </c>
      <c r="J144" s="42"/>
      <c r="K144" s="43" t="n">
        <v>0.285386282366612</v>
      </c>
      <c r="L144" s="44" t="n">
        <v>0.652293879806479</v>
      </c>
      <c r="M144" s="40" t="n">
        <v>7367.09789281438</v>
      </c>
      <c r="N144" s="41" t="n">
        <v>-5953.11986900912</v>
      </c>
      <c r="O144" s="41" t="n">
        <v>1413.97802380526</v>
      </c>
      <c r="P144" s="41" t="n">
        <v>345.980559723811</v>
      </c>
      <c r="Q144" s="42"/>
      <c r="R144" s="41" t="n">
        <v>597.838663021027</v>
      </c>
      <c r="S144" s="44" t="n">
        <v>98.1844347672126</v>
      </c>
      <c r="T144" s="45" t="n">
        <v>-9005.2661648301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75.438</v>
      </c>
      <c r="E147" s="40" t="n">
        <v>104.526308482311</v>
      </c>
      <c r="F147" s="40" t="n">
        <v>5.5432695835922</v>
      </c>
      <c r="G147" s="41" t="n">
        <v>-2.77477938350575</v>
      </c>
      <c r="H147" s="41" t="n">
        <v>2.76849020008646</v>
      </c>
      <c r="I147" s="41" t="n">
        <v>0.116426171613712</v>
      </c>
      <c r="J147" s="55"/>
      <c r="K147" s="43" t="n">
        <v>-0.256353846155679</v>
      </c>
      <c r="L147" s="56" t="n">
        <v>-0.0273588521526642</v>
      </c>
      <c r="M147" s="40" t="n">
        <v>2635.48100428391</v>
      </c>
      <c r="N147" s="41" t="n">
        <v>-1319.23556053521</v>
      </c>
      <c r="O147" s="41" t="n">
        <v>1316.2454437487</v>
      </c>
      <c r="P147" s="41" t="n">
        <v>55.3534261796799</v>
      </c>
      <c r="Q147" s="55"/>
      <c r="R147" s="41" t="n">
        <v>-95.0846387046682</v>
      </c>
      <c r="S147" s="56" t="n">
        <v>-2.85971981983132</v>
      </c>
      <c r="T147" s="45" t="n">
        <v>-4670.06654181425</v>
      </c>
    </row>
    <row r="148" customFormat="false" ht="15.75" hidden="false" customHeight="true" outlineLevel="0" collapsed="false">
      <c r="B148" s="57" t="s">
        <v>36</v>
      </c>
      <c r="C148" s="58"/>
      <c r="D148" s="40" t="n">
        <v>27.9497715871816</v>
      </c>
      <c r="E148" s="40" t="n">
        <v>3.99130789420461</v>
      </c>
      <c r="F148" s="40" t="n">
        <v>5.22577966732104</v>
      </c>
      <c r="G148" s="41" t="n">
        <v>-2.5595376872776</v>
      </c>
      <c r="H148" s="41" t="n">
        <v>2.66624198004344</v>
      </c>
      <c r="I148" s="41" t="n">
        <v>0.122955875019652</v>
      </c>
      <c r="J148" s="55"/>
      <c r="K148" s="43" t="n">
        <v>-0.23493318882675</v>
      </c>
      <c r="L148" s="56" t="n">
        <v>-0.0241410866240806</v>
      </c>
      <c r="M148" s="40" t="n">
        <v>146.059348066561</v>
      </c>
      <c r="N148" s="41" t="n">
        <v>-71.538493728192</v>
      </c>
      <c r="O148" s="41" t="n">
        <v>74.5208543383691</v>
      </c>
      <c r="P148" s="41" t="n">
        <v>3.43658862210132</v>
      </c>
      <c r="Q148" s="55"/>
      <c r="R148" s="41" t="n">
        <v>-5.62863827478099</v>
      </c>
      <c r="S148" s="56" t="n">
        <v>-0.0963545096173703</v>
      </c>
      <c r="T148" s="45" t="n">
        <v>-264.85231731226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434.053930659917</v>
      </c>
      <c r="E150" s="40" t="n">
        <v>98.3762173483113</v>
      </c>
      <c r="F150" s="40" t="n">
        <v>5.57256457739465</v>
      </c>
      <c r="G150" s="41" t="n">
        <v>-2.794580098214</v>
      </c>
      <c r="H150" s="41" t="n">
        <v>2.77798447918066</v>
      </c>
      <c r="I150" s="41" t="n">
        <v>0.115832656174925</v>
      </c>
      <c r="J150" s="42"/>
      <c r="K150" s="43" t="n">
        <v>-0.25865420155647</v>
      </c>
      <c r="L150" s="44" t="n">
        <v>-0.0275844191540092</v>
      </c>
      <c r="M150" s="40" t="n">
        <v>2418.79355867437</v>
      </c>
      <c r="N150" s="41" t="n">
        <v>-1212.99847617376</v>
      </c>
      <c r="O150" s="41" t="n">
        <v>1205.79508250061</v>
      </c>
      <c r="P150" s="41" t="n">
        <v>50.277619711505</v>
      </c>
      <c r="Q150" s="42"/>
      <c r="R150" s="41" t="n">
        <v>-86.8244509169149</v>
      </c>
      <c r="S150" s="44" t="n">
        <v>-2.71365081412173</v>
      </c>
      <c r="T150" s="45" t="n">
        <v>-4277.2935350972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7</v>
      </c>
      <c r="E152" s="40" t="s">
        <v>37</v>
      </c>
      <c r="F152" s="40" t="s">
        <v>37</v>
      </c>
      <c r="G152" s="41" t="s">
        <v>37</v>
      </c>
      <c r="H152" s="41" t="s">
        <v>37</v>
      </c>
      <c r="I152" s="41" t="s">
        <v>37</v>
      </c>
      <c r="J152" s="42"/>
      <c r="K152" s="43" t="s">
        <v>37</v>
      </c>
      <c r="L152" s="44" t="s">
        <v>37</v>
      </c>
      <c r="M152" s="40" t="s">
        <v>37</v>
      </c>
      <c r="N152" s="41" t="s">
        <v>37</v>
      </c>
      <c r="O152" s="41" t="s">
        <v>37</v>
      </c>
      <c r="P152" s="41" t="s">
        <v>37</v>
      </c>
      <c r="Q152" s="42"/>
      <c r="R152" s="41" t="s">
        <v>37</v>
      </c>
      <c r="S152" s="44" t="s">
        <v>37</v>
      </c>
      <c r="T152" s="45" t="s">
        <v>37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2.2773239137413</v>
      </c>
      <c r="E154" s="40" t="n">
        <v>1.99285466953263</v>
      </c>
      <c r="F154" s="40" t="n">
        <v>5.26065468567394</v>
      </c>
      <c r="G154" s="41" t="n">
        <v>-2.58465854941993</v>
      </c>
      <c r="H154" s="41" t="n">
        <v>2.67599613625402</v>
      </c>
      <c r="I154" s="60" t="n">
        <v>0.1220174514985</v>
      </c>
      <c r="J154" s="55"/>
      <c r="K154" s="43" t="n">
        <v>-0.236972572952424</v>
      </c>
      <c r="L154" s="56" t="n">
        <v>-0.023484982915305</v>
      </c>
      <c r="M154" s="40" t="n">
        <v>64.5867615743599</v>
      </c>
      <c r="N154" s="41" t="n">
        <v>-31.7326902176491</v>
      </c>
      <c r="O154" s="41" t="n">
        <v>32.8540713567108</v>
      </c>
      <c r="P154" s="60" t="n">
        <v>1.4980477751763</v>
      </c>
      <c r="Q154" s="55"/>
      <c r="R154" s="41" t="n">
        <v>-2.4371371382502</v>
      </c>
      <c r="S154" s="56" t="n">
        <v>-0.0468021578666595</v>
      </c>
      <c r="T154" s="45" t="n">
        <v>-116.84999273115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15697383916062</v>
      </c>
      <c r="E156" s="40" t="n">
        <v>0.165928570262472</v>
      </c>
      <c r="F156" s="40" t="n">
        <v>5.22167033007936</v>
      </c>
      <c r="G156" s="41" t="n">
        <v>-2.56349825312871</v>
      </c>
      <c r="H156" s="41" t="n">
        <v>2.65817207695065</v>
      </c>
      <c r="I156" s="41" t="n">
        <v>0.122016649053822</v>
      </c>
      <c r="J156" s="55"/>
      <c r="K156" s="43" t="n">
        <v>-0.196169015506507</v>
      </c>
      <c r="L156" s="56" t="n">
        <v>-0.017551758693226</v>
      </c>
      <c r="M156" s="40" t="n">
        <v>6.04133596862303</v>
      </c>
      <c r="N156" s="41" t="n">
        <v>-2.96590041560388</v>
      </c>
      <c r="O156" s="41" t="n">
        <v>3.07543555301915</v>
      </c>
      <c r="P156" s="41" t="n">
        <v>0.141170070897315</v>
      </c>
      <c r="Q156" s="55"/>
      <c r="R156" s="41" t="n">
        <v>-0.194412374722132</v>
      </c>
      <c r="S156" s="56" t="n">
        <v>-0.00291233822555891</v>
      </c>
      <c r="T156" s="45" t="n">
        <v>-11.070696673552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739.1</v>
      </c>
      <c r="E165" s="33" t="n">
        <v>256.836768192852</v>
      </c>
      <c r="F165" s="33" t="n">
        <v>3.69966325881146</v>
      </c>
      <c r="G165" s="34" t="n">
        <v>-2.74559276316296</v>
      </c>
      <c r="H165" s="34" t="n">
        <v>0.954070495648501</v>
      </c>
      <c r="I165" s="34" t="n">
        <v>0.15802278245641</v>
      </c>
      <c r="J165" s="35"/>
      <c r="K165" s="34" t="n">
        <v>0.209732632875783</v>
      </c>
      <c r="L165" s="36" t="n">
        <v>0.407014038603709</v>
      </c>
      <c r="M165" s="33" t="n">
        <v>10133.7476322105</v>
      </c>
      <c r="N165" s="34" t="n">
        <v>-7520.45313757966</v>
      </c>
      <c r="O165" s="34" t="n">
        <v>2613.29449463081</v>
      </c>
      <c r="P165" s="34" t="n">
        <v>432.840203426352</v>
      </c>
      <c r="Q165" s="35"/>
      <c r="R165" s="34" t="n">
        <v>520.611603097664</v>
      </c>
      <c r="S165" s="36" t="n">
        <v>104.536170284097</v>
      </c>
      <c r="T165" s="37" t="n">
        <v>-13461.369061942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74.344</v>
      </c>
      <c r="E166" s="40" t="n">
        <v>157.265227635289</v>
      </c>
      <c r="F166" s="40" t="n">
        <v>3.33015389746326</v>
      </c>
      <c r="G166" s="41" t="n">
        <v>-2.73899702918726</v>
      </c>
      <c r="H166" s="41" t="n">
        <v>0.591156868275998</v>
      </c>
      <c r="I166" s="41" t="n">
        <v>0.166960672772825</v>
      </c>
      <c r="J166" s="42"/>
      <c r="K166" s="43" t="n">
        <v>0.287042014276639</v>
      </c>
      <c r="L166" s="44" t="n">
        <v>0.650631697793812</v>
      </c>
      <c r="M166" s="40" t="n">
        <v>7573.91553577217</v>
      </c>
      <c r="N166" s="41" t="n">
        <v>-6229.42145934986</v>
      </c>
      <c r="O166" s="41" t="n">
        <v>1344.49407642231</v>
      </c>
      <c r="P166" s="41" t="n">
        <v>379.726004356838</v>
      </c>
      <c r="Q166" s="42"/>
      <c r="R166" s="41" t="n">
        <v>607.69055520188</v>
      </c>
      <c r="S166" s="44" t="n">
        <v>102.321742060278</v>
      </c>
      <c r="T166" s="45" t="n">
        <v>-8925.5187194847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464.756</v>
      </c>
      <c r="E169" s="40" t="n">
        <v>99.571540557563</v>
      </c>
      <c r="F169" s="40" t="n">
        <v>5.50790543088911</v>
      </c>
      <c r="G169" s="41" t="n">
        <v>-2.77786984617691</v>
      </c>
      <c r="H169" s="41" t="n">
        <v>2.7300355847122</v>
      </c>
      <c r="I169" s="41" t="n">
        <v>0.114284052426465</v>
      </c>
      <c r="J169" s="55"/>
      <c r="K169" s="43" t="n">
        <v>-0.23845196544554</v>
      </c>
      <c r="L169" s="56" t="n">
        <v>0.0222395697748469</v>
      </c>
      <c r="M169" s="40" t="n">
        <v>2559.8320964383</v>
      </c>
      <c r="N169" s="41" t="n">
        <v>-1291.0316782298</v>
      </c>
      <c r="O169" s="41" t="n">
        <v>1268.8004182085</v>
      </c>
      <c r="P169" s="41" t="n">
        <v>53.1141990695143</v>
      </c>
      <c r="Q169" s="55"/>
      <c r="R169" s="41" t="n">
        <v>-87.0789521042161</v>
      </c>
      <c r="S169" s="56" t="n">
        <v>2.21442822381892</v>
      </c>
      <c r="T169" s="45" t="n">
        <v>-4535.85034245794</v>
      </c>
    </row>
    <row r="170" customFormat="false" ht="15.75" hidden="false" customHeight="true" outlineLevel="0" collapsed="false">
      <c r="B170" s="57" t="s">
        <v>36</v>
      </c>
      <c r="C170" s="58"/>
      <c r="D170" s="40" t="n">
        <v>28.774034104032</v>
      </c>
      <c r="E170" s="40" t="n">
        <v>3.92112899169651</v>
      </c>
      <c r="F170" s="40" t="n">
        <v>5.22230286357115</v>
      </c>
      <c r="G170" s="41" t="n">
        <v>-2.55700919461283</v>
      </c>
      <c r="H170" s="41" t="n">
        <v>2.66529366895832</v>
      </c>
      <c r="I170" s="41" t="n">
        <v>0.121676418192336</v>
      </c>
      <c r="J170" s="55"/>
      <c r="K170" s="43" t="n">
        <v>-0.211593447370562</v>
      </c>
      <c r="L170" s="56" t="n">
        <v>0.0262282148146368</v>
      </c>
      <c r="M170" s="40" t="n">
        <v>150.26672069798</v>
      </c>
      <c r="N170" s="41" t="n">
        <v>-73.5754697701131</v>
      </c>
      <c r="O170" s="41" t="n">
        <v>76.6912509278674</v>
      </c>
      <c r="P170" s="41" t="n">
        <v>3.50112140672275</v>
      </c>
      <c r="Q170" s="55"/>
      <c r="R170" s="41" t="n">
        <v>-5.25871186989254</v>
      </c>
      <c r="S170" s="56" t="n">
        <v>0.102844213510116</v>
      </c>
      <c r="T170" s="45" t="n">
        <v>-275.13385048676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422.345493582236</v>
      </c>
      <c r="E172" s="40" t="n">
        <v>93.6532347868413</v>
      </c>
      <c r="F172" s="40" t="n">
        <v>5.53644253186781</v>
      </c>
      <c r="G172" s="41" t="n">
        <v>-2.79990089455418</v>
      </c>
      <c r="H172" s="41" t="n">
        <v>2.73654163731363</v>
      </c>
      <c r="I172" s="41" t="n">
        <v>0.113551719564484</v>
      </c>
      <c r="J172" s="42"/>
      <c r="K172" s="43" t="n">
        <v>-0.241589952025197</v>
      </c>
      <c r="L172" s="44" t="n">
        <v>0.0220079025214524</v>
      </c>
      <c r="M172" s="40" t="n">
        <v>2338.2915538114</v>
      </c>
      <c r="N172" s="41" t="n">
        <v>-1182.52552529183</v>
      </c>
      <c r="O172" s="41" t="n">
        <v>1155.76602851957</v>
      </c>
      <c r="P172" s="41" t="n">
        <v>47.9580570465737</v>
      </c>
      <c r="Q172" s="42"/>
      <c r="R172" s="41" t="n">
        <v>-79.4087470334331</v>
      </c>
      <c r="S172" s="44" t="n">
        <v>2.0611112620075</v>
      </c>
      <c r="T172" s="45" t="n">
        <v>-4130.0469825806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7</v>
      </c>
      <c r="E174" s="40" t="s">
        <v>37</v>
      </c>
      <c r="F174" s="40" t="s">
        <v>37</v>
      </c>
      <c r="G174" s="41" t="s">
        <v>37</v>
      </c>
      <c r="H174" s="41" t="s">
        <v>37</v>
      </c>
      <c r="I174" s="41" t="s">
        <v>37</v>
      </c>
      <c r="J174" s="42"/>
      <c r="K174" s="43" t="s">
        <v>37</v>
      </c>
      <c r="L174" s="44" t="s">
        <v>37</v>
      </c>
      <c r="M174" s="40" t="s">
        <v>37</v>
      </c>
      <c r="N174" s="41" t="s">
        <v>37</v>
      </c>
      <c r="O174" s="41" t="s">
        <v>37</v>
      </c>
      <c r="P174" s="41" t="s">
        <v>37</v>
      </c>
      <c r="Q174" s="42"/>
      <c r="R174" s="41" t="s">
        <v>37</v>
      </c>
      <c r="S174" s="44" t="s">
        <v>37</v>
      </c>
      <c r="T174" s="45" t="s">
        <v>3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2.3725428783123</v>
      </c>
      <c r="E176" s="40" t="n">
        <v>1.81913542812418</v>
      </c>
      <c r="F176" s="40" t="n">
        <v>5.22604498538635</v>
      </c>
      <c r="G176" s="41" t="n">
        <v>-2.56062673289657</v>
      </c>
      <c r="H176" s="41" t="n">
        <v>2.66541825248979</v>
      </c>
      <c r="I176" s="60" t="n">
        <v>0.121458940736021</v>
      </c>
      <c r="J176" s="55"/>
      <c r="K176" s="43" t="n">
        <v>-0.210217671421068</v>
      </c>
      <c r="L176" s="56" t="n">
        <v>0.0247958377109203</v>
      </c>
      <c r="M176" s="40" t="n">
        <v>64.6594656656816</v>
      </c>
      <c r="N176" s="41" t="n">
        <v>-31.6814640481155</v>
      </c>
      <c r="O176" s="41" t="n">
        <v>32.9780016175661</v>
      </c>
      <c r="P176" s="60" t="n">
        <v>1.50275595221082</v>
      </c>
      <c r="Q176" s="55"/>
      <c r="R176" s="41" t="n">
        <v>-2.21851273973629</v>
      </c>
      <c r="S176" s="56" t="n">
        <v>0.0451069868499528</v>
      </c>
      <c r="T176" s="45" t="n">
        <v>-118.46028999526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26392943541976</v>
      </c>
      <c r="E178" s="40" t="n">
        <v>0.178041350901045</v>
      </c>
      <c r="F178" s="40" t="n">
        <v>5.23316893956467</v>
      </c>
      <c r="G178" s="41" t="n">
        <v>-2.5707282611536</v>
      </c>
      <c r="H178" s="41" t="n">
        <v>2.66244067841106</v>
      </c>
      <c r="I178" s="41" t="n">
        <v>0.120469276005502</v>
      </c>
      <c r="J178" s="55"/>
      <c r="K178" s="43" t="n">
        <v>-0.177716713080685</v>
      </c>
      <c r="L178" s="56" t="n">
        <v>0.030137726006916</v>
      </c>
      <c r="M178" s="40" t="n">
        <v>6.61435626324021</v>
      </c>
      <c r="N178" s="41" t="n">
        <v>-3.2492191197375</v>
      </c>
      <c r="O178" s="41" t="n">
        <v>3.3651371435027</v>
      </c>
      <c r="P178" s="41" t="n">
        <v>0.152264664007061</v>
      </c>
      <c r="Q178" s="55"/>
      <c r="R178" s="41" t="n">
        <v>-0.192980461154148</v>
      </c>
      <c r="S178" s="56" t="n">
        <v>0.0053657614513569</v>
      </c>
      <c r="T178" s="45" t="n">
        <v>-12.209219395292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757.4</v>
      </c>
      <c r="E187" s="33" t="n">
        <v>258.373098000566</v>
      </c>
      <c r="F187" s="33" t="n">
        <v>3.72008027690641</v>
      </c>
      <c r="G187" s="34" t="n">
        <v>-2.79390421793967</v>
      </c>
      <c r="H187" s="34" t="n">
        <v>0.926176058966748</v>
      </c>
      <c r="I187" s="34" t="n">
        <v>0.160605057801815</v>
      </c>
      <c r="J187" s="35"/>
      <c r="K187" s="34" t="n">
        <v>0.213023635220514</v>
      </c>
      <c r="L187" s="36" t="n">
        <v>0.433425251527839</v>
      </c>
      <c r="M187" s="33" t="n">
        <v>10257.7493555417</v>
      </c>
      <c r="N187" s="34" t="n">
        <v>-7703.91149054683</v>
      </c>
      <c r="O187" s="34" t="n">
        <v>2553.83786499491</v>
      </c>
      <c r="P187" s="34" t="n">
        <v>442.852386382724</v>
      </c>
      <c r="Q187" s="35"/>
      <c r="R187" s="34" t="n">
        <v>532.351795177779</v>
      </c>
      <c r="S187" s="36" t="n">
        <v>111.985424988922</v>
      </c>
      <c r="T187" s="37" t="n">
        <v>-13350.434062329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99.756</v>
      </c>
      <c r="E188" s="40" t="n">
        <v>162.91823740994</v>
      </c>
      <c r="F188" s="40" t="n">
        <v>3.36856826295269</v>
      </c>
      <c r="G188" s="41" t="n">
        <v>-2.79495437613937</v>
      </c>
      <c r="H188" s="41" t="n">
        <v>0.573613886813315</v>
      </c>
      <c r="I188" s="41" t="n">
        <v>0.170287679075612</v>
      </c>
      <c r="J188" s="42"/>
      <c r="K188" s="43" t="n">
        <v>0.286737644295897</v>
      </c>
      <c r="L188" s="44" t="n">
        <v>0.646332864904417</v>
      </c>
      <c r="M188" s="40" t="n">
        <v>7746.88507413502</v>
      </c>
      <c r="N188" s="41" t="n">
        <v>-6427.71309625277</v>
      </c>
      <c r="O188" s="41" t="n">
        <v>1319.17197788224</v>
      </c>
      <c r="P188" s="41" t="n">
        <v>391.620111680213</v>
      </c>
      <c r="Q188" s="42"/>
      <c r="R188" s="41" t="n">
        <v>612.711826287588</v>
      </c>
      <c r="S188" s="44" t="n">
        <v>105.299411130345</v>
      </c>
      <c r="T188" s="45" t="n">
        <v>-8905.612198928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457.644</v>
      </c>
      <c r="E191" s="40" t="n">
        <v>95.4548605906259</v>
      </c>
      <c r="F191" s="40" t="n">
        <v>5.48650103881342</v>
      </c>
      <c r="G191" s="41" t="n">
        <v>-2.7886269552186</v>
      </c>
      <c r="H191" s="41" t="n">
        <v>2.69787408359483</v>
      </c>
      <c r="I191" s="41" t="n">
        <v>0.111947878050431</v>
      </c>
      <c r="J191" s="55"/>
      <c r="K191" s="43" t="n">
        <v>-0.221873110941023</v>
      </c>
      <c r="L191" s="56" t="n">
        <v>0.0700437234647671</v>
      </c>
      <c r="M191" s="40" t="n">
        <v>2510.86428140673</v>
      </c>
      <c r="N191" s="41" t="n">
        <v>-1276.19839429406</v>
      </c>
      <c r="O191" s="41" t="n">
        <v>1234.66588711267</v>
      </c>
      <c r="P191" s="41" t="n">
        <v>51.2322747025113</v>
      </c>
      <c r="Q191" s="55"/>
      <c r="R191" s="41" t="n">
        <v>-80.3600311098096</v>
      </c>
      <c r="S191" s="56" t="n">
        <v>6.6860138585777</v>
      </c>
      <c r="T191" s="45" t="n">
        <v>-4444.82186340116</v>
      </c>
    </row>
    <row r="192" customFormat="false" ht="15.75" hidden="false" customHeight="true" outlineLevel="0" collapsed="false">
      <c r="B192" s="57" t="s">
        <v>36</v>
      </c>
      <c r="C192" s="58"/>
      <c r="D192" s="40" t="n">
        <v>29.680287198007</v>
      </c>
      <c r="E192" s="40" t="n">
        <v>3.8668681782129</v>
      </c>
      <c r="F192" s="40" t="n">
        <v>5.23591022935412</v>
      </c>
      <c r="G192" s="41" t="n">
        <v>-2.5696933681716</v>
      </c>
      <c r="H192" s="41" t="n">
        <v>2.66621686118252</v>
      </c>
      <c r="I192" s="41" t="n">
        <v>0.119947380509534</v>
      </c>
      <c r="J192" s="55"/>
      <c r="K192" s="43" t="n">
        <v>-0.183143184295889</v>
      </c>
      <c r="L192" s="56" t="n">
        <v>0.0744647803144831</v>
      </c>
      <c r="M192" s="40" t="n">
        <v>155.403319350213</v>
      </c>
      <c r="N192" s="41" t="n">
        <v>-76.269237178147</v>
      </c>
      <c r="O192" s="41" t="n">
        <v>79.1340821720659</v>
      </c>
      <c r="P192" s="41" t="n">
        <v>3.5600727021716</v>
      </c>
      <c r="Q192" s="55"/>
      <c r="R192" s="41" t="n">
        <v>-4.72755175684914</v>
      </c>
      <c r="S192" s="56" t="n">
        <v>0.287945489395689</v>
      </c>
      <c r="T192" s="45" t="n">
        <v>-286.93334489154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14.036086933578</v>
      </c>
      <c r="E194" s="40" t="n">
        <v>89.7239775018428</v>
      </c>
      <c r="F194" s="40" t="n">
        <v>5.51335019343975</v>
      </c>
      <c r="G194" s="41" t="n">
        <v>-2.81208203430018</v>
      </c>
      <c r="H194" s="41" t="n">
        <v>2.70126815913958</v>
      </c>
      <c r="I194" s="41" t="n">
        <v>0.11109334357287</v>
      </c>
      <c r="J194" s="42"/>
      <c r="K194" s="43" t="n">
        <v>-0.226683690270723</v>
      </c>
      <c r="L194" s="44" t="n">
        <v>0.0698674456954511</v>
      </c>
      <c r="M194" s="40" t="n">
        <v>2282.72593998628</v>
      </c>
      <c r="N194" s="41" t="n">
        <v>-1164.30344161786</v>
      </c>
      <c r="O194" s="41" t="n">
        <v>1118.42249836842</v>
      </c>
      <c r="P194" s="41" t="n">
        <v>45.9966532572784</v>
      </c>
      <c r="Q194" s="42"/>
      <c r="R194" s="41" t="n">
        <v>-73.5162657654683</v>
      </c>
      <c r="S194" s="44" t="n">
        <v>6.26878512568988</v>
      </c>
      <c r="T194" s="45" t="n">
        <v>-4022.9627936150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7</v>
      </c>
      <c r="E196" s="40" t="s">
        <v>37</v>
      </c>
      <c r="F196" s="40" t="s">
        <v>37</v>
      </c>
      <c r="G196" s="41" t="s">
        <v>37</v>
      </c>
      <c r="H196" s="41" t="s">
        <v>37</v>
      </c>
      <c r="I196" s="41" t="s">
        <v>37</v>
      </c>
      <c r="J196" s="42"/>
      <c r="K196" s="43" t="s">
        <v>37</v>
      </c>
      <c r="L196" s="44" t="s">
        <v>37</v>
      </c>
      <c r="M196" s="40" t="s">
        <v>37</v>
      </c>
      <c r="N196" s="41" t="s">
        <v>37</v>
      </c>
      <c r="O196" s="41" t="s">
        <v>37</v>
      </c>
      <c r="P196" s="41" t="s">
        <v>37</v>
      </c>
      <c r="Q196" s="42"/>
      <c r="R196" s="41" t="s">
        <v>37</v>
      </c>
      <c r="S196" s="44" t="s">
        <v>37</v>
      </c>
      <c r="T196" s="45" t="s">
        <v>3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2.555364715388</v>
      </c>
      <c r="E198" s="40" t="n">
        <v>1.67396352243388</v>
      </c>
      <c r="F198" s="40" t="n">
        <v>5.21883557378155</v>
      </c>
      <c r="G198" s="41" t="n">
        <v>-2.55427733671111</v>
      </c>
      <c r="H198" s="41" t="n">
        <v>2.66455823707044</v>
      </c>
      <c r="I198" s="60" t="n">
        <v>0.120502358434429</v>
      </c>
      <c r="J198" s="55"/>
      <c r="K198" s="43" t="n">
        <v>-0.177665599891568</v>
      </c>
      <c r="L198" s="56" t="n">
        <v>0.0687985376802984</v>
      </c>
      <c r="M198" s="40" t="n">
        <v>65.5243840184687</v>
      </c>
      <c r="N198" s="41" t="n">
        <v>-32.069883546658</v>
      </c>
      <c r="O198" s="41" t="n">
        <v>33.4545004718107</v>
      </c>
      <c r="P198" s="60" t="n">
        <v>1.51295105920867</v>
      </c>
      <c r="Q198" s="55"/>
      <c r="R198" s="41" t="n">
        <v>-1.93325067060702</v>
      </c>
      <c r="S198" s="56" t="n">
        <v>0.115166242473612</v>
      </c>
      <c r="T198" s="45" t="n">
        <v>-121.54767937724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37226115302725</v>
      </c>
      <c r="E200" s="40" t="n">
        <v>0.190051388136408</v>
      </c>
      <c r="F200" s="40" t="n">
        <v>5.25456691378531</v>
      </c>
      <c r="G200" s="41" t="n">
        <v>-2.59122102491166</v>
      </c>
      <c r="H200" s="41" t="n">
        <v>2.66334588887364</v>
      </c>
      <c r="I200" s="41" t="n">
        <v>0.118488877641049</v>
      </c>
      <c r="J200" s="55"/>
      <c r="K200" s="43" t="n">
        <v>-0.154763496562717</v>
      </c>
      <c r="L200" s="56" t="n">
        <v>0.0742799153268448</v>
      </c>
      <c r="M200" s="40" t="n">
        <v>7.21063805176984</v>
      </c>
      <c r="N200" s="41" t="n">
        <v>-3.55583195139372</v>
      </c>
      <c r="O200" s="41" t="n">
        <v>3.65480610037612</v>
      </c>
      <c r="P200" s="41" t="n">
        <v>0.16259768385261</v>
      </c>
      <c r="Q200" s="55"/>
      <c r="R200" s="41" t="n">
        <v>-0.182962916885093</v>
      </c>
      <c r="S200" s="56" t="n">
        <v>0.0141170010185217</v>
      </c>
      <c r="T200" s="45" t="n">
        <v>-13.3780455173279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775.7</v>
      </c>
      <c r="E209" s="33" t="n">
        <v>259.746652785658</v>
      </c>
      <c r="F209" s="33" t="n">
        <v>3.73993468871944</v>
      </c>
      <c r="G209" s="34" t="n">
        <v>-2.81013945177262</v>
      </c>
      <c r="H209" s="34" t="n">
        <v>0.929795236946821</v>
      </c>
      <c r="I209" s="34" t="n">
        <v>0.153766380374329</v>
      </c>
      <c r="J209" s="35"/>
      <c r="K209" s="34" t="n">
        <v>0.214695840241992</v>
      </c>
      <c r="L209" s="36" t="n">
        <v>0.45518904138731</v>
      </c>
      <c r="M209" s="33" t="n">
        <v>10380.9367154785</v>
      </c>
      <c r="N209" s="34" t="n">
        <v>-7800.10407628525</v>
      </c>
      <c r="O209" s="34" t="n">
        <v>2580.83263919329</v>
      </c>
      <c r="P209" s="34" t="n">
        <v>426.809342005024</v>
      </c>
      <c r="Q209" s="35"/>
      <c r="R209" s="34" t="n">
        <v>540.164717889835</v>
      </c>
      <c r="S209" s="36" t="n">
        <v>118.233829885066</v>
      </c>
      <c r="T209" s="37" t="n">
        <v>-13442.148606235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322.753</v>
      </c>
      <c r="E210" s="40" t="n">
        <v>168.071209563841</v>
      </c>
      <c r="F210" s="40" t="n">
        <v>3.40209414143912</v>
      </c>
      <c r="G210" s="41" t="n">
        <v>-2.81205261803245</v>
      </c>
      <c r="H210" s="41" t="n">
        <v>0.590041523406664</v>
      </c>
      <c r="I210" s="41" t="n">
        <v>0.162385115321522</v>
      </c>
      <c r="J210" s="42"/>
      <c r="K210" s="43" t="n">
        <v>0.284479185458606</v>
      </c>
      <c r="L210" s="44" t="n">
        <v>0.638473849041459</v>
      </c>
      <c r="M210" s="40" t="n">
        <v>7902.22437331014</v>
      </c>
      <c r="N210" s="41" t="n">
        <v>-6531.70365469274</v>
      </c>
      <c r="O210" s="41" t="n">
        <v>1370.5207186174</v>
      </c>
      <c r="P210" s="41" t="n">
        <v>377.18051376841</v>
      </c>
      <c r="Q210" s="42"/>
      <c r="R210" s="41" t="n">
        <v>612.962120665769</v>
      </c>
      <c r="S210" s="44" t="n">
        <v>107.309072083279</v>
      </c>
      <c r="T210" s="45" t="n">
        <v>-9049.2322254944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452.947</v>
      </c>
      <c r="E213" s="40" t="n">
        <v>91.6754432218162</v>
      </c>
      <c r="F213" s="40" t="n">
        <v>5.47241143482219</v>
      </c>
      <c r="G213" s="41" t="n">
        <v>-2.80032856292793</v>
      </c>
      <c r="H213" s="41" t="n">
        <v>2.67208287189427</v>
      </c>
      <c r="I213" s="41" t="n">
        <v>0.109568731521821</v>
      </c>
      <c r="J213" s="55"/>
      <c r="K213" s="43" t="n">
        <v>-0.201503277548725</v>
      </c>
      <c r="L213" s="56" t="n">
        <v>0.1191677663925</v>
      </c>
      <c r="M213" s="40" t="n">
        <v>2478.71234216841</v>
      </c>
      <c r="N213" s="41" t="n">
        <v>-1268.40042159252</v>
      </c>
      <c r="O213" s="41" t="n">
        <v>1210.31192057589</v>
      </c>
      <c r="P213" s="41" t="n">
        <v>49.6288282366143</v>
      </c>
      <c r="Q213" s="55"/>
      <c r="R213" s="41" t="n">
        <v>-72.7974027759342</v>
      </c>
      <c r="S213" s="56" t="n">
        <v>10.9247578017863</v>
      </c>
      <c r="T213" s="45" t="n">
        <v>-4392.91638074065</v>
      </c>
    </row>
    <row r="214" customFormat="false" ht="15.75" hidden="false" customHeight="true" outlineLevel="0" collapsed="false">
      <c r="B214" s="57" t="s">
        <v>36</v>
      </c>
      <c r="C214" s="58"/>
      <c r="D214" s="40" t="n">
        <v>30.7796614021363</v>
      </c>
      <c r="E214" s="40" t="n">
        <v>3.81188876990689</v>
      </c>
      <c r="F214" s="40" t="n">
        <v>5.22774325976532</v>
      </c>
      <c r="G214" s="41" t="n">
        <v>-2.57608797902021</v>
      </c>
      <c r="H214" s="41" t="n">
        <v>2.65165528074511</v>
      </c>
      <c r="I214" s="41" t="n">
        <v>0.11822330773104</v>
      </c>
      <c r="J214" s="55"/>
      <c r="K214" s="43" t="n">
        <v>-0.155415560528628</v>
      </c>
      <c r="L214" s="56" t="n">
        <v>0.124517002940646</v>
      </c>
      <c r="M214" s="40" t="n">
        <v>160.908167432877</v>
      </c>
      <c r="N214" s="41" t="n">
        <v>-79.2911157363555</v>
      </c>
      <c r="O214" s="41" t="n">
        <v>81.617051696521</v>
      </c>
      <c r="P214" s="41" t="n">
        <v>3.63887338180196</v>
      </c>
      <c r="Q214" s="55"/>
      <c r="R214" s="41" t="n">
        <v>-4.19121149984652</v>
      </c>
      <c r="S214" s="56" t="n">
        <v>0.474644965171912</v>
      </c>
      <c r="T214" s="45" t="n">
        <v>-298.97764799337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07.823897814016</v>
      </c>
      <c r="E216" s="40" t="n">
        <v>86.1193270385017</v>
      </c>
      <c r="F216" s="40" t="n">
        <v>5.50046783501395</v>
      </c>
      <c r="G216" s="41" t="n">
        <v>-2.82607293885028</v>
      </c>
      <c r="H216" s="41" t="n">
        <v>2.67439489616367</v>
      </c>
      <c r="I216" s="41" t="n">
        <v>0.108575581774161</v>
      </c>
      <c r="J216" s="42"/>
      <c r="K216" s="43" t="n">
        <v>-0.207622297380832</v>
      </c>
      <c r="L216" s="44" t="n">
        <v>0.119088167927753</v>
      </c>
      <c r="M216" s="40" t="n">
        <v>2243.22223227601</v>
      </c>
      <c r="N216" s="41" t="n">
        <v>-1152.54008142863</v>
      </c>
      <c r="O216" s="41" t="n">
        <v>1090.68215084738</v>
      </c>
      <c r="P216" s="41" t="n">
        <v>44.2797169665627</v>
      </c>
      <c r="Q216" s="42"/>
      <c r="R216" s="41" t="n">
        <v>-66.7930420623267</v>
      </c>
      <c r="S216" s="44" t="n">
        <v>10.2557928801862</v>
      </c>
      <c r="T216" s="45" t="n">
        <v>-3954.2236016499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7</v>
      </c>
      <c r="E218" s="40" t="s">
        <v>37</v>
      </c>
      <c r="F218" s="40" t="s">
        <v>37</v>
      </c>
      <c r="G218" s="41" t="s">
        <v>37</v>
      </c>
      <c r="H218" s="41" t="s">
        <v>37</v>
      </c>
      <c r="I218" s="41" t="s">
        <v>37</v>
      </c>
      <c r="J218" s="42"/>
      <c r="K218" s="43" t="s">
        <v>37</v>
      </c>
      <c r="L218" s="44" t="s">
        <v>37</v>
      </c>
      <c r="M218" s="40" t="s">
        <v>37</v>
      </c>
      <c r="N218" s="41" t="s">
        <v>37</v>
      </c>
      <c r="O218" s="41" t="s">
        <v>37</v>
      </c>
      <c r="P218" s="41" t="s">
        <v>37</v>
      </c>
      <c r="Q218" s="42"/>
      <c r="R218" s="41" t="s">
        <v>37</v>
      </c>
      <c r="S218" s="44" t="s">
        <v>37</v>
      </c>
      <c r="T218" s="45" t="s">
        <v>3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2.8574846843072</v>
      </c>
      <c r="E220" s="40" t="n">
        <v>1.54351524175012</v>
      </c>
      <c r="F220" s="40" t="n">
        <v>5.19362340958044</v>
      </c>
      <c r="G220" s="41" t="n">
        <v>-2.54320484156177</v>
      </c>
      <c r="H220" s="41" t="n">
        <v>2.65041856801867</v>
      </c>
      <c r="I220" s="60" t="n">
        <v>0.119548771951835</v>
      </c>
      <c r="J220" s="55"/>
      <c r="K220" s="43" t="n">
        <v>-0.145156784344644</v>
      </c>
      <c r="L220" s="56" t="n">
        <v>0.11053482215106</v>
      </c>
      <c r="M220" s="40" t="n">
        <v>66.77693344474</v>
      </c>
      <c r="N220" s="41" t="n">
        <v>-32.6992172994365</v>
      </c>
      <c r="O220" s="41" t="n">
        <v>34.0777161453036</v>
      </c>
      <c r="P220" s="60" t="n">
        <v>1.53709650439846</v>
      </c>
      <c r="Q220" s="55"/>
      <c r="R220" s="41" t="n">
        <v>-1.64229942245515</v>
      </c>
      <c r="S220" s="56" t="n">
        <v>0.1706121827343</v>
      </c>
      <c r="T220" s="45" t="n">
        <v>-125.19145983659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48595609954073</v>
      </c>
      <c r="E222" s="40" t="n">
        <v>0.200712171657449</v>
      </c>
      <c r="F222" s="40" t="n">
        <v>5.25251655630608</v>
      </c>
      <c r="G222" s="41" t="n">
        <v>-2.60438860157864</v>
      </c>
      <c r="H222" s="41" t="n">
        <v>2.64812795472744</v>
      </c>
      <c r="I222" s="41" t="n">
        <v>0.116518505428695</v>
      </c>
      <c r="J222" s="55"/>
      <c r="K222" s="43" t="n">
        <v>-0.132931801970991</v>
      </c>
      <c r="L222" s="56" t="n">
        <v>0.11811826606261</v>
      </c>
      <c r="M222" s="40" t="n">
        <v>7.80500901478171</v>
      </c>
      <c r="N222" s="41" t="n">
        <v>-3.87000712809014</v>
      </c>
      <c r="O222" s="41" t="n">
        <v>3.93500188669157</v>
      </c>
      <c r="P222" s="41" t="n">
        <v>0.173141383851139</v>
      </c>
      <c r="Q222" s="55"/>
      <c r="R222" s="41" t="n">
        <v>-0.1708497913058</v>
      </c>
      <c r="S222" s="56" t="n">
        <v>0.0237077736938388</v>
      </c>
      <c r="T222" s="45" t="n">
        <v>-14.523671260746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794</v>
      </c>
      <c r="E231" s="33" t="n">
        <v>261.001869857051</v>
      </c>
      <c r="F231" s="33" t="n">
        <v>3.74485586555838</v>
      </c>
      <c r="G231" s="34" t="n">
        <v>-2.77957193287951</v>
      </c>
      <c r="H231" s="34" t="n">
        <v>0.965283932678873</v>
      </c>
      <c r="I231" s="34" t="n">
        <v>0.138716735756704</v>
      </c>
      <c r="J231" s="35"/>
      <c r="K231" s="34" t="n">
        <v>0.211945914988706</v>
      </c>
      <c r="L231" s="36" t="n">
        <v>0.471971939857588</v>
      </c>
      <c r="M231" s="33" t="n">
        <v>10463.1272883701</v>
      </c>
      <c r="N231" s="34" t="n">
        <v>-7766.12398046534</v>
      </c>
      <c r="O231" s="34" t="n">
        <v>2697.00330790477</v>
      </c>
      <c r="P231" s="34" t="n">
        <v>387.57455970423</v>
      </c>
      <c r="Q231" s="35"/>
      <c r="R231" s="34" t="n">
        <v>536.858606357828</v>
      </c>
      <c r="S231" s="36" t="n">
        <v>123.18555882289</v>
      </c>
      <c r="T231" s="37" t="n">
        <v>-13730.280786895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344.148</v>
      </c>
      <c r="E232" s="40" t="n">
        <v>173.171496830558</v>
      </c>
      <c r="F232" s="40" t="n">
        <v>3.41485890874701</v>
      </c>
      <c r="G232" s="41" t="n">
        <v>-2.77416172543468</v>
      </c>
      <c r="H232" s="41" t="n">
        <v>0.640697183312329</v>
      </c>
      <c r="I232" s="41" t="n">
        <v>0.144696025733245</v>
      </c>
      <c r="J232" s="42"/>
      <c r="K232" s="43" t="n">
        <v>0.27790083383655</v>
      </c>
      <c r="L232" s="44" t="n">
        <v>0.629396704419574</v>
      </c>
      <c r="M232" s="40" t="n">
        <v>8004.93468122149</v>
      </c>
      <c r="N232" s="41" t="n">
        <v>-6503.04566035426</v>
      </c>
      <c r="O232" s="41" t="n">
        <v>1501.88902086723</v>
      </c>
      <c r="P232" s="41" t="n">
        <v>339.188899330536</v>
      </c>
      <c r="Q232" s="42"/>
      <c r="R232" s="41" t="n">
        <v>603.316180470346</v>
      </c>
      <c r="S232" s="44" t="n">
        <v>108.993569404558</v>
      </c>
      <c r="T232" s="45" t="n">
        <v>-9362.4214569331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449.852</v>
      </c>
      <c r="E235" s="40" t="n">
        <v>87.8303730264934</v>
      </c>
      <c r="F235" s="40" t="n">
        <v>5.46444743415304</v>
      </c>
      <c r="G235" s="41" t="n">
        <v>-2.80776415379075</v>
      </c>
      <c r="H235" s="41" t="n">
        <v>2.6566832803623</v>
      </c>
      <c r="I235" s="41" t="n">
        <v>0.1075590647006</v>
      </c>
      <c r="J235" s="55"/>
      <c r="K235" s="43" t="n">
        <v>-0.183573491639441</v>
      </c>
      <c r="L235" s="56" t="n">
        <v>0.1615840731321</v>
      </c>
      <c r="M235" s="40" t="n">
        <v>2458.19260714861</v>
      </c>
      <c r="N235" s="41" t="n">
        <v>-1263.07832011107</v>
      </c>
      <c r="O235" s="41" t="n">
        <v>1195.11428703754</v>
      </c>
      <c r="P235" s="41" t="n">
        <v>48.3856603736945</v>
      </c>
      <c r="Q235" s="55"/>
      <c r="R235" s="41" t="n">
        <v>-66.4575741125177</v>
      </c>
      <c r="S235" s="56" t="n">
        <v>14.1919894183325</v>
      </c>
      <c r="T235" s="45" t="n">
        <v>-4367.85932996252</v>
      </c>
    </row>
    <row r="236" customFormat="false" ht="15.75" hidden="false" customHeight="true" outlineLevel="0" collapsed="false">
      <c r="B236" s="57" t="s">
        <v>36</v>
      </c>
      <c r="C236" s="58"/>
      <c r="D236" s="40" t="n">
        <v>32.12216328153</v>
      </c>
      <c r="E236" s="40" t="n">
        <v>3.77759422640076</v>
      </c>
      <c r="F236" s="40" t="n">
        <v>5.21144738154784</v>
      </c>
      <c r="G236" s="41" t="n">
        <v>-2.582580642469</v>
      </c>
      <c r="H236" s="41" t="n">
        <v>2.62886673907884</v>
      </c>
      <c r="I236" s="41" t="n">
        <v>0.116731358776664</v>
      </c>
      <c r="J236" s="55"/>
      <c r="K236" s="43" t="n">
        <v>-0.134407642047527</v>
      </c>
      <c r="L236" s="56" t="n">
        <v>0.167873511864951</v>
      </c>
      <c r="M236" s="40" t="n">
        <v>167.402963723182</v>
      </c>
      <c r="N236" s="41" t="n">
        <v>-82.9580770851079</v>
      </c>
      <c r="O236" s="41" t="n">
        <v>84.4448866380737</v>
      </c>
      <c r="P236" s="41" t="n">
        <v>3.74966376669886</v>
      </c>
      <c r="Q236" s="55"/>
      <c r="R236" s="41" t="n">
        <v>-3.80972669155323</v>
      </c>
      <c r="S236" s="56" t="n">
        <v>0.634158009186658</v>
      </c>
      <c r="T236" s="45" t="n">
        <v>-311.73626631548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01.65933837964</v>
      </c>
      <c r="E238" s="40" t="n">
        <v>82.1174945702227</v>
      </c>
      <c r="F238" s="40" t="n">
        <v>5.49522078562434</v>
      </c>
      <c r="G238" s="41" t="n">
        <v>-2.83516926599295</v>
      </c>
      <c r="H238" s="41" t="n">
        <v>2.66005151963139</v>
      </c>
      <c r="I238" s="41" t="n">
        <v>0.106443537565638</v>
      </c>
      <c r="J238" s="42"/>
      <c r="K238" s="43" t="n">
        <v>-0.190472102543669</v>
      </c>
      <c r="L238" s="44" t="n">
        <v>0.161581353226363</v>
      </c>
      <c r="M238" s="40" t="n">
        <v>2207.20674500392</v>
      </c>
      <c r="N238" s="41" t="n">
        <v>-1138.77221157302</v>
      </c>
      <c r="O238" s="41" t="n">
        <v>1068.4345334309</v>
      </c>
      <c r="P238" s="41" t="n">
        <v>42.7540408734026</v>
      </c>
      <c r="Q238" s="42"/>
      <c r="R238" s="41" t="n">
        <v>-60.8638068410603</v>
      </c>
      <c r="S238" s="44" t="n">
        <v>13.2686558962151</v>
      </c>
      <c r="T238" s="45" t="n">
        <v>-3899.84255231802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7</v>
      </c>
      <c r="E240" s="40" t="s">
        <v>37</v>
      </c>
      <c r="F240" s="40" t="s">
        <v>37</v>
      </c>
      <c r="G240" s="41" t="s">
        <v>37</v>
      </c>
      <c r="H240" s="41" t="s">
        <v>37</v>
      </c>
      <c r="I240" s="41" t="s">
        <v>37</v>
      </c>
      <c r="J240" s="42"/>
      <c r="K240" s="43" t="s">
        <v>37</v>
      </c>
      <c r="L240" s="44" t="s">
        <v>37</v>
      </c>
      <c r="M240" s="40" t="s">
        <v>37</v>
      </c>
      <c r="N240" s="41" t="s">
        <v>37</v>
      </c>
      <c r="O240" s="41" t="s">
        <v>37</v>
      </c>
      <c r="P240" s="41" t="s">
        <v>37</v>
      </c>
      <c r="Q240" s="42"/>
      <c r="R240" s="41" t="s">
        <v>37</v>
      </c>
      <c r="S240" s="44" t="s">
        <v>37</v>
      </c>
      <c r="T240" s="45" t="s">
        <v>3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4.3373128022107</v>
      </c>
      <c r="E242" s="40" t="n">
        <v>1.7017849072134</v>
      </c>
      <c r="F242" s="40" t="n">
        <v>5.19318163797834</v>
      </c>
      <c r="G242" s="41" t="n">
        <v>-2.56568924713489</v>
      </c>
      <c r="H242" s="41" t="n">
        <v>2.62749239084345</v>
      </c>
      <c r="I242" s="60" t="n">
        <v>0.11742864509045</v>
      </c>
      <c r="J242" s="55"/>
      <c r="K242" s="43" t="n">
        <v>-0.126616803730614</v>
      </c>
      <c r="L242" s="56" t="n">
        <v>0.148668577033202</v>
      </c>
      <c r="M242" s="40" t="n">
        <v>74.4562695823925</v>
      </c>
      <c r="N242" s="41" t="n">
        <v>-36.7850892894414</v>
      </c>
      <c r="O242" s="41" t="n">
        <v>37.6711802929511</v>
      </c>
      <c r="P242" s="60" t="n">
        <v>1.68361121660157</v>
      </c>
      <c r="Q242" s="55"/>
      <c r="R242" s="41" t="n">
        <v>-1.59987015551358</v>
      </c>
      <c r="S242" s="56" t="n">
        <v>0.253001940571997</v>
      </c>
      <c r="T242" s="45" t="n">
        <v>-139.36238541357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73318553661894</v>
      </c>
      <c r="E244" s="40" t="n">
        <v>0.233499322656509</v>
      </c>
      <c r="F244" s="40" t="n">
        <v>5.2658117935402</v>
      </c>
      <c r="G244" s="41" t="n">
        <v>-2.63269111534799</v>
      </c>
      <c r="H244" s="41" t="n">
        <v>2.63312067819222</v>
      </c>
      <c r="I244" s="41" t="n">
        <v>0.114439286966585</v>
      </c>
      <c r="J244" s="55"/>
      <c r="K244" s="43" t="n">
        <v>-0.122805972793459</v>
      </c>
      <c r="L244" s="56" t="n">
        <v>0.154919388832436</v>
      </c>
      <c r="M244" s="40" t="n">
        <v>9.12662883912133</v>
      </c>
      <c r="N244" s="41" t="n">
        <v>-4.56294216350632</v>
      </c>
      <c r="O244" s="41" t="n">
        <v>4.56368667561501</v>
      </c>
      <c r="P244" s="41" t="n">
        <v>0.198344516991469</v>
      </c>
      <c r="Q244" s="55"/>
      <c r="R244" s="41" t="n">
        <v>-0.184170424390596</v>
      </c>
      <c r="S244" s="56" t="n">
        <v>0.036173572358734</v>
      </c>
      <c r="T244" s="45" t="n">
        <v>-16.918125915440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789</v>
      </c>
      <c r="E253" s="33" t="n">
        <v>261.900963310149</v>
      </c>
      <c r="F253" s="33" t="n">
        <v>3.79766305605994</v>
      </c>
      <c r="G253" s="34" t="n">
        <v>-2.75786420931252</v>
      </c>
      <c r="H253" s="34" t="n">
        <v>1.03979884674743</v>
      </c>
      <c r="I253" s="34" t="n">
        <v>0.118592775489105</v>
      </c>
      <c r="J253" s="35"/>
      <c r="K253" s="34" t="n">
        <v>0.209637294007886</v>
      </c>
      <c r="L253" s="36" t="n">
        <v>0.486543278482892</v>
      </c>
      <c r="M253" s="33" t="n">
        <v>10591.6822633512</v>
      </c>
      <c r="N253" s="34" t="n">
        <v>-7691.68327977261</v>
      </c>
      <c r="O253" s="34" t="n">
        <v>2899.99898357857</v>
      </c>
      <c r="P253" s="34" t="n">
        <v>330.755250839115</v>
      </c>
      <c r="Q253" s="35"/>
      <c r="R253" s="34" t="n">
        <v>529.774203741595</v>
      </c>
      <c r="S253" s="36" t="n">
        <v>127.426153326747</v>
      </c>
      <c r="T253" s="37" t="n">
        <v>-14255.8335021155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345.667</v>
      </c>
      <c r="E254" s="40" t="n">
        <v>179.436175053059</v>
      </c>
      <c r="F254" s="40" t="n">
        <v>3.49111704234533</v>
      </c>
      <c r="G254" s="41" t="n">
        <v>-2.74998088161528</v>
      </c>
      <c r="H254" s="41" t="n">
        <v>0.741136160730053</v>
      </c>
      <c r="I254" s="41" t="n">
        <v>0.120847293544754</v>
      </c>
      <c r="J254" s="42"/>
      <c r="K254" s="43" t="n">
        <v>0.276133074818127</v>
      </c>
      <c r="L254" s="44" t="n">
        <v>0.619794438270075</v>
      </c>
      <c r="M254" s="40" t="n">
        <v>8188.99803936704</v>
      </c>
      <c r="N254" s="41" t="n">
        <v>-6450.53940463586</v>
      </c>
      <c r="O254" s="41" t="n">
        <v>1738.45863473118</v>
      </c>
      <c r="P254" s="41" t="n">
        <v>283.467508507243</v>
      </c>
      <c r="Q254" s="42"/>
      <c r="R254" s="41" t="n">
        <v>598.167978458406</v>
      </c>
      <c r="S254" s="44" t="n">
        <v>111.213543322341</v>
      </c>
      <c r="T254" s="45" t="n">
        <v>-10014.79477173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443.333</v>
      </c>
      <c r="E257" s="40" t="n">
        <v>82.4647882570902</v>
      </c>
      <c r="F257" s="40" t="n">
        <v>5.41959255003381</v>
      </c>
      <c r="G257" s="41" t="n">
        <v>-2.79957475562782</v>
      </c>
      <c r="H257" s="41" t="n">
        <v>2.62001779440599</v>
      </c>
      <c r="I257" s="41" t="n">
        <v>0.106664160646448</v>
      </c>
      <c r="J257" s="55"/>
      <c r="K257" s="43" t="n">
        <v>-0.189525628723251</v>
      </c>
      <c r="L257" s="56" t="n">
        <v>0.196600395721165</v>
      </c>
      <c r="M257" s="40" t="n">
        <v>2402.68422398414</v>
      </c>
      <c r="N257" s="41" t="n">
        <v>-1241.14387513675</v>
      </c>
      <c r="O257" s="41" t="n">
        <v>1161.54034884739</v>
      </c>
      <c r="P257" s="41" t="n">
        <v>47.2877423318716</v>
      </c>
      <c r="Q257" s="55"/>
      <c r="R257" s="41" t="n">
        <v>-68.3937747168103</v>
      </c>
      <c r="S257" s="56" t="n">
        <v>16.212610004406</v>
      </c>
      <c r="T257" s="45" t="n">
        <v>-4241.03873037849</v>
      </c>
    </row>
    <row r="258" customFormat="false" ht="15.75" hidden="false" customHeight="true" outlineLevel="0" collapsed="false">
      <c r="B258" s="57" t="s">
        <v>36</v>
      </c>
      <c r="C258" s="58"/>
      <c r="D258" s="40" t="n">
        <v>32.6986329071651</v>
      </c>
      <c r="E258" s="40" t="n">
        <v>3.60403076483131</v>
      </c>
      <c r="F258" s="40" t="n">
        <v>5.16098483079873</v>
      </c>
      <c r="G258" s="41" t="n">
        <v>-2.57937891319186</v>
      </c>
      <c r="H258" s="41" t="n">
        <v>2.58160591760687</v>
      </c>
      <c r="I258" s="41" t="n">
        <v>0.116324480105647</v>
      </c>
      <c r="J258" s="55"/>
      <c r="K258" s="43" t="n">
        <v>-0.130985780799878</v>
      </c>
      <c r="L258" s="56" t="n">
        <v>0.203313790729659</v>
      </c>
      <c r="M258" s="40" t="n">
        <v>168.757148421735</v>
      </c>
      <c r="N258" s="41" t="n">
        <v>-84.342164210943</v>
      </c>
      <c r="O258" s="41" t="n">
        <v>84.4149842107919</v>
      </c>
      <c r="P258" s="41" t="n">
        <v>3.80365147309136</v>
      </c>
      <c r="Q258" s="55"/>
      <c r="R258" s="41" t="n">
        <v>-3.81097917867539</v>
      </c>
      <c r="S258" s="56" t="n">
        <v>0.732749156704166</v>
      </c>
      <c r="T258" s="45" t="n">
        <v>-312.18148742701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392.686122331868</v>
      </c>
      <c r="E260" s="40" t="n">
        <v>76.7286656044321</v>
      </c>
      <c r="F260" s="40" t="n">
        <v>5.45239272351016</v>
      </c>
      <c r="G260" s="41" t="n">
        <v>-2.82749818499386</v>
      </c>
      <c r="H260" s="41" t="n">
        <v>2.62489453851629</v>
      </c>
      <c r="I260" s="41" t="n">
        <v>0.105440034286216</v>
      </c>
      <c r="J260" s="42"/>
      <c r="K260" s="43" t="n">
        <v>-0.198052701571005</v>
      </c>
      <c r="L260" s="44" t="n">
        <v>0.196702931865384</v>
      </c>
      <c r="M260" s="40" t="n">
        <v>2141.0789560257</v>
      </c>
      <c r="N260" s="41" t="n">
        <v>-1110.31929816564</v>
      </c>
      <c r="O260" s="41" t="n">
        <v>1030.75965786006</v>
      </c>
      <c r="P260" s="41" t="n">
        <v>41.4048382023934</v>
      </c>
      <c r="Q260" s="42"/>
      <c r="R260" s="41" t="n">
        <v>-62.5762278863726</v>
      </c>
      <c r="S260" s="44" t="n">
        <v>15.0927534825105</v>
      </c>
      <c r="T260" s="45" t="n">
        <v>-3757.1637460815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7</v>
      </c>
      <c r="E262" s="40" t="s">
        <v>37</v>
      </c>
      <c r="F262" s="40" t="s">
        <v>37</v>
      </c>
      <c r="G262" s="41" t="s">
        <v>37</v>
      </c>
      <c r="H262" s="41" t="s">
        <v>37</v>
      </c>
      <c r="I262" s="41" t="s">
        <v>37</v>
      </c>
      <c r="J262" s="42"/>
      <c r="K262" s="43" t="s">
        <v>37</v>
      </c>
      <c r="L262" s="44" t="s">
        <v>37</v>
      </c>
      <c r="M262" s="40" t="s">
        <v>37</v>
      </c>
      <c r="N262" s="41" t="s">
        <v>37</v>
      </c>
      <c r="O262" s="41" t="s">
        <v>37</v>
      </c>
      <c r="P262" s="41" t="s">
        <v>37</v>
      </c>
      <c r="Q262" s="42"/>
      <c r="R262" s="41" t="s">
        <v>37</v>
      </c>
      <c r="S262" s="44" t="s">
        <v>37</v>
      </c>
      <c r="T262" s="45" t="s">
        <v>3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6.0056031806042</v>
      </c>
      <c r="E264" s="40" t="n">
        <v>1.87415599665625</v>
      </c>
      <c r="F264" s="40" t="n">
        <v>5.16426761305188</v>
      </c>
      <c r="G264" s="41" t="n">
        <v>-2.58247455088847</v>
      </c>
      <c r="H264" s="41" t="n">
        <v>2.58179306216342</v>
      </c>
      <c r="I264" s="60" t="n">
        <v>0.116155626185109</v>
      </c>
      <c r="J264" s="55"/>
      <c r="K264" s="43" t="n">
        <v>-0.126394091217724</v>
      </c>
      <c r="L264" s="56" t="n">
        <v>0.18092418991134</v>
      </c>
      <c r="M264" s="40" t="n">
        <v>82.6572181329545</v>
      </c>
      <c r="N264" s="41" t="n">
        <v>-41.3340628855298</v>
      </c>
      <c r="O264" s="41" t="n">
        <v>41.3231552474246</v>
      </c>
      <c r="P264" s="60" t="n">
        <v>1.85914085991346</v>
      </c>
      <c r="Q264" s="55"/>
      <c r="R264" s="41" t="n">
        <v>-1.78613142440637</v>
      </c>
      <c r="S264" s="56" t="n">
        <v>0.339080155462513</v>
      </c>
      <c r="T264" s="45" t="n">
        <v>-153.02923107411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94264158036233</v>
      </c>
      <c r="E266" s="40" t="n">
        <v>0.257935891170612</v>
      </c>
      <c r="F266" s="40" t="n">
        <v>5.24589893821283</v>
      </c>
      <c r="G266" s="41" t="n">
        <v>-2.65018000576164</v>
      </c>
      <c r="H266" s="41" t="n">
        <v>2.59571893245119</v>
      </c>
      <c r="I266" s="41" t="n">
        <v>0.113305407800632</v>
      </c>
      <c r="J266" s="55"/>
      <c r="K266" s="43" t="n">
        <v>-0.130845541016591</v>
      </c>
      <c r="L266" s="56" t="n">
        <v>0.186198242946685</v>
      </c>
      <c r="M266" s="40" t="n">
        <v>10.1909014037508</v>
      </c>
      <c r="N266" s="41" t="n">
        <v>-5.14834987463744</v>
      </c>
      <c r="O266" s="41" t="n">
        <v>5.0425515291134</v>
      </c>
      <c r="P266" s="41" t="n">
        <v>0.220111796473418</v>
      </c>
      <c r="Q266" s="55"/>
      <c r="R266" s="41" t="n">
        <v>-0.220436227356019</v>
      </c>
      <c r="S266" s="56" t="n">
        <v>0.0480272097288551</v>
      </c>
      <c r="T266" s="45" t="n">
        <v>-18.6642657958521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00</v>
      </c>
      <c r="E275" s="33" t="n">
        <v>262.514980611463</v>
      </c>
      <c r="F275" s="33" t="n">
        <v>3.83398195568435</v>
      </c>
      <c r="G275" s="34" t="n">
        <v>-2.71188883968494</v>
      </c>
      <c r="H275" s="34" t="n">
        <v>1.12209311599942</v>
      </c>
      <c r="I275" s="34" t="n">
        <v>0.0958328368933183</v>
      </c>
      <c r="J275" s="35"/>
      <c r="K275" s="34" t="n">
        <v>0.208967009031386</v>
      </c>
      <c r="L275" s="36" t="n">
        <v>0.501111168782318</v>
      </c>
      <c r="M275" s="33" t="n">
        <v>10735.1494759162</v>
      </c>
      <c r="N275" s="34" t="n">
        <v>-7593.28875111782</v>
      </c>
      <c r="O275" s="34" t="n">
        <v>3141.86072479836</v>
      </c>
      <c r="P275" s="34" t="n">
        <v>268.331943301291</v>
      </c>
      <c r="Q275" s="35"/>
      <c r="R275" s="34" t="n">
        <v>530.25065496357</v>
      </c>
      <c r="S275" s="36" t="n">
        <v>131.549188757078</v>
      </c>
      <c r="T275" s="37" t="n">
        <v>-14930.639210007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363.538</v>
      </c>
      <c r="E276" s="40" t="n">
        <v>184.572363937609</v>
      </c>
      <c r="F276" s="40" t="n">
        <v>3.53711844898729</v>
      </c>
      <c r="G276" s="41" t="n">
        <v>-2.69108731887514</v>
      </c>
      <c r="H276" s="41" t="n">
        <v>0.846031130112156</v>
      </c>
      <c r="I276" s="41" t="n">
        <v>0.0941622763130128</v>
      </c>
      <c r="J276" s="42"/>
      <c r="K276" s="43" t="n">
        <v>0.271462792502153</v>
      </c>
      <c r="L276" s="44" t="n">
        <v>0.608654491687898</v>
      </c>
      <c r="M276" s="40" t="n">
        <v>8360.11386468253</v>
      </c>
      <c r="N276" s="41" t="n">
        <v>-6360.4871394795</v>
      </c>
      <c r="O276" s="41" t="n">
        <v>1999.62672520303</v>
      </c>
      <c r="P276" s="41" t="n">
        <v>222.556118232306</v>
      </c>
      <c r="Q276" s="42"/>
      <c r="R276" s="41" t="n">
        <v>591.508096331727</v>
      </c>
      <c r="S276" s="44" t="n">
        <v>112.340798352079</v>
      </c>
      <c r="T276" s="45" t="n">
        <v>-10728.783039770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436.462</v>
      </c>
      <c r="E279" s="40" t="n">
        <v>77.942616673854</v>
      </c>
      <c r="F279" s="40" t="n">
        <v>5.44156332334466</v>
      </c>
      <c r="G279" s="41" t="n">
        <v>-2.82453366304127</v>
      </c>
      <c r="H279" s="41" t="n">
        <v>2.61702966030339</v>
      </c>
      <c r="I279" s="41" t="n">
        <v>0.1048792909096</v>
      </c>
      <c r="J279" s="55"/>
      <c r="K279" s="43" t="n">
        <v>-0.170862285882129</v>
      </c>
      <c r="L279" s="56" t="n">
        <v>0.246442719332541</v>
      </c>
      <c r="M279" s="40" t="n">
        <v>2375.03561123366</v>
      </c>
      <c r="N279" s="41" t="n">
        <v>-1232.80161163832</v>
      </c>
      <c r="O279" s="41" t="n">
        <v>1142.23399959534</v>
      </c>
      <c r="P279" s="41" t="n">
        <v>45.7758250689858</v>
      </c>
      <c r="Q279" s="55"/>
      <c r="R279" s="41" t="n">
        <v>-61.2574413681567</v>
      </c>
      <c r="S279" s="56" t="n">
        <v>19.2083904049984</v>
      </c>
      <c r="T279" s="45" t="n">
        <v>-4201.85617023761</v>
      </c>
    </row>
    <row r="280" customFormat="false" ht="15.75" hidden="false" customHeight="true" outlineLevel="0" collapsed="false">
      <c r="B280" s="57" t="s">
        <v>36</v>
      </c>
      <c r="C280" s="58"/>
      <c r="D280" s="40" t="n">
        <v>33.2283394217301</v>
      </c>
      <c r="E280" s="40" t="n">
        <v>3.46462119240274</v>
      </c>
      <c r="F280" s="40" t="n">
        <v>5.17149078457333</v>
      </c>
      <c r="G280" s="41" t="n">
        <v>-2.61047289533927</v>
      </c>
      <c r="H280" s="41" t="n">
        <v>2.56101788923406</v>
      </c>
      <c r="I280" s="41" t="n">
        <v>0.114937861509566</v>
      </c>
      <c r="J280" s="55"/>
      <c r="K280" s="43" t="n">
        <v>-0.103239324336659</v>
      </c>
      <c r="L280" s="56" t="n">
        <v>0.253151181884311</v>
      </c>
      <c r="M280" s="40" t="n">
        <v>171.840051106152</v>
      </c>
      <c r="N280" s="41" t="n">
        <v>-86.7416794175597</v>
      </c>
      <c r="O280" s="41" t="n">
        <v>85.0983716885922</v>
      </c>
      <c r="P280" s="41" t="n">
        <v>3.81919427464768</v>
      </c>
      <c r="Q280" s="55"/>
      <c r="R280" s="41" t="n">
        <v>-3.07278615974245</v>
      </c>
      <c r="S280" s="56" t="n">
        <v>0.877072949638186</v>
      </c>
      <c r="T280" s="45" t="n">
        <v>-317.98012676149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383.394399494195</v>
      </c>
      <c r="E282" s="40" t="n">
        <v>72.1226380404789</v>
      </c>
      <c r="F282" s="40" t="n">
        <v>5.47713118988412</v>
      </c>
      <c r="G282" s="41" t="n">
        <v>-2.85269184948581</v>
      </c>
      <c r="H282" s="41" t="n">
        <v>2.62443934039831</v>
      </c>
      <c r="I282" s="41" t="n">
        <v>0.103558770581946</v>
      </c>
      <c r="J282" s="42"/>
      <c r="K282" s="43" t="n">
        <v>-0.181012691788357</v>
      </c>
      <c r="L282" s="44" t="n">
        <v>0.246644723345457</v>
      </c>
      <c r="M282" s="40" t="n">
        <v>2099.90142349655</v>
      </c>
      <c r="N282" s="41" t="n">
        <v>-1093.7060785756</v>
      </c>
      <c r="O282" s="41" t="n">
        <v>1006.19534492095</v>
      </c>
      <c r="P282" s="41" t="n">
        <v>39.7038526596223</v>
      </c>
      <c r="Q282" s="42"/>
      <c r="R282" s="41" t="n">
        <v>-56.3441394184406</v>
      </c>
      <c r="S282" s="44" t="n">
        <v>17.7886681064385</v>
      </c>
      <c r="T282" s="45" t="n">
        <v>-3693.5936629847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7</v>
      </c>
      <c r="E284" s="40" t="s">
        <v>37</v>
      </c>
      <c r="F284" s="40" t="s">
        <v>37</v>
      </c>
      <c r="G284" s="41" t="s">
        <v>37</v>
      </c>
      <c r="H284" s="41" t="s">
        <v>37</v>
      </c>
      <c r="I284" s="41" t="s">
        <v>37</v>
      </c>
      <c r="J284" s="42"/>
      <c r="K284" s="43" t="s">
        <v>37</v>
      </c>
      <c r="L284" s="44" t="s">
        <v>37</v>
      </c>
      <c r="M284" s="40" t="s">
        <v>37</v>
      </c>
      <c r="N284" s="41" t="s">
        <v>37</v>
      </c>
      <c r="O284" s="41" t="s">
        <v>37</v>
      </c>
      <c r="P284" s="41" t="s">
        <v>37</v>
      </c>
      <c r="Q284" s="42"/>
      <c r="R284" s="41" t="s">
        <v>37</v>
      </c>
      <c r="S284" s="44" t="s">
        <v>37</v>
      </c>
      <c r="T284" s="45" t="s">
        <v>3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7.6936607111941</v>
      </c>
      <c r="E286" s="40" t="n">
        <v>2.07223397371901</v>
      </c>
      <c r="F286" s="40" t="n">
        <v>5.19727913920915</v>
      </c>
      <c r="G286" s="41" t="n">
        <v>-2.63190811011631</v>
      </c>
      <c r="H286" s="41" t="n">
        <v>2.56537102909284</v>
      </c>
      <c r="I286" s="60" t="n">
        <v>0.113848579918841</v>
      </c>
      <c r="J286" s="55"/>
      <c r="K286" s="43" t="n">
        <v>-0.104186688901604</v>
      </c>
      <c r="L286" s="56" t="n">
        <v>0.229795683440303</v>
      </c>
      <c r="M286" s="40" t="n">
        <v>91.9588937105334</v>
      </c>
      <c r="N286" s="41" t="n">
        <v>-46.568089123438</v>
      </c>
      <c r="O286" s="41" t="n">
        <v>45.3908045870954</v>
      </c>
      <c r="P286" s="60" t="n">
        <v>2.01439814553524</v>
      </c>
      <c r="Q286" s="55"/>
      <c r="R286" s="41" t="n">
        <v>-1.62754472769652</v>
      </c>
      <c r="S286" s="56" t="n">
        <v>0.476190422238973</v>
      </c>
      <c r="T286" s="45" t="n">
        <v>-169.597444232968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2.14560037288083</v>
      </c>
      <c r="E288" s="40" t="n">
        <v>0.283123467253368</v>
      </c>
      <c r="F288" s="40" t="n">
        <v>5.2830168486617</v>
      </c>
      <c r="G288" s="41" t="n">
        <v>-2.69657136289448</v>
      </c>
      <c r="H288" s="41" t="n">
        <v>2.58644548576722</v>
      </c>
      <c r="I288" s="41" t="n">
        <v>0.111101765358358</v>
      </c>
      <c r="J288" s="55"/>
      <c r="K288" s="43" t="n">
        <v>-0.114348296955339</v>
      </c>
      <c r="L288" s="56" t="n">
        <v>0.234734786655251</v>
      </c>
      <c r="M288" s="40" t="n">
        <v>11.3352429204242</v>
      </c>
      <c r="N288" s="41" t="n">
        <v>-5.78576452172615</v>
      </c>
      <c r="O288" s="41" t="n">
        <v>5.54947839869807</v>
      </c>
      <c r="P288" s="41" t="n">
        <v>0.238379989180611</v>
      </c>
      <c r="Q288" s="55"/>
      <c r="R288" s="41" t="n">
        <v>-0.21297106227715</v>
      </c>
      <c r="S288" s="56" t="n">
        <v>0.0664589266828143</v>
      </c>
      <c r="T288" s="45" t="n">
        <v>-20.68493625837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07</v>
      </c>
      <c r="E297" s="33" t="n">
        <v>263.019378757838</v>
      </c>
      <c r="F297" s="33" t="n">
        <v>3.87431216938617</v>
      </c>
      <c r="G297" s="34" t="n">
        <v>-2.68912237460853</v>
      </c>
      <c r="H297" s="34" t="n">
        <v>1.18518979477764</v>
      </c>
      <c r="I297" s="34" t="n">
        <v>0.0800800732089803</v>
      </c>
      <c r="J297" s="35"/>
      <c r="K297" s="34" t="n">
        <v>0.2133663813278</v>
      </c>
      <c r="L297" s="36" t="n">
        <v>0.512748073162402</v>
      </c>
      <c r="M297" s="33" t="n">
        <v>10875.194259467</v>
      </c>
      <c r="N297" s="34" t="n">
        <v>-7548.36650552615</v>
      </c>
      <c r="O297" s="34" t="n">
        <v>3326.82775394084</v>
      </c>
      <c r="P297" s="34" t="n">
        <v>224.784765497608</v>
      </c>
      <c r="Q297" s="35"/>
      <c r="R297" s="34" t="n">
        <v>542.799939322489</v>
      </c>
      <c r="S297" s="36" t="n">
        <v>134.862679662454</v>
      </c>
      <c r="T297" s="37" t="n">
        <v>-15507.342174219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381.778</v>
      </c>
      <c r="E298" s="40" t="n">
        <v>190.617785569015</v>
      </c>
      <c r="F298" s="40" t="n">
        <v>3.59240007435444</v>
      </c>
      <c r="G298" s="41" t="n">
        <v>-2.66157832910132</v>
      </c>
      <c r="H298" s="41" t="n">
        <v>0.930821745253121</v>
      </c>
      <c r="I298" s="41" t="n">
        <v>0.0759688150103346</v>
      </c>
      <c r="J298" s="42"/>
      <c r="K298" s="43" t="n">
        <v>0.268597947631384</v>
      </c>
      <c r="L298" s="44" t="n">
        <v>0.599210131500961</v>
      </c>
      <c r="M298" s="40" t="n">
        <v>8556.29946429576</v>
      </c>
      <c r="N298" s="41" t="n">
        <v>-6339.28870953028</v>
      </c>
      <c r="O298" s="41" t="n">
        <v>2217.01075476549</v>
      </c>
      <c r="P298" s="41" t="n">
        <v>180.940852277685</v>
      </c>
      <c r="Q298" s="42"/>
      <c r="R298" s="41" t="n">
        <v>588.541136527706</v>
      </c>
      <c r="S298" s="44" t="n">
        <v>114.220108357232</v>
      </c>
      <c r="T298" s="45" t="n">
        <v>-11369.2804570698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25.222</v>
      </c>
      <c r="E301" s="40" t="n">
        <v>72.4015931888232</v>
      </c>
      <c r="F301" s="40" t="n">
        <v>5.45337446127253</v>
      </c>
      <c r="G301" s="41" t="n">
        <v>-2.84340367148425</v>
      </c>
      <c r="H301" s="41" t="n">
        <v>2.60997078978828</v>
      </c>
      <c r="I301" s="41" t="n">
        <v>0.103108289834306</v>
      </c>
      <c r="J301" s="55"/>
      <c r="K301" s="43" t="n">
        <v>-0.129644420566911</v>
      </c>
      <c r="L301" s="56" t="n">
        <v>0.285112114195971</v>
      </c>
      <c r="M301" s="40" t="n">
        <v>2318.89479517123</v>
      </c>
      <c r="N301" s="41" t="n">
        <v>-1209.07779599587</v>
      </c>
      <c r="O301" s="41" t="n">
        <v>1109.81699917535</v>
      </c>
      <c r="P301" s="41" t="n">
        <v>43.8439132199231</v>
      </c>
      <c r="Q301" s="55"/>
      <c r="R301" s="41" t="n">
        <v>-45.7411972052169</v>
      </c>
      <c r="S301" s="56" t="n">
        <v>20.642571305222</v>
      </c>
      <c r="T301" s="45" t="n">
        <v>-4138.06171714937</v>
      </c>
    </row>
    <row r="302" customFormat="false" ht="15.75" hidden="false" customHeight="true" outlineLevel="0" collapsed="false">
      <c r="B302" s="57" t="s">
        <v>36</v>
      </c>
      <c r="C302" s="58"/>
      <c r="D302" s="40" t="n">
        <v>33.6090308711961</v>
      </c>
      <c r="E302" s="40" t="n">
        <v>3.26629228357463</v>
      </c>
      <c r="F302" s="40" t="n">
        <v>5.17041298742657</v>
      </c>
      <c r="G302" s="41" t="n">
        <v>-2.63281194845839</v>
      </c>
      <c r="H302" s="41" t="n">
        <v>2.53760103896818</v>
      </c>
      <c r="I302" s="41" t="n">
        <v>0.11327381019556</v>
      </c>
      <c r="J302" s="55"/>
      <c r="K302" s="43" t="n">
        <v>-0.0598072243138086</v>
      </c>
      <c r="L302" s="56" t="n">
        <v>0.291660919410668</v>
      </c>
      <c r="M302" s="40" t="n">
        <v>173.772569711253</v>
      </c>
      <c r="N302" s="41" t="n">
        <v>-88.4862580537919</v>
      </c>
      <c r="O302" s="41" t="n">
        <v>85.2863116574609</v>
      </c>
      <c r="P302" s="41" t="n">
        <v>3.80702298376057</v>
      </c>
      <c r="Q302" s="55"/>
      <c r="R302" s="41" t="n">
        <v>-1.81471497300513</v>
      </c>
      <c r="S302" s="56" t="n">
        <v>0.952649810491348</v>
      </c>
      <c r="T302" s="45" t="n">
        <v>-323.51465475526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370.35540002453</v>
      </c>
      <c r="E304" s="40" t="n">
        <v>66.692384670121</v>
      </c>
      <c r="F304" s="40" t="n">
        <v>5.4923378982296</v>
      </c>
      <c r="G304" s="41" t="n">
        <v>-2.87236347061626</v>
      </c>
      <c r="H304" s="41" t="n">
        <v>2.61997442761334</v>
      </c>
      <c r="I304" s="41" t="n">
        <v>0.101714257240707</v>
      </c>
      <c r="J304" s="42"/>
      <c r="K304" s="43" t="n">
        <v>-0.14056441697558</v>
      </c>
      <c r="L304" s="44" t="n">
        <v>0.285392316435565</v>
      </c>
      <c r="M304" s="40" t="n">
        <v>2034.11699936871</v>
      </c>
      <c r="N304" s="41" t="n">
        <v>-1063.79532217593</v>
      </c>
      <c r="O304" s="41" t="n">
        <v>970.32167719278</v>
      </c>
      <c r="P304" s="41" t="n">
        <v>37.6704244285799</v>
      </c>
      <c r="Q304" s="42"/>
      <c r="R304" s="41" t="n">
        <v>-42.6842147103393</v>
      </c>
      <c r="S304" s="44" t="n">
        <v>19.0334941496176</v>
      </c>
      <c r="T304" s="45" t="n">
        <v>-3609.2517305556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7</v>
      </c>
      <c r="E306" s="40" t="s">
        <v>37</v>
      </c>
      <c r="F306" s="40" t="s">
        <v>37</v>
      </c>
      <c r="G306" s="41" t="s">
        <v>37</v>
      </c>
      <c r="H306" s="41" t="s">
        <v>37</v>
      </c>
      <c r="I306" s="41" t="s">
        <v>37</v>
      </c>
      <c r="J306" s="42"/>
      <c r="K306" s="43" t="s">
        <v>37</v>
      </c>
      <c r="L306" s="44" t="s">
        <v>37</v>
      </c>
      <c r="M306" s="40" t="s">
        <v>37</v>
      </c>
      <c r="N306" s="41" t="s">
        <v>37</v>
      </c>
      <c r="O306" s="41" t="s">
        <v>37</v>
      </c>
      <c r="P306" s="41" t="s">
        <v>37</v>
      </c>
      <c r="Q306" s="42"/>
      <c r="R306" s="41" t="s">
        <v>37</v>
      </c>
      <c r="S306" s="44" t="s">
        <v>37</v>
      </c>
      <c r="T306" s="45" t="s">
        <v>37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8.9522298077423</v>
      </c>
      <c r="E308" s="40" t="n">
        <v>2.14723341722255</v>
      </c>
      <c r="F308" s="40" t="n">
        <v>5.21190742275054</v>
      </c>
      <c r="G308" s="41" t="n">
        <v>-2.66481814274345</v>
      </c>
      <c r="H308" s="41" t="n">
        <v>2.54708928000709</v>
      </c>
      <c r="I308" s="60" t="n">
        <v>0.111618438066279</v>
      </c>
      <c r="J308" s="55"/>
      <c r="K308" s="43" t="n">
        <v>-0.0643895216294313</v>
      </c>
      <c r="L308" s="56" t="n">
        <v>0.268105171193357</v>
      </c>
      <c r="M308" s="40" t="n">
        <v>98.777267212646</v>
      </c>
      <c r="N308" s="41" t="n">
        <v>-50.5042458371148</v>
      </c>
      <c r="O308" s="41" t="n">
        <v>48.2730213755312</v>
      </c>
      <c r="P308" s="60" t="n">
        <v>2.11541828901336</v>
      </c>
      <c r="Q308" s="55"/>
      <c r="R308" s="41" t="n">
        <v>-1.08206567856988</v>
      </c>
      <c r="S308" s="56" t="n">
        <v>0.57568438291655</v>
      </c>
      <c r="T308" s="45" t="n">
        <v>-182.90088068593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2.30533929653142</v>
      </c>
      <c r="E310" s="40" t="n">
        <v>0.295682817905049</v>
      </c>
      <c r="F310" s="40" t="n">
        <v>5.30419053586377</v>
      </c>
      <c r="G310" s="41" t="n">
        <v>-2.72930320430609</v>
      </c>
      <c r="H310" s="41" t="n">
        <v>2.57488733155768</v>
      </c>
      <c r="I310" s="41" t="n">
        <v>0.108898294904792</v>
      </c>
      <c r="J310" s="55"/>
      <c r="K310" s="43" t="n">
        <v>-0.0797160335641458</v>
      </c>
      <c r="L310" s="56" t="n">
        <v>0.273072891988081</v>
      </c>
      <c r="M310" s="40" t="n">
        <v>12.2279588786168</v>
      </c>
      <c r="N310" s="41" t="n">
        <v>-6.29196992903596</v>
      </c>
      <c r="O310" s="41" t="n">
        <v>5.93598894958086</v>
      </c>
      <c r="P310" s="41" t="n">
        <v>0.251047518569286</v>
      </c>
      <c r="Q310" s="55"/>
      <c r="R310" s="41" t="n">
        <v>-0.160201843302583</v>
      </c>
      <c r="S310" s="56" t="n">
        <v>0.080742962196517</v>
      </c>
      <c r="T310" s="45" t="n">
        <v>-22.39445115249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17</v>
      </c>
      <c r="E319" s="33" t="n">
        <v>263.312319185019</v>
      </c>
      <c r="F319" s="33" t="n">
        <v>3.91128896549274</v>
      </c>
      <c r="G319" s="34" t="n">
        <v>-2.65732477570053</v>
      </c>
      <c r="H319" s="34" t="n">
        <v>1.25396418979221</v>
      </c>
      <c r="I319" s="34" t="n">
        <v>0.0627101797510882</v>
      </c>
      <c r="J319" s="35"/>
      <c r="K319" s="34" t="n">
        <v>0.217463945947858</v>
      </c>
      <c r="L319" s="36" t="n">
        <v>0.520633392934735</v>
      </c>
      <c r="M319" s="33" t="n">
        <v>11018.1010157931</v>
      </c>
      <c r="N319" s="34" t="n">
        <v>-7485.6838931484</v>
      </c>
      <c r="O319" s="34" t="n">
        <v>3532.41712264466</v>
      </c>
      <c r="P319" s="34" t="n">
        <v>176.654576358815</v>
      </c>
      <c r="Q319" s="35"/>
      <c r="R319" s="34" t="n">
        <v>555.334999788461</v>
      </c>
      <c r="S319" s="36" t="n">
        <v>137.089186138811</v>
      </c>
      <c r="T319" s="37" t="n">
        <v>-16138.818244746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402.046</v>
      </c>
      <c r="E320" s="40" t="n">
        <v>195.793207247664</v>
      </c>
      <c r="F320" s="40" t="n">
        <v>3.63832288172878</v>
      </c>
      <c r="G320" s="41" t="n">
        <v>-2.62046878496454</v>
      </c>
      <c r="H320" s="41" t="n">
        <v>1.01785409676424</v>
      </c>
      <c r="I320" s="41" t="n">
        <v>0.0561127520546585</v>
      </c>
      <c r="J320" s="42"/>
      <c r="K320" s="43" t="n">
        <v>0.264799823868445</v>
      </c>
      <c r="L320" s="44" t="n">
        <v>0.588779661017598</v>
      </c>
      <c r="M320" s="40" t="n">
        <v>8739.41892476509</v>
      </c>
      <c r="N320" s="41" t="n">
        <v>-6294.48656304894</v>
      </c>
      <c r="O320" s="41" t="n">
        <v>2444.93236171615</v>
      </c>
      <c r="P320" s="41" t="n">
        <v>134.785411621884</v>
      </c>
      <c r="Q320" s="42"/>
      <c r="R320" s="41" t="n">
        <v>584.215350930083</v>
      </c>
      <c r="S320" s="44" t="n">
        <v>115.279058192828</v>
      </c>
      <c r="T320" s="45" t="n">
        <v>-12023.778002356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14.954</v>
      </c>
      <c r="E323" s="40" t="n">
        <v>67.5191119373551</v>
      </c>
      <c r="F323" s="40" t="n">
        <v>5.49140890563285</v>
      </c>
      <c r="G323" s="41" t="n">
        <v>-2.87067320739036</v>
      </c>
      <c r="H323" s="41" t="n">
        <v>2.62073569824248</v>
      </c>
      <c r="I323" s="41" t="n">
        <v>0.100900737761128</v>
      </c>
      <c r="J323" s="55"/>
      <c r="K323" s="43" t="n">
        <v>-0.083124499392285</v>
      </c>
      <c r="L323" s="56" t="n">
        <v>0.323021546347027</v>
      </c>
      <c r="M323" s="40" t="n">
        <v>2278.68209102797</v>
      </c>
      <c r="N323" s="41" t="n">
        <v>-1191.19733009946</v>
      </c>
      <c r="O323" s="41" t="n">
        <v>1087.48476092851</v>
      </c>
      <c r="P323" s="41" t="n">
        <v>41.8691647369313</v>
      </c>
      <c r="Q323" s="55"/>
      <c r="R323" s="41" t="n">
        <v>-28.8803511416219</v>
      </c>
      <c r="S323" s="56" t="n">
        <v>21.8101279459825</v>
      </c>
      <c r="T323" s="45" t="n">
        <v>-4115.04024238928</v>
      </c>
    </row>
    <row r="324" customFormat="false" ht="15.75" hidden="false" customHeight="true" outlineLevel="0" collapsed="false">
      <c r="B324" s="57" t="s">
        <v>36</v>
      </c>
      <c r="C324" s="58"/>
      <c r="D324" s="40" t="n">
        <v>33.6468249880019</v>
      </c>
      <c r="E324" s="40" t="n">
        <v>3.08915305722528</v>
      </c>
      <c r="F324" s="40" t="n">
        <v>5.20873152179829</v>
      </c>
      <c r="G324" s="41" t="n">
        <v>-2.67365129106487</v>
      </c>
      <c r="H324" s="41" t="n">
        <v>2.53508023073342</v>
      </c>
      <c r="I324" s="41" t="n">
        <v>0.11127539285121</v>
      </c>
      <c r="J324" s="55"/>
      <c r="K324" s="43" t="n">
        <v>-0.011884729743031</v>
      </c>
      <c r="L324" s="56" t="n">
        <v>0.328694115697077</v>
      </c>
      <c r="M324" s="40" t="n">
        <v>175.257277923436</v>
      </c>
      <c r="N324" s="41" t="n">
        <v>-89.9598770694049</v>
      </c>
      <c r="O324" s="41" t="n">
        <v>85.2974008540309</v>
      </c>
      <c r="P324" s="41" t="n">
        <v>3.74406366873583</v>
      </c>
      <c r="Q324" s="55"/>
      <c r="R324" s="41" t="n">
        <v>-0.363169672473484</v>
      </c>
      <c r="S324" s="56" t="n">
        <v>1.01538643239758</v>
      </c>
      <c r="T324" s="45" t="n">
        <v>-328.8768313698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358.889328924949</v>
      </c>
      <c r="E326" s="40" t="n">
        <v>61.9354959071625</v>
      </c>
      <c r="F326" s="40" t="n">
        <v>5.53169818646169</v>
      </c>
      <c r="G326" s="41" t="n">
        <v>-2.89870740713659</v>
      </c>
      <c r="H326" s="41" t="n">
        <v>2.63299077932509</v>
      </c>
      <c r="I326" s="41" t="n">
        <v>0.0994290586643915</v>
      </c>
      <c r="J326" s="42"/>
      <c r="K326" s="43" t="n">
        <v>-0.0946202740527863</v>
      </c>
      <c r="L326" s="44" t="n">
        <v>0.32334128105974</v>
      </c>
      <c r="M326" s="40" t="n">
        <v>1985.26744995459</v>
      </c>
      <c r="N326" s="41" t="n">
        <v>-1040.31515609703</v>
      </c>
      <c r="O326" s="41" t="n">
        <v>944.95229385756</v>
      </c>
      <c r="P326" s="41" t="n">
        <v>35.6840281397028</v>
      </c>
      <c r="Q326" s="42"/>
      <c r="R326" s="41" t="n">
        <v>-28.0978530611683</v>
      </c>
      <c r="S326" s="44" t="n">
        <v>20.0263025896922</v>
      </c>
      <c r="T326" s="45" t="n">
        <v>-3566.0708289278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7</v>
      </c>
      <c r="E328" s="40" t="s">
        <v>37</v>
      </c>
      <c r="F328" s="40" t="s">
        <v>37</v>
      </c>
      <c r="G328" s="41" t="s">
        <v>37</v>
      </c>
      <c r="H328" s="41" t="s">
        <v>37</v>
      </c>
      <c r="I328" s="41" t="s">
        <v>37</v>
      </c>
      <c r="J328" s="42"/>
      <c r="K328" s="43" t="s">
        <v>37</v>
      </c>
      <c r="L328" s="44" t="s">
        <v>37</v>
      </c>
      <c r="M328" s="40" t="s">
        <v>37</v>
      </c>
      <c r="N328" s="41" t="s">
        <v>37</v>
      </c>
      <c r="O328" s="41" t="s">
        <v>37</v>
      </c>
      <c r="P328" s="41" t="s">
        <v>37</v>
      </c>
      <c r="Q328" s="42"/>
      <c r="R328" s="41" t="s">
        <v>37</v>
      </c>
      <c r="S328" s="44" t="s">
        <v>37</v>
      </c>
      <c r="T328" s="45" t="s">
        <v>3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9.9847943243798</v>
      </c>
      <c r="E330" s="40" t="n">
        <v>2.19075278492156</v>
      </c>
      <c r="F330" s="40" t="n">
        <v>5.26034029157138</v>
      </c>
      <c r="G330" s="41" t="n">
        <v>-2.71078013984308</v>
      </c>
      <c r="H330" s="41" t="n">
        <v>2.5495601517283</v>
      </c>
      <c r="I330" s="60" t="n">
        <v>0.109198817103681</v>
      </c>
      <c r="J330" s="55"/>
      <c r="K330" s="43" t="n">
        <v>-0.0190184297847202</v>
      </c>
      <c r="L330" s="56" t="n">
        <v>0.307462639591487</v>
      </c>
      <c r="M330" s="40" t="n">
        <v>105.126818803302</v>
      </c>
      <c r="N330" s="41" t="n">
        <v>-54.1743835533774</v>
      </c>
      <c r="O330" s="41" t="n">
        <v>50.9524352499248</v>
      </c>
      <c r="P330" s="60" t="n">
        <v>2.18231590028264</v>
      </c>
      <c r="Q330" s="55"/>
      <c r="R330" s="41" t="n">
        <v>-0.338414729604581</v>
      </c>
      <c r="S330" s="56" t="n">
        <v>0.673574633944385</v>
      </c>
      <c r="T330" s="45" t="n">
        <v>-196.0563405333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.43305176266972</v>
      </c>
      <c r="E332" s="40" t="n">
        <v>0.303710188045771</v>
      </c>
      <c r="F332" s="40" t="n">
        <v>5.35563794678407</v>
      </c>
      <c r="G332" s="41" t="n">
        <v>-2.77343601282197</v>
      </c>
      <c r="H332" s="41" t="n">
        <v>2.5822019339621</v>
      </c>
      <c r="I332" s="41" t="n">
        <v>0.106350811018533</v>
      </c>
      <c r="J332" s="55"/>
      <c r="K332" s="43" t="n">
        <v>-0.0379993887969325</v>
      </c>
      <c r="L332" s="56" t="n">
        <v>0.312351358901245</v>
      </c>
      <c r="M332" s="40" t="n">
        <v>13.0305443466438</v>
      </c>
      <c r="N332" s="41" t="n">
        <v>-6.74791337964817</v>
      </c>
      <c r="O332" s="41" t="n">
        <v>6.28263096699563</v>
      </c>
      <c r="P332" s="41" t="n">
        <v>0.258757028209996</v>
      </c>
      <c r="Q332" s="55"/>
      <c r="R332" s="41" t="n">
        <v>-0.0809136783756078</v>
      </c>
      <c r="S332" s="56" t="n">
        <v>0.0948642899482491</v>
      </c>
      <c r="T332" s="45" t="n">
        <v>-24.036241558187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24</v>
      </c>
      <c r="E341" s="33" t="n">
        <v>263.44543143261</v>
      </c>
      <c r="F341" s="33" t="n">
        <v>3.91814926662225</v>
      </c>
      <c r="G341" s="34" t="n">
        <v>-2.7580938388491</v>
      </c>
      <c r="H341" s="34" t="n">
        <v>1.16005542777315</v>
      </c>
      <c r="I341" s="34" t="n">
        <v>0.0912228031968987</v>
      </c>
      <c r="J341" s="35"/>
      <c r="K341" s="34" t="n">
        <v>0.223434250388095</v>
      </c>
      <c r="L341" s="36" t="n">
        <v>0.530498400563576</v>
      </c>
      <c r="M341" s="33" t="n">
        <v>11064.8535289412</v>
      </c>
      <c r="N341" s="34" t="n">
        <v>-7788.85700090985</v>
      </c>
      <c r="O341" s="34" t="n">
        <v>3275.99652803138</v>
      </c>
      <c r="P341" s="34" t="n">
        <v>257.613196228042</v>
      </c>
      <c r="Q341" s="35"/>
      <c r="R341" s="34" t="n">
        <v>572.115590605666</v>
      </c>
      <c r="S341" s="36" t="n">
        <v>139.757380010781</v>
      </c>
      <c r="T341" s="37" t="n">
        <v>-15566.76988121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423.442</v>
      </c>
      <c r="E342" s="40" t="n">
        <v>202.048709167862</v>
      </c>
      <c r="F342" s="40" t="n">
        <v>3.65660243581174</v>
      </c>
      <c r="G342" s="41" t="n">
        <v>-2.73648913393693</v>
      </c>
      <c r="H342" s="41" t="n">
        <v>0.92011330187481</v>
      </c>
      <c r="I342" s="41" t="n">
        <v>0.0898985375721663</v>
      </c>
      <c r="J342" s="42"/>
      <c r="K342" s="43" t="n">
        <v>0.264291272336368</v>
      </c>
      <c r="L342" s="44" t="n">
        <v>0.584009858650097</v>
      </c>
      <c r="M342" s="40" t="n">
        <v>8861.56392024849</v>
      </c>
      <c r="N342" s="41" t="n">
        <v>-6631.72269972639</v>
      </c>
      <c r="O342" s="41" t="n">
        <v>2229.84122052209</v>
      </c>
      <c r="P342" s="41" t="n">
        <v>217.863891690966</v>
      </c>
      <c r="Q342" s="42"/>
      <c r="R342" s="41" t="n">
        <v>587.094859193497</v>
      </c>
      <c r="S342" s="44" t="n">
        <v>117.998438081558</v>
      </c>
      <c r="T342" s="45" t="n">
        <v>-11560.260834789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00.558</v>
      </c>
      <c r="E345" s="40" t="n">
        <v>61.3967222647483</v>
      </c>
      <c r="F345" s="40" t="n">
        <v>5.50055075343084</v>
      </c>
      <c r="G345" s="41" t="n">
        <v>-2.88880586877171</v>
      </c>
      <c r="H345" s="41" t="n">
        <v>2.61174488465913</v>
      </c>
      <c r="I345" s="41" t="n">
        <v>0.0992348287565754</v>
      </c>
      <c r="J345" s="55"/>
      <c r="K345" s="43" t="n">
        <v>-0.0441656214054107</v>
      </c>
      <c r="L345" s="56" t="n">
        <v>0.354399080709826</v>
      </c>
      <c r="M345" s="40" t="n">
        <v>2203.28960869275</v>
      </c>
      <c r="N345" s="41" t="n">
        <v>-1157.13430118346</v>
      </c>
      <c r="O345" s="41" t="n">
        <v>1046.15530750929</v>
      </c>
      <c r="P345" s="41" t="n">
        <v>39.7493045370763</v>
      </c>
      <c r="Q345" s="55"/>
      <c r="R345" s="41" t="n">
        <v>-14.9792685878305</v>
      </c>
      <c r="S345" s="56" t="n">
        <v>21.7589419292233</v>
      </c>
      <c r="T345" s="45" t="n">
        <v>-4006.50904642179</v>
      </c>
    </row>
    <row r="346" customFormat="false" ht="15.75" hidden="false" customHeight="true" outlineLevel="0" collapsed="false">
      <c r="B346" s="57" t="s">
        <v>36</v>
      </c>
      <c r="C346" s="58"/>
      <c r="D346" s="40" t="n">
        <v>33.6639309306258</v>
      </c>
      <c r="E346" s="40" t="n">
        <v>2.85489610993839</v>
      </c>
      <c r="F346" s="40" t="n">
        <v>5.21330024182039</v>
      </c>
      <c r="G346" s="41" t="n">
        <v>-2.69855894826043</v>
      </c>
      <c r="H346" s="41" t="n">
        <v>2.51474129355996</v>
      </c>
      <c r="I346" s="41" t="n">
        <v>0.109145076010072</v>
      </c>
      <c r="J346" s="55"/>
      <c r="K346" s="43" t="n">
        <v>0.0341470806711897</v>
      </c>
      <c r="L346" s="56" t="n">
        <v>0.358276164807772</v>
      </c>
      <c r="M346" s="40" t="n">
        <v>175.500179261257</v>
      </c>
      <c r="N346" s="41" t="n">
        <v>-90.8441020464614</v>
      </c>
      <c r="O346" s="41" t="n">
        <v>84.6560772147952</v>
      </c>
      <c r="P346" s="41" t="n">
        <v>3.67425230022096</v>
      </c>
      <c r="Q346" s="55"/>
      <c r="R346" s="41" t="n">
        <v>1.05203859742351</v>
      </c>
      <c r="S346" s="56" t="n">
        <v>1.02284122919335</v>
      </c>
      <c r="T346" s="45" t="n">
        <v>-331.48576758598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343.327409175833</v>
      </c>
      <c r="E348" s="40" t="n">
        <v>56.0413491732417</v>
      </c>
      <c r="F348" s="40" t="n">
        <v>5.54338058522978</v>
      </c>
      <c r="G348" s="41" t="n">
        <v>-2.91711384856574</v>
      </c>
      <c r="H348" s="41" t="n">
        <v>2.62626673666404</v>
      </c>
      <c r="I348" s="41" t="n">
        <v>0.0977668507327891</v>
      </c>
      <c r="J348" s="42"/>
      <c r="K348" s="43" t="n">
        <v>-0.057261028651714</v>
      </c>
      <c r="L348" s="44" t="n">
        <v>0.354765793509126</v>
      </c>
      <c r="M348" s="40" t="n">
        <v>1903.19449440255</v>
      </c>
      <c r="N348" s="41" t="n">
        <v>-1001.52513989902</v>
      </c>
      <c r="O348" s="41" t="n">
        <v>901.669354503533</v>
      </c>
      <c r="P348" s="41" t="n">
        <v>33.5660395653688</v>
      </c>
      <c r="Q348" s="42"/>
      <c r="R348" s="41" t="n">
        <v>-16.4502953130464</v>
      </c>
      <c r="S348" s="44" t="n">
        <v>19.8815537087671</v>
      </c>
      <c r="T348" s="45" t="n">
        <v>-3441.7777257036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7</v>
      </c>
      <c r="E350" s="40" t="s">
        <v>37</v>
      </c>
      <c r="F350" s="40" t="s">
        <v>37</v>
      </c>
      <c r="G350" s="41" t="s">
        <v>37</v>
      </c>
      <c r="H350" s="41" t="s">
        <v>37</v>
      </c>
      <c r="I350" s="41" t="s">
        <v>37</v>
      </c>
      <c r="J350" s="42"/>
      <c r="K350" s="43" t="s">
        <v>37</v>
      </c>
      <c r="L350" s="44" t="s">
        <v>37</v>
      </c>
      <c r="M350" s="40" t="s">
        <v>37</v>
      </c>
      <c r="N350" s="41" t="s">
        <v>37</v>
      </c>
      <c r="O350" s="41" t="s">
        <v>37</v>
      </c>
      <c r="P350" s="41" t="s">
        <v>37</v>
      </c>
      <c r="Q350" s="42"/>
      <c r="R350" s="41" t="s">
        <v>37</v>
      </c>
      <c r="S350" s="44" t="s">
        <v>37</v>
      </c>
      <c r="T350" s="45" t="s">
        <v>3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1.0088196633538</v>
      </c>
      <c r="E352" s="40" t="n">
        <v>2.1934899339574</v>
      </c>
      <c r="F352" s="40" t="n">
        <v>5.27595641522421</v>
      </c>
      <c r="G352" s="41" t="n">
        <v>-2.74127963834234</v>
      </c>
      <c r="H352" s="41" t="n">
        <v>2.53467677688187</v>
      </c>
      <c r="I352" s="60" t="n">
        <v>0.106775607203634</v>
      </c>
      <c r="J352" s="55"/>
      <c r="K352" s="43" t="n">
        <v>0.0223439307877826</v>
      </c>
      <c r="L352" s="56" t="n">
        <v>0.341118368236439</v>
      </c>
      <c r="M352" s="40" t="n">
        <v>110.84161687916</v>
      </c>
      <c r="N352" s="41" t="n">
        <v>-57.5910495687579</v>
      </c>
      <c r="O352" s="41" t="n">
        <v>53.2505673104022</v>
      </c>
      <c r="P352" s="60" t="n">
        <v>2.24322947618625</v>
      </c>
      <c r="Q352" s="55"/>
      <c r="R352" s="41" t="n">
        <v>0.420408425222943</v>
      </c>
      <c r="S352" s="56" t="n">
        <v>0.748239707014603</v>
      </c>
      <c r="T352" s="45" t="n">
        <v>-207.762298035696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.55784023018782</v>
      </c>
      <c r="E354" s="40" t="n">
        <v>0.306987047610833</v>
      </c>
      <c r="F354" s="40" t="n">
        <v>5.37692620026262</v>
      </c>
      <c r="G354" s="41" t="n">
        <v>-2.80471375207635</v>
      </c>
      <c r="H354" s="41" t="n">
        <v>2.57221244818627</v>
      </c>
      <c r="I354" s="41" t="n">
        <v>0.103909224729327</v>
      </c>
      <c r="J354" s="55"/>
      <c r="K354" s="43" t="n">
        <v>-0.000631004030624914</v>
      </c>
      <c r="L354" s="56" t="n">
        <v>0.346292408997797</v>
      </c>
      <c r="M354" s="40" t="n">
        <v>13.7533181497827</v>
      </c>
      <c r="N354" s="41" t="n">
        <v>-7.17400966922193</v>
      </c>
      <c r="O354" s="41" t="n">
        <v>6.57930848056075</v>
      </c>
      <c r="P354" s="41" t="n">
        <v>0.265783195300299</v>
      </c>
      <c r="Q354" s="55"/>
      <c r="R354" s="41" t="n">
        <v>-0.001420297430551</v>
      </c>
      <c r="S354" s="56" t="n">
        <v>0.106307284248277</v>
      </c>
      <c r="T354" s="45" t="n">
        <v>-25.4832550964889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829</v>
      </c>
      <c r="E363" s="33" t="n">
        <v>263.541807674094</v>
      </c>
      <c r="F363" s="33" t="n">
        <v>3.94787889212823</v>
      </c>
      <c r="G363" s="34" t="n">
        <v>-2.87122782503856</v>
      </c>
      <c r="H363" s="34" t="n">
        <v>1.07665106708967</v>
      </c>
      <c r="I363" s="34" t="n">
        <v>0.1140132550888</v>
      </c>
      <c r="J363" s="35"/>
      <c r="K363" s="34" t="n">
        <v>0.233066334663519</v>
      </c>
      <c r="L363" s="36" t="n">
        <v>0.543670920540144</v>
      </c>
      <c r="M363" s="33" t="n">
        <v>11168.5493858308</v>
      </c>
      <c r="N363" s="34" t="n">
        <v>-8122.70351703407</v>
      </c>
      <c r="O363" s="34" t="n">
        <v>3045.84586879669</v>
      </c>
      <c r="P363" s="34" t="n">
        <v>322.543498646216</v>
      </c>
      <c r="Q363" s="35"/>
      <c r="R363" s="34" t="n">
        <v>597.921937617896</v>
      </c>
      <c r="S363" s="36" t="n">
        <v>143.280017178989</v>
      </c>
      <c r="T363" s="37" t="n">
        <v>-15068.501514879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442.122</v>
      </c>
      <c r="E364" s="40" t="n">
        <v>207.535522738921</v>
      </c>
      <c r="F364" s="40" t="n">
        <v>3.6946044080312</v>
      </c>
      <c r="G364" s="41" t="n">
        <v>-2.86172103933008</v>
      </c>
      <c r="H364" s="41" t="n">
        <v>0.832883368701126</v>
      </c>
      <c r="I364" s="41" t="n">
        <v>0.116760106273551</v>
      </c>
      <c r="J364" s="42"/>
      <c r="K364" s="43" t="n">
        <v>0.265543568154716</v>
      </c>
      <c r="L364" s="44" t="n">
        <v>0.58306939011056</v>
      </c>
      <c r="M364" s="40" t="n">
        <v>9022.67470614998</v>
      </c>
      <c r="N364" s="41" t="n">
        <v>-6988.67190801085</v>
      </c>
      <c r="O364" s="41" t="n">
        <v>2034.00279813913</v>
      </c>
      <c r="P364" s="41" t="n">
        <v>285.142424252977</v>
      </c>
      <c r="Q364" s="42"/>
      <c r="R364" s="41" t="n">
        <v>593.380066522184</v>
      </c>
      <c r="S364" s="44" t="n">
        <v>121.007610669659</v>
      </c>
      <c r="T364" s="45" t="n">
        <v>-11122.953965141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86.878</v>
      </c>
      <c r="E367" s="40" t="n">
        <v>56.0062849351735</v>
      </c>
      <c r="F367" s="40" t="n">
        <v>5.54664436768383</v>
      </c>
      <c r="G367" s="41" t="n">
        <v>-2.93123829481963</v>
      </c>
      <c r="H367" s="41" t="n">
        <v>2.6154060728642</v>
      </c>
      <c r="I367" s="41" t="n">
        <v>0.0966740791496002</v>
      </c>
      <c r="J367" s="55"/>
      <c r="K367" s="43" t="n">
        <v>0.0137269850788606</v>
      </c>
      <c r="L367" s="56" t="n">
        <v>0.397676913137691</v>
      </c>
      <c r="M367" s="40" t="n">
        <v>2145.87467968078</v>
      </c>
      <c r="N367" s="41" t="n">
        <v>-1134.03160902323</v>
      </c>
      <c r="O367" s="41" t="n">
        <v>1011.84307065756</v>
      </c>
      <c r="P367" s="41" t="n">
        <v>37.401074393239</v>
      </c>
      <c r="Q367" s="55"/>
      <c r="R367" s="41" t="n">
        <v>4.54187109571189</v>
      </c>
      <c r="S367" s="56" t="n">
        <v>22.2724065093297</v>
      </c>
      <c r="T367" s="45" t="n">
        <v>-3945.5475497380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5175926620447</v>
      </c>
      <c r="E368" s="40" t="n">
        <v>2.64335065476081</v>
      </c>
      <c r="F368" s="40" t="n">
        <v>5.2769787339523</v>
      </c>
      <c r="G368" s="41" t="n">
        <v>-2.76482703935049</v>
      </c>
      <c r="H368" s="41" t="n">
        <v>2.51215169460181</v>
      </c>
      <c r="I368" s="41" t="n">
        <v>0.106066485887966</v>
      </c>
      <c r="J368" s="55"/>
      <c r="K368" s="43" t="n">
        <v>0.100690906845926</v>
      </c>
      <c r="L368" s="56" t="n">
        <v>0.399753288782229</v>
      </c>
      <c r="M368" s="40" t="n">
        <v>176.871623690886</v>
      </c>
      <c r="N368" s="41" t="n">
        <v>-92.6703464859567</v>
      </c>
      <c r="O368" s="41" t="n">
        <v>84.2012772049289</v>
      </c>
      <c r="P368" s="41" t="n">
        <v>3.55509326908736</v>
      </c>
      <c r="Q368" s="55"/>
      <c r="R368" s="41" t="n">
        <v>3.10875542589401</v>
      </c>
      <c r="S368" s="56" t="n">
        <v>1.05668811764529</v>
      </c>
      <c r="T368" s="45" t="n">
        <v>-337.04665139770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328.9696124958</v>
      </c>
      <c r="E370" s="40" t="n">
        <v>50.8812864233846</v>
      </c>
      <c r="F370" s="40" t="n">
        <v>5.58833076395575</v>
      </c>
      <c r="G370" s="41" t="n">
        <v>-2.95689355721629</v>
      </c>
      <c r="H370" s="41" t="n">
        <v>2.63143720673946</v>
      </c>
      <c r="I370" s="41" t="n">
        <v>0.0952340491226507</v>
      </c>
      <c r="J370" s="42"/>
      <c r="K370" s="43" t="n">
        <v>-0.00119275468237543</v>
      </c>
      <c r="L370" s="44" t="n">
        <v>0.398067290313287</v>
      </c>
      <c r="M370" s="40" t="n">
        <v>1838.39100591688</v>
      </c>
      <c r="N370" s="41" t="n">
        <v>-972.728127708771</v>
      </c>
      <c r="O370" s="41" t="n">
        <v>865.662878208109</v>
      </c>
      <c r="P370" s="41" t="n">
        <v>31.3291082362844</v>
      </c>
      <c r="Q370" s="42"/>
      <c r="R370" s="41" t="n">
        <v>-0.33169115303682</v>
      </c>
      <c r="S370" s="44" t="n">
        <v>20.254175814211</v>
      </c>
      <c r="T370" s="45" t="n">
        <v>-3362.0197273870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7</v>
      </c>
      <c r="E372" s="40" t="s">
        <v>37</v>
      </c>
      <c r="F372" s="40" t="s">
        <v>37</v>
      </c>
      <c r="G372" s="41" t="s">
        <v>37</v>
      </c>
      <c r="H372" s="41" t="s">
        <v>37</v>
      </c>
      <c r="I372" s="41" t="s">
        <v>37</v>
      </c>
      <c r="J372" s="42"/>
      <c r="K372" s="43" t="s">
        <v>37</v>
      </c>
      <c r="L372" s="44" t="s">
        <v>37</v>
      </c>
      <c r="M372" s="40" t="s">
        <v>37</v>
      </c>
      <c r="N372" s="41" t="s">
        <v>37</v>
      </c>
      <c r="O372" s="41" t="s">
        <v>37</v>
      </c>
      <c r="P372" s="41" t="s">
        <v>37</v>
      </c>
      <c r="Q372" s="42"/>
      <c r="R372" s="41" t="s">
        <v>37</v>
      </c>
      <c r="S372" s="44" t="s">
        <v>37</v>
      </c>
      <c r="T372" s="45" t="s">
        <v>3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1.7329976638185</v>
      </c>
      <c r="E374" s="40" t="n">
        <v>2.17488994006085</v>
      </c>
      <c r="F374" s="40" t="n">
        <v>5.34471705023915</v>
      </c>
      <c r="G374" s="41" t="n">
        <v>-2.80788099027117</v>
      </c>
      <c r="H374" s="41" t="n">
        <v>2.53683605996798</v>
      </c>
      <c r="I374" s="60" t="n">
        <v>0.103491602506203</v>
      </c>
      <c r="J374" s="55"/>
      <c r="K374" s="43" t="n">
        <v>0.0836167513103419</v>
      </c>
      <c r="L374" s="56" t="n">
        <v>0.386833111859051</v>
      </c>
      <c r="M374" s="40" t="n">
        <v>116.156723166618</v>
      </c>
      <c r="N374" s="41" t="n">
        <v>-61.0236710018437</v>
      </c>
      <c r="O374" s="41" t="n">
        <v>55.1330521647748</v>
      </c>
      <c r="P374" s="60" t="n">
        <v>2.24918275549214</v>
      </c>
      <c r="Q374" s="55"/>
      <c r="R374" s="41" t="n">
        <v>1.63538542963832</v>
      </c>
      <c r="S374" s="56" t="n">
        <v>0.841319443464684</v>
      </c>
      <c r="T374" s="45" t="n">
        <v>-219.48277924235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.65779717833684</v>
      </c>
      <c r="E376" s="40" t="n">
        <v>0.306757916967167</v>
      </c>
      <c r="F376" s="40" t="n">
        <v>5.43883747948185</v>
      </c>
      <c r="G376" s="41" t="n">
        <v>-2.86307167780857</v>
      </c>
      <c r="H376" s="41" t="n">
        <v>2.57576580167327</v>
      </c>
      <c r="I376" s="41" t="n">
        <v>0.10071879621104</v>
      </c>
      <c r="J376" s="55"/>
      <c r="K376" s="43" t="n">
        <v>0.0550485886573355</v>
      </c>
      <c r="L376" s="56" t="n">
        <v>0.391915342226199</v>
      </c>
      <c r="M376" s="40" t="n">
        <v>14.4553269063995</v>
      </c>
      <c r="N376" s="41" t="n">
        <v>-7.60946382665575</v>
      </c>
      <c r="O376" s="41" t="n">
        <v>6.84586307974375</v>
      </c>
      <c r="P376" s="41" t="n">
        <v>0.267690132375186</v>
      </c>
      <c r="Q376" s="55"/>
      <c r="R376" s="41" t="n">
        <v>0.129421393216385</v>
      </c>
      <c r="S376" s="56" t="n">
        <v>0.120223134008783</v>
      </c>
      <c r="T376" s="45" t="n">
        <v>-26.998391710928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837</v>
      </c>
      <c r="E385" s="33" t="n">
        <v>263.782218892847</v>
      </c>
      <c r="F385" s="33" t="n">
        <v>3.96333453947473</v>
      </c>
      <c r="G385" s="34" t="n">
        <v>-3.01746027207799</v>
      </c>
      <c r="H385" s="34" t="n">
        <v>0.945874267396743</v>
      </c>
      <c r="I385" s="34" t="n">
        <v>0.147070645136863</v>
      </c>
      <c r="J385" s="35"/>
      <c r="K385" s="34" t="n">
        <v>0.241440986474046</v>
      </c>
      <c r="L385" s="36" t="n">
        <v>0.552457598133197</v>
      </c>
      <c r="M385" s="33" t="n">
        <v>11243.9800884898</v>
      </c>
      <c r="N385" s="34" t="n">
        <v>-8560.53479188525</v>
      </c>
      <c r="O385" s="34" t="n">
        <v>2683.44529660456</v>
      </c>
      <c r="P385" s="34" t="n">
        <v>417.239420253279</v>
      </c>
      <c r="Q385" s="35"/>
      <c r="R385" s="34" t="n">
        <v>621.280239483067</v>
      </c>
      <c r="S385" s="36" t="n">
        <v>145.728491079788</v>
      </c>
      <c r="T385" s="37" t="n">
        <v>-14181.542640542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463.892</v>
      </c>
      <c r="E386" s="40" t="n">
        <v>213.62033774269</v>
      </c>
      <c r="F386" s="40" t="n">
        <v>3.72374977154305</v>
      </c>
      <c r="G386" s="41" t="n">
        <v>-3.02778137384577</v>
      </c>
      <c r="H386" s="41" t="n">
        <v>0.69596839769728</v>
      </c>
      <c r="I386" s="41" t="n">
        <v>0.155004503177561</v>
      </c>
      <c r="J386" s="42"/>
      <c r="K386" s="43" t="n">
        <v>0.2681692204051</v>
      </c>
      <c r="L386" s="44" t="n">
        <v>0.582938310611899</v>
      </c>
      <c r="M386" s="40" t="n">
        <v>9174.91727210674</v>
      </c>
      <c r="N386" s="41" t="n">
        <v>-7460.12630476759</v>
      </c>
      <c r="O386" s="41" t="n">
        <v>1714.79096733915</v>
      </c>
      <c r="P386" s="41" t="n">
        <v>381.914355343168</v>
      </c>
      <c r="Q386" s="42"/>
      <c r="R386" s="41" t="n">
        <v>603.453597367232</v>
      </c>
      <c r="S386" s="44" t="n">
        <v>124.527478796067</v>
      </c>
      <c r="T386" s="45" t="n">
        <v>-10357.183462433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73.108</v>
      </c>
      <c r="E389" s="40" t="n">
        <v>50.1618811501566</v>
      </c>
      <c r="F389" s="40" t="n">
        <v>5.5454796369498</v>
      </c>
      <c r="G389" s="41" t="n">
        <v>-2.94930284828428</v>
      </c>
      <c r="H389" s="41" t="n">
        <v>2.59617678866551</v>
      </c>
      <c r="I389" s="41" t="n">
        <v>0.0946778544285071</v>
      </c>
      <c r="J389" s="55"/>
      <c r="K389" s="43" t="n">
        <v>0.0552000506441258</v>
      </c>
      <c r="L389" s="56" t="n">
        <v>0.422651858295675</v>
      </c>
      <c r="M389" s="40" t="n">
        <v>2069.06281638306</v>
      </c>
      <c r="N389" s="41" t="n">
        <v>-1100.40848711765</v>
      </c>
      <c r="O389" s="41" t="n">
        <v>968.654329265412</v>
      </c>
      <c r="P389" s="41" t="n">
        <v>35.3250649101114</v>
      </c>
      <c r="Q389" s="55"/>
      <c r="R389" s="41" t="n">
        <v>17.8266421158352</v>
      </c>
      <c r="S389" s="56" t="n">
        <v>21.2010122837205</v>
      </c>
      <c r="T389" s="45" t="n">
        <v>-3824.35917810863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801480983749</v>
      </c>
      <c r="E390" s="40" t="n">
        <v>2.40486841211719</v>
      </c>
      <c r="F390" s="40" t="n">
        <v>5.3154620289869</v>
      </c>
      <c r="G390" s="41" t="n">
        <v>-2.81987091829319</v>
      </c>
      <c r="H390" s="41" t="n">
        <v>2.49559111069372</v>
      </c>
      <c r="I390" s="41" t="n">
        <v>0.102697822719289</v>
      </c>
      <c r="J390" s="55"/>
      <c r="K390" s="43" t="n">
        <v>0.168966111370607</v>
      </c>
      <c r="L390" s="56" t="n">
        <v>0.422308384192581</v>
      </c>
      <c r="M390" s="40" t="n">
        <v>176.899363535972</v>
      </c>
      <c r="N390" s="41" t="n">
        <v>-93.8457217790975</v>
      </c>
      <c r="O390" s="41" t="n">
        <v>83.0536417568747</v>
      </c>
      <c r="P390" s="41" t="n">
        <v>3.41779874947859</v>
      </c>
      <c r="Q390" s="55"/>
      <c r="R390" s="41" t="n">
        <v>5.21687594606687</v>
      </c>
      <c r="S390" s="56" t="n">
        <v>1.01559609331699</v>
      </c>
      <c r="T390" s="45" t="n">
        <v>-339.91434600103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314.740410290981</v>
      </c>
      <c r="E392" s="40" t="n">
        <v>45.3499402533979</v>
      </c>
      <c r="F392" s="40" t="n">
        <v>5.58230202405818</v>
      </c>
      <c r="G392" s="41" t="n">
        <v>-2.96997251062029</v>
      </c>
      <c r="H392" s="41" t="n">
        <v>2.61232951343789</v>
      </c>
      <c r="I392" s="41" t="n">
        <v>0.0934065506608022</v>
      </c>
      <c r="J392" s="42"/>
      <c r="K392" s="43" t="n">
        <v>0.0352977760083928</v>
      </c>
      <c r="L392" s="44" t="n">
        <v>0.423085988699974</v>
      </c>
      <c r="M392" s="40" t="n">
        <v>1756.97602942024</v>
      </c>
      <c r="N392" s="41" t="n">
        <v>-934.770366545564</v>
      </c>
      <c r="O392" s="41" t="n">
        <v>822.205662874679</v>
      </c>
      <c r="P392" s="41" t="n">
        <v>29.3988160788462</v>
      </c>
      <c r="Q392" s="42"/>
      <c r="R392" s="41" t="n">
        <v>9.50888447018224</v>
      </c>
      <c r="S392" s="44" t="n">
        <v>19.1869243095936</v>
      </c>
      <c r="T392" s="45" t="n">
        <v>-3227.7677216887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7</v>
      </c>
      <c r="E394" s="40" t="s">
        <v>37</v>
      </c>
      <c r="F394" s="40" t="s">
        <v>37</v>
      </c>
      <c r="G394" s="41" t="s">
        <v>37</v>
      </c>
      <c r="H394" s="41" t="s">
        <v>37</v>
      </c>
      <c r="I394" s="41" t="s">
        <v>37</v>
      </c>
      <c r="J394" s="42"/>
      <c r="K394" s="43" t="s">
        <v>37</v>
      </c>
      <c r="L394" s="44" t="s">
        <v>37</v>
      </c>
      <c r="M394" s="40" t="s">
        <v>37</v>
      </c>
      <c r="N394" s="41" t="s">
        <v>37</v>
      </c>
      <c r="O394" s="41" t="s">
        <v>37</v>
      </c>
      <c r="P394" s="41" t="s">
        <v>37</v>
      </c>
      <c r="Q394" s="42"/>
      <c r="R394" s="41" t="s">
        <v>37</v>
      </c>
      <c r="S394" s="44" t="s">
        <v>37</v>
      </c>
      <c r="T394" s="45" t="s">
        <v>3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2.331986470403</v>
      </c>
      <c r="E396" s="40" t="n">
        <v>2.10554391817248</v>
      </c>
      <c r="F396" s="40" t="n">
        <v>5.37926754211949</v>
      </c>
      <c r="G396" s="41" t="n">
        <v>-2.85667100448522</v>
      </c>
      <c r="H396" s="41" t="n">
        <v>2.52259653763428</v>
      </c>
      <c r="I396" s="60" t="n">
        <v>0.100260244789751</v>
      </c>
      <c r="J396" s="55"/>
      <c r="K396" s="43" t="n">
        <v>0.141142270088098</v>
      </c>
      <c r="L396" s="56" t="n">
        <v>0.414151548169628</v>
      </c>
      <c r="M396" s="40" t="n">
        <v>120.129729971291</v>
      </c>
      <c r="N396" s="41" t="n">
        <v>-63.7951382225565</v>
      </c>
      <c r="O396" s="41" t="n">
        <v>56.3345917487342</v>
      </c>
      <c r="P396" s="60" t="n">
        <v>2.23901043016401</v>
      </c>
      <c r="Q396" s="55"/>
      <c r="R396" s="41" t="n">
        <v>2.85480601762833</v>
      </c>
      <c r="S396" s="56" t="n">
        <v>0.872014273450278</v>
      </c>
      <c r="T396" s="45" t="n">
        <v>-228.434882389915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.75545514024144</v>
      </c>
      <c r="E398" s="40" t="n">
        <v>0.301528566469032</v>
      </c>
      <c r="F398" s="40" t="n">
        <v>5.46468466702702</v>
      </c>
      <c r="G398" s="41" t="n">
        <v>-2.90233742282364</v>
      </c>
      <c r="H398" s="41" t="n">
        <v>2.56234724420338</v>
      </c>
      <c r="I398" s="41" t="n">
        <v>0.0977840820878218</v>
      </c>
      <c r="J398" s="55"/>
      <c r="K398" s="43" t="n">
        <v>0.100278339453126</v>
      </c>
      <c r="L398" s="56" t="n">
        <v>0.419454809342653</v>
      </c>
      <c r="M398" s="40" t="n">
        <v>15.0576934555582</v>
      </c>
      <c r="N398" s="41" t="n">
        <v>-7.99726057043449</v>
      </c>
      <c r="O398" s="41" t="n">
        <v>7.06043288512367</v>
      </c>
      <c r="P398" s="41" t="n">
        <v>0.269439651622679</v>
      </c>
      <c r="Q398" s="55"/>
      <c r="R398" s="41" t="n">
        <v>0.246075681957795</v>
      </c>
      <c r="S398" s="56" t="n">
        <v>0.126477607359631</v>
      </c>
      <c r="T398" s="45" t="n">
        <v>-28.242228028900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841</v>
      </c>
      <c r="E407" s="33" t="n">
        <v>263.788079728111</v>
      </c>
      <c r="F407" s="33" t="n">
        <v>3.98266891979981</v>
      </c>
      <c r="G407" s="34" t="n">
        <v>-3.11059930505803</v>
      </c>
      <c r="H407" s="34" t="n">
        <v>0.872069614741778</v>
      </c>
      <c r="I407" s="34" t="n">
        <v>0.160182066755265</v>
      </c>
      <c r="J407" s="35"/>
      <c r="K407" s="34" t="n">
        <v>0.247701291431124</v>
      </c>
      <c r="L407" s="36" t="n">
        <v>0.556258946840736</v>
      </c>
      <c r="M407" s="33" t="n">
        <v>11314.7624011513</v>
      </c>
      <c r="N407" s="34" t="n">
        <v>-8837.21262566987</v>
      </c>
      <c r="O407" s="34" t="n">
        <v>2477.54977548139</v>
      </c>
      <c r="P407" s="34" t="n">
        <v>455.077251651708</v>
      </c>
      <c r="Q407" s="35"/>
      <c r="R407" s="34" t="n">
        <v>638.378720943033</v>
      </c>
      <c r="S407" s="36" t="n">
        <v>146.734479418699</v>
      </c>
      <c r="T407" s="37" t="n">
        <v>-13631.714167481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486.23</v>
      </c>
      <c r="E408" s="40" t="n">
        <v>219.910601919061</v>
      </c>
      <c r="F408" s="40" t="n">
        <v>3.75700167918024</v>
      </c>
      <c r="G408" s="41" t="n">
        <v>-3.12851174281013</v>
      </c>
      <c r="H408" s="41" t="n">
        <v>0.628489936370111</v>
      </c>
      <c r="I408" s="41" t="n">
        <v>0.169734535595452</v>
      </c>
      <c r="J408" s="42"/>
      <c r="K408" s="43" t="n">
        <v>0.269345548377343</v>
      </c>
      <c r="L408" s="44" t="n">
        <v>0.579389629406554</v>
      </c>
      <c r="M408" s="40" t="n">
        <v>9340.77028482829</v>
      </c>
      <c r="N408" s="41" t="n">
        <v>-7778.19975032683</v>
      </c>
      <c r="O408" s="41" t="n">
        <v>1562.57053450146</v>
      </c>
      <c r="P408" s="41" t="n">
        <v>421.99909443348</v>
      </c>
      <c r="Q408" s="42"/>
      <c r="R408" s="41" t="n">
        <v>610.423041074321</v>
      </c>
      <c r="S408" s="44" t="n">
        <v>127.413922148457</v>
      </c>
      <c r="T408" s="45" t="n">
        <v>-9982.1575045783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54.77</v>
      </c>
      <c r="E411" s="40" t="n">
        <v>43.8774778090506</v>
      </c>
      <c r="F411" s="40" t="n">
        <v>5.5641461124756</v>
      </c>
      <c r="G411" s="41" t="n">
        <v>-2.98506884838921</v>
      </c>
      <c r="H411" s="41" t="n">
        <v>2.57907726408639</v>
      </c>
      <c r="I411" s="41" t="n">
        <v>0.0932383155797485</v>
      </c>
      <c r="J411" s="55"/>
      <c r="K411" s="43" t="n">
        <v>0.0899207213853196</v>
      </c>
      <c r="L411" s="56" t="n">
        <v>0.440329714354212</v>
      </c>
      <c r="M411" s="40" t="n">
        <v>1973.99211632297</v>
      </c>
      <c r="N411" s="41" t="n">
        <v>-1059.01287534304</v>
      </c>
      <c r="O411" s="41" t="n">
        <v>914.979240979929</v>
      </c>
      <c r="P411" s="41" t="n">
        <v>33.0781572182274</v>
      </c>
      <c r="Q411" s="55"/>
      <c r="R411" s="41" t="n">
        <v>27.9556798687117</v>
      </c>
      <c r="S411" s="56" t="n">
        <v>19.3205572702425</v>
      </c>
      <c r="T411" s="45" t="n">
        <v>-3649.5566629027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2.7291504747734</v>
      </c>
      <c r="E412" s="40" t="n">
        <v>2.14581457054548</v>
      </c>
      <c r="F412" s="40" t="n">
        <v>5.36643066864369</v>
      </c>
      <c r="G412" s="41" t="n">
        <v>-2.8888269524745</v>
      </c>
      <c r="H412" s="41" t="n">
        <v>2.47760371616919</v>
      </c>
      <c r="I412" s="41" t="n">
        <v>0.0994531599765254</v>
      </c>
      <c r="J412" s="55"/>
      <c r="K412" s="43" t="n">
        <v>0.234651569211601</v>
      </c>
      <c r="L412" s="56" t="n">
        <v>0.437628712011217</v>
      </c>
      <c r="M412" s="40" t="n">
        <v>175.638716866478</v>
      </c>
      <c r="N412" s="41" t="n">
        <v>-94.5488520231191</v>
      </c>
      <c r="O412" s="41" t="n">
        <v>81.0898648433591</v>
      </c>
      <c r="P412" s="41" t="n">
        <v>3.25501743806341</v>
      </c>
      <c r="Q412" s="55"/>
      <c r="R412" s="41" t="n">
        <v>7.17642776165257</v>
      </c>
      <c r="S412" s="56" t="n">
        <v>0.939070066722722</v>
      </c>
      <c r="T412" s="45" t="n">
        <v>-339.021393735926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96.27084536171</v>
      </c>
      <c r="E414" s="40" t="n">
        <v>39.3965419488753</v>
      </c>
      <c r="F414" s="40" t="n">
        <v>5.59692818180579</v>
      </c>
      <c r="G414" s="41" t="n">
        <v>-3.00098248257883</v>
      </c>
      <c r="H414" s="41" t="n">
        <v>2.59594569922697</v>
      </c>
      <c r="I414" s="41" t="n">
        <v>0.0922181277243046</v>
      </c>
      <c r="J414" s="42"/>
      <c r="K414" s="43" t="n">
        <v>0.0639724457670886</v>
      </c>
      <c r="L414" s="44" t="n">
        <v>0.44081306896711</v>
      </c>
      <c r="M414" s="40" t="n">
        <v>1658.20664385238</v>
      </c>
      <c r="N414" s="41" t="n">
        <v>-889.10361702931</v>
      </c>
      <c r="O414" s="41" t="n">
        <v>769.103026823068</v>
      </c>
      <c r="P414" s="41" t="n">
        <v>27.3215426585538</v>
      </c>
      <c r="Q414" s="42"/>
      <c r="R414" s="41" t="n">
        <v>16.4328774440362</v>
      </c>
      <c r="S414" s="44" t="n">
        <v>17.3665105631752</v>
      </c>
      <c r="T414" s="45" t="n">
        <v>-3044.1545107923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7</v>
      </c>
      <c r="E416" s="40" t="s">
        <v>37</v>
      </c>
      <c r="F416" s="40" t="s">
        <v>37</v>
      </c>
      <c r="G416" s="41" t="s">
        <v>37</v>
      </c>
      <c r="H416" s="41" t="s">
        <v>37</v>
      </c>
      <c r="I416" s="41" t="s">
        <v>37</v>
      </c>
      <c r="J416" s="42"/>
      <c r="K416" s="43" t="s">
        <v>37</v>
      </c>
      <c r="L416" s="44" t="s">
        <v>37</v>
      </c>
      <c r="M416" s="40" t="s">
        <v>37</v>
      </c>
      <c r="N416" s="41" t="s">
        <v>37</v>
      </c>
      <c r="O416" s="41" t="s">
        <v>37</v>
      </c>
      <c r="P416" s="41" t="s">
        <v>37</v>
      </c>
      <c r="Q416" s="42"/>
      <c r="R416" s="41" t="s">
        <v>37</v>
      </c>
      <c r="S416" s="44" t="s">
        <v>37</v>
      </c>
      <c r="T416" s="45" t="s">
        <v>3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2.926621381703</v>
      </c>
      <c r="E418" s="40" t="n">
        <v>2.04037236070436</v>
      </c>
      <c r="F418" s="40" t="n">
        <v>5.42974580165492</v>
      </c>
      <c r="G418" s="41" t="n">
        <v>-2.92049648117907</v>
      </c>
      <c r="H418" s="41" t="n">
        <v>2.50924932047584</v>
      </c>
      <c r="I418" s="60" t="n">
        <v>0.0972929259883518</v>
      </c>
      <c r="J418" s="55"/>
      <c r="K418" s="43" t="n">
        <v>0.191378788192203</v>
      </c>
      <c r="L418" s="56" t="n">
        <v>0.4339821723365</v>
      </c>
      <c r="M418" s="40" t="n">
        <v>124.485726193434</v>
      </c>
      <c r="N418" s="41" t="n">
        <v>-66.9571170705885</v>
      </c>
      <c r="O418" s="41" t="n">
        <v>57.5286091228452</v>
      </c>
      <c r="P418" s="60" t="n">
        <v>2.23059807725299</v>
      </c>
      <c r="Q418" s="55"/>
      <c r="R418" s="41" t="n">
        <v>3.99718502751931</v>
      </c>
      <c r="S418" s="56" t="n">
        <v>0.885485229473832</v>
      </c>
      <c r="T418" s="45" t="n">
        <v>-237.020217342668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.84338278181418</v>
      </c>
      <c r="E420" s="40" t="n">
        <v>0.294748928925424</v>
      </c>
      <c r="F420" s="40" t="n">
        <v>5.50788641995197</v>
      </c>
      <c r="G420" s="41" t="n">
        <v>-2.95538443637243</v>
      </c>
      <c r="H420" s="41" t="n">
        <v>2.55250198357954</v>
      </c>
      <c r="I420" s="41" t="n">
        <v>0.09530867461477</v>
      </c>
      <c r="J420" s="55"/>
      <c r="K420" s="43" t="n">
        <v>0.137010514518517</v>
      </c>
      <c r="L420" s="56" t="n">
        <v>0.439327841980054</v>
      </c>
      <c r="M420" s="40" t="n">
        <v>15.6610294106796</v>
      </c>
      <c r="N420" s="41" t="n">
        <v>-8.40328922002299</v>
      </c>
      <c r="O420" s="41" t="n">
        <v>7.2577401906566</v>
      </c>
      <c r="P420" s="41" t="n">
        <v>0.270999044357168</v>
      </c>
      <c r="Q420" s="55"/>
      <c r="R420" s="41" t="n">
        <v>0.3491896355036</v>
      </c>
      <c r="S420" s="56" t="n">
        <v>0.129491410870739</v>
      </c>
      <c r="T420" s="45" t="n">
        <v>-29.360541031756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841</v>
      </c>
      <c r="E429" s="33" t="n">
        <v>263.839150573371</v>
      </c>
      <c r="F429" s="33" t="n">
        <v>3.99278543638222</v>
      </c>
      <c r="G429" s="34" t="n">
        <v>-3.23047583173687</v>
      </c>
      <c r="H429" s="34" t="n">
        <v>0.762309604645351</v>
      </c>
      <c r="I429" s="34" t="n">
        <v>0.182021079573965</v>
      </c>
      <c r="J429" s="35"/>
      <c r="K429" s="34" t="n">
        <v>0.25565378502241</v>
      </c>
      <c r="L429" s="36" t="n">
        <v>0.558185593700037</v>
      </c>
      <c r="M429" s="33" t="n">
        <v>11343.5034247619</v>
      </c>
      <c r="N429" s="34" t="n">
        <v>-9177.78183796445</v>
      </c>
      <c r="O429" s="34" t="n">
        <v>2165.72158679744</v>
      </c>
      <c r="P429" s="34" t="n">
        <v>517.121887069635</v>
      </c>
      <c r="Q429" s="35"/>
      <c r="R429" s="34" t="n">
        <v>658.860925767488</v>
      </c>
      <c r="S429" s="36" t="n">
        <v>147.271212904111</v>
      </c>
      <c r="T429" s="37" t="n">
        <v>-12792.9105793085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509.885</v>
      </c>
      <c r="E430" s="40" t="n">
        <v>227.125101566839</v>
      </c>
      <c r="F430" s="40" t="n">
        <v>3.78623975895024</v>
      </c>
      <c r="G430" s="41" t="n">
        <v>-3.2591508543349</v>
      </c>
      <c r="H430" s="41" t="n">
        <v>0.527088904615332</v>
      </c>
      <c r="I430" s="41" t="n">
        <v>0.193865927751607</v>
      </c>
      <c r="J430" s="42"/>
      <c r="K430" s="43" t="n">
        <v>0.271030030738962</v>
      </c>
      <c r="L430" s="44" t="n">
        <v>0.576191402576122</v>
      </c>
      <c r="M430" s="40" t="n">
        <v>9503.02637739281</v>
      </c>
      <c r="N430" s="41" t="n">
        <v>-8180.09384203236</v>
      </c>
      <c r="O430" s="41" t="n">
        <v>1322.93253536045</v>
      </c>
      <c r="P430" s="41" t="n">
        <v>486.581184074843</v>
      </c>
      <c r="Q430" s="42"/>
      <c r="R430" s="41" t="n">
        <v>618.696485442009</v>
      </c>
      <c r="S430" s="44" t="n">
        <v>130.867530832041</v>
      </c>
      <c r="T430" s="45" t="n">
        <v>-9383.2850309342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31.115</v>
      </c>
      <c r="E433" s="40" t="n">
        <v>36.7140490065325</v>
      </c>
      <c r="F433" s="40" t="n">
        <v>5.55842244346851</v>
      </c>
      <c r="G433" s="41" t="n">
        <v>-3.01311627661714</v>
      </c>
      <c r="H433" s="41" t="n">
        <v>2.54530616685137</v>
      </c>
      <c r="I433" s="41" t="n">
        <v>0.0922359391594827</v>
      </c>
      <c r="J433" s="55"/>
      <c r="K433" s="43" t="n">
        <v>0.136427685406389</v>
      </c>
      <c r="L433" s="56" t="n">
        <v>0.446795777527861</v>
      </c>
      <c r="M433" s="40" t="n">
        <v>1840.47704736908</v>
      </c>
      <c r="N433" s="41" t="n">
        <v>-997.687995932084</v>
      </c>
      <c r="O433" s="41" t="n">
        <v>842.789051436991</v>
      </c>
      <c r="P433" s="41" t="n">
        <v>30.5407029947921</v>
      </c>
      <c r="Q433" s="55"/>
      <c r="R433" s="41" t="n">
        <v>40.1644403254786</v>
      </c>
      <c r="S433" s="56" t="n">
        <v>16.4036820720697</v>
      </c>
      <c r="T433" s="45" t="n">
        <v>-3409.62554837422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1.8556051787887</v>
      </c>
      <c r="E434" s="40" t="n">
        <v>1.83728285087858</v>
      </c>
      <c r="F434" s="40" t="n">
        <v>5.3872310170864</v>
      </c>
      <c r="G434" s="41" t="n">
        <v>-2.94453157964453</v>
      </c>
      <c r="H434" s="41" t="n">
        <v>2.44269943744187</v>
      </c>
      <c r="I434" s="41" t="n">
        <v>0.0965740518275108</v>
      </c>
      <c r="J434" s="55"/>
      <c r="K434" s="43" t="n">
        <v>0.300147669953257</v>
      </c>
      <c r="L434" s="56" t="n">
        <v>0.441172995328973</v>
      </c>
      <c r="M434" s="40" t="n">
        <v>171.613504287228</v>
      </c>
      <c r="N434" s="41" t="n">
        <v>-93.799835437631</v>
      </c>
      <c r="O434" s="41" t="n">
        <v>77.8136688495974</v>
      </c>
      <c r="P434" s="41" t="n">
        <v>3.07642486553306</v>
      </c>
      <c r="Q434" s="55"/>
      <c r="R434" s="41" t="n">
        <v>9.00992950262803</v>
      </c>
      <c r="S434" s="56" t="n">
        <v>0.81055957858866</v>
      </c>
      <c r="T434" s="45" t="n">
        <v>-332.60547025327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73.141415412169</v>
      </c>
      <c r="E436" s="40" t="n">
        <v>32.7094765829054</v>
      </c>
      <c r="F436" s="40" t="n">
        <v>5.58821954771869</v>
      </c>
      <c r="G436" s="41" t="n">
        <v>-3.02504628844315</v>
      </c>
      <c r="H436" s="41" t="n">
        <v>2.56317325927554</v>
      </c>
      <c r="I436" s="41" t="n">
        <v>0.0914889391098445</v>
      </c>
      <c r="J436" s="42"/>
      <c r="K436" s="43" t="n">
        <v>0.10598028414733</v>
      </c>
      <c r="L436" s="44" t="n">
        <v>0.44738380446999</v>
      </c>
      <c r="M436" s="40" t="n">
        <v>1526.37419689783</v>
      </c>
      <c r="N436" s="41" t="n">
        <v>-826.265424912689</v>
      </c>
      <c r="O436" s="41" t="n">
        <v>700.108771985143</v>
      </c>
      <c r="P436" s="41" t="n">
        <v>24.9894183230206</v>
      </c>
      <c r="Q436" s="42"/>
      <c r="R436" s="41" t="n">
        <v>25.4810451952188</v>
      </c>
      <c r="S436" s="44" t="n">
        <v>14.6336900758823</v>
      </c>
      <c r="T436" s="45" t="n">
        <v>-2805.7807271239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7</v>
      </c>
      <c r="E438" s="40" t="s">
        <v>37</v>
      </c>
      <c r="F438" s="40" t="s">
        <v>37</v>
      </c>
      <c r="G438" s="41" t="s">
        <v>37</v>
      </c>
      <c r="H438" s="41" t="s">
        <v>37</v>
      </c>
      <c r="I438" s="41" t="s">
        <v>37</v>
      </c>
      <c r="J438" s="42"/>
      <c r="K438" s="43" t="s">
        <v>37</v>
      </c>
      <c r="L438" s="44" t="s">
        <v>37</v>
      </c>
      <c r="M438" s="40" t="s">
        <v>37</v>
      </c>
      <c r="N438" s="41" t="s">
        <v>37</v>
      </c>
      <c r="O438" s="41" t="s">
        <v>37</v>
      </c>
      <c r="P438" s="41" t="s">
        <v>37</v>
      </c>
      <c r="Q438" s="42"/>
      <c r="R438" s="41" t="s">
        <v>37</v>
      </c>
      <c r="S438" s="44" t="s">
        <v>37</v>
      </c>
      <c r="T438" s="45" t="s">
        <v>3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3.2231718602356</v>
      </c>
      <c r="E440" s="40" t="n">
        <v>1.88931173264609</v>
      </c>
      <c r="F440" s="40" t="n">
        <v>5.44710053283482</v>
      </c>
      <c r="G440" s="41" t="n">
        <v>-2.96890645963806</v>
      </c>
      <c r="H440" s="41" t="n">
        <v>2.47819407319676</v>
      </c>
      <c r="I440" s="60" t="n">
        <v>0.0949247835938842</v>
      </c>
      <c r="J440" s="55"/>
      <c r="K440" s="43" t="n">
        <v>0.244088116727273</v>
      </c>
      <c r="L440" s="56" t="n">
        <v>0.441933811247331</v>
      </c>
      <c r="M440" s="40" t="n">
        <v>126.498951814004</v>
      </c>
      <c r="N440" s="41" t="n">
        <v>-68.9474249491383</v>
      </c>
      <c r="O440" s="41" t="n">
        <v>57.5515268648656</v>
      </c>
      <c r="P440" s="60" t="n">
        <v>2.20445456319644</v>
      </c>
      <c r="Q440" s="55"/>
      <c r="R440" s="41" t="n">
        <v>5.20734174106638</v>
      </c>
      <c r="S440" s="56" t="n">
        <v>0.834950734642584</v>
      </c>
      <c r="T440" s="45" t="n">
        <v>-241.26033764716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.89480754880706</v>
      </c>
      <c r="E442" s="40" t="n">
        <v>0.277977840102417</v>
      </c>
      <c r="F442" s="40" t="n">
        <v>5.52381949418413</v>
      </c>
      <c r="G442" s="41" t="n">
        <v>-2.99685229030205</v>
      </c>
      <c r="H442" s="41" t="n">
        <v>2.52696720388209</v>
      </c>
      <c r="I442" s="41" t="n">
        <v>0.0934104386847412</v>
      </c>
      <c r="J442" s="55"/>
      <c r="K442" s="43" t="n">
        <v>0.178125418331522</v>
      </c>
      <c r="L442" s="56" t="n">
        <v>0.447811533862924</v>
      </c>
      <c r="M442" s="40" t="n">
        <v>15.9903943700118</v>
      </c>
      <c r="N442" s="41" t="n">
        <v>-8.67531063262608</v>
      </c>
      <c r="O442" s="41" t="n">
        <v>7.31508373738572</v>
      </c>
      <c r="P442" s="41" t="n">
        <v>0.270405243041967</v>
      </c>
      <c r="Q442" s="55"/>
      <c r="R442" s="41" t="n">
        <v>0.466123886565368</v>
      </c>
      <c r="S442" s="56" t="n">
        <v>0.124481682956166</v>
      </c>
      <c r="T442" s="45" t="n">
        <v>-29.9790133498138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905</v>
      </c>
      <c r="E451" s="33" t="n">
        <v>263.784840443704</v>
      </c>
      <c r="F451" s="33" t="n">
        <v>3.87741386811934</v>
      </c>
      <c r="G451" s="34" t="n">
        <v>-3.40487171618675</v>
      </c>
      <c r="H451" s="34" t="n">
        <v>0.472542151932587</v>
      </c>
      <c r="I451" s="34" t="n">
        <v>0.241626514459795</v>
      </c>
      <c r="J451" s="35"/>
      <c r="K451" s="34" t="n">
        <v>0.259021655711037</v>
      </c>
      <c r="L451" s="36" t="n">
        <v>0.56082359989277</v>
      </c>
      <c r="M451" s="33" t="n">
        <v>11263.8872868867</v>
      </c>
      <c r="N451" s="34" t="n">
        <v>-9891.15233552251</v>
      </c>
      <c r="O451" s="34" t="n">
        <v>1372.73495136416</v>
      </c>
      <c r="P451" s="34" t="n">
        <v>701.925024505704</v>
      </c>
      <c r="Q451" s="35"/>
      <c r="R451" s="34" t="n">
        <v>684.131923717363</v>
      </c>
      <c r="S451" s="36" t="n">
        <v>147.936763814778</v>
      </c>
      <c r="T451" s="37" t="n">
        <v>-10658.005099140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598.714</v>
      </c>
      <c r="E452" s="40" t="n">
        <v>234.354446396796</v>
      </c>
      <c r="F452" s="40" t="n">
        <v>3.68538493785618</v>
      </c>
      <c r="G452" s="41" t="n">
        <v>-3.44765208205361</v>
      </c>
      <c r="H452" s="41" t="n">
        <v>0.237732855802573</v>
      </c>
      <c r="I452" s="41" t="n">
        <v>0.259330739338103</v>
      </c>
      <c r="J452" s="42"/>
      <c r="K452" s="43" t="n">
        <v>0.267524366729958</v>
      </c>
      <c r="L452" s="44" t="n">
        <v>0.57577117332065</v>
      </c>
      <c r="M452" s="40" t="n">
        <v>9577.26143339599</v>
      </c>
      <c r="N452" s="41" t="n">
        <v>-8959.46173276186</v>
      </c>
      <c r="O452" s="41" t="n">
        <v>617.799700634128</v>
      </c>
      <c r="P452" s="41" t="n">
        <v>673.926422948279</v>
      </c>
      <c r="Q452" s="42"/>
      <c r="R452" s="41" t="n">
        <v>632.523792299624</v>
      </c>
      <c r="S452" s="44" t="n">
        <v>134.934534574794</v>
      </c>
      <c r="T452" s="45" t="n">
        <v>-7550.3429850083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06.286</v>
      </c>
      <c r="E455" s="40" t="n">
        <v>29.4303940469079</v>
      </c>
      <c r="F455" s="40" t="n">
        <v>5.50670240719681</v>
      </c>
      <c r="G455" s="41" t="n">
        <v>-3.04189745127315</v>
      </c>
      <c r="H455" s="41" t="n">
        <v>2.46480495592367</v>
      </c>
      <c r="I455" s="41" t="n">
        <v>0.0914132593635528</v>
      </c>
      <c r="J455" s="55"/>
      <c r="K455" s="43" t="n">
        <v>0.186408114222843</v>
      </c>
      <c r="L455" s="56" t="n">
        <v>0.441795961659898</v>
      </c>
      <c r="M455" s="40" t="n">
        <v>1686.62585349068</v>
      </c>
      <c r="N455" s="41" t="n">
        <v>-931.690602760647</v>
      </c>
      <c r="O455" s="41" t="n">
        <v>754.935250730037</v>
      </c>
      <c r="P455" s="41" t="n">
        <v>27.9986015574251</v>
      </c>
      <c r="Q455" s="55"/>
      <c r="R455" s="41" t="n">
        <v>51.6081314177385</v>
      </c>
      <c r="S455" s="56" t="n">
        <v>13.0022292399834</v>
      </c>
      <c r="T455" s="45" t="n">
        <v>-3107.6621141323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0.8907120983353</v>
      </c>
      <c r="E456" s="40" t="n">
        <v>1.51237463645199</v>
      </c>
      <c r="F456" s="40" t="n">
        <v>5.37214848705351</v>
      </c>
      <c r="G456" s="41" t="n">
        <v>-2.99908627297776</v>
      </c>
      <c r="H456" s="41" t="n">
        <v>2.37306221407575</v>
      </c>
      <c r="I456" s="41" t="n">
        <v>0.0940033447013997</v>
      </c>
      <c r="J456" s="55"/>
      <c r="K456" s="43" t="n">
        <v>0.359819560357563</v>
      </c>
      <c r="L456" s="56" t="n">
        <v>0.43191782364632</v>
      </c>
      <c r="M456" s="40" t="n">
        <v>165.949492263078</v>
      </c>
      <c r="N456" s="41" t="n">
        <v>-92.6439106166257</v>
      </c>
      <c r="O456" s="41" t="n">
        <v>73.3055816464521</v>
      </c>
      <c r="P456" s="41" t="n">
        <v>2.90383025745152</v>
      </c>
      <c r="Q456" s="55"/>
      <c r="R456" s="41" t="n">
        <v>10.570900469571</v>
      </c>
      <c r="S456" s="56" t="n">
        <v>0.65322156151424</v>
      </c>
      <c r="T456" s="45" t="n">
        <v>-320.58962442829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249.062978021166</v>
      </c>
      <c r="E458" s="40" t="n">
        <v>25.9778474879881</v>
      </c>
      <c r="F458" s="40" t="n">
        <v>5.53161726216183</v>
      </c>
      <c r="G458" s="41" t="n">
        <v>-3.04986655459243</v>
      </c>
      <c r="H458" s="41" t="n">
        <v>2.4817507075694</v>
      </c>
      <c r="I458" s="41" t="n">
        <v>0.0909384059610515</v>
      </c>
      <c r="J458" s="42"/>
      <c r="K458" s="43" t="n">
        <v>0.152932623532672</v>
      </c>
      <c r="L458" s="44" t="n">
        <v>0.442633948903883</v>
      </c>
      <c r="M458" s="40" t="n">
        <v>1377.72106858732</v>
      </c>
      <c r="N458" s="41" t="n">
        <v>-759.608846653945</v>
      </c>
      <c r="O458" s="41" t="n">
        <v>618.11222193337</v>
      </c>
      <c r="P458" s="41" t="n">
        <v>22.6493902051573</v>
      </c>
      <c r="Q458" s="42"/>
      <c r="R458" s="41" t="n">
        <v>34.1169942835676</v>
      </c>
      <c r="S458" s="44" t="n">
        <v>11.498677217631</v>
      </c>
      <c r="T458" s="45" t="n">
        <v>-2516.716706679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7</v>
      </c>
      <c r="E460" s="40" t="s">
        <v>37</v>
      </c>
      <c r="F460" s="40" t="s">
        <v>37</v>
      </c>
      <c r="G460" s="41" t="s">
        <v>37</v>
      </c>
      <c r="H460" s="41" t="s">
        <v>37</v>
      </c>
      <c r="I460" s="41" t="s">
        <v>37</v>
      </c>
      <c r="J460" s="42"/>
      <c r="K460" s="43" t="s">
        <v>37</v>
      </c>
      <c r="L460" s="44" t="s">
        <v>37</v>
      </c>
      <c r="M460" s="40" t="s">
        <v>37</v>
      </c>
      <c r="N460" s="41" t="s">
        <v>37</v>
      </c>
      <c r="O460" s="41" t="s">
        <v>37</v>
      </c>
      <c r="P460" s="41" t="s">
        <v>37</v>
      </c>
      <c r="Q460" s="42"/>
      <c r="R460" s="41" t="s">
        <v>37</v>
      </c>
      <c r="S460" s="44" t="s">
        <v>37</v>
      </c>
      <c r="T460" s="45" t="s">
        <v>37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3.403607252257</v>
      </c>
      <c r="E462" s="40" t="n">
        <v>1.68687278697683</v>
      </c>
      <c r="F462" s="40" t="n">
        <v>5.42089498793379</v>
      </c>
      <c r="G462" s="41" t="n">
        <v>-3.01438400878217</v>
      </c>
      <c r="H462" s="41" t="n">
        <v>2.40651097915162</v>
      </c>
      <c r="I462" s="60" t="n">
        <v>0.0929891739741597</v>
      </c>
      <c r="J462" s="55"/>
      <c r="K462" s="43" t="n">
        <v>0.291686900564694</v>
      </c>
      <c r="L462" s="56" t="n">
        <v>0.43732254651007</v>
      </c>
      <c r="M462" s="40" t="n">
        <v>126.868497253331</v>
      </c>
      <c r="N462" s="41" t="n">
        <v>-70.5474594490217</v>
      </c>
      <c r="O462" s="41" t="n">
        <v>56.3210378043089</v>
      </c>
      <c r="P462" s="60" t="n">
        <v>2.17628210640303</v>
      </c>
      <c r="Q462" s="55"/>
      <c r="R462" s="41" t="n">
        <v>6.33448696656403</v>
      </c>
      <c r="S462" s="56" t="n">
        <v>0.737707502839247</v>
      </c>
      <c r="T462" s="45" t="n">
        <v>-240.421552727089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2.92870262824138</v>
      </c>
      <c r="E464" s="40" t="n">
        <v>0.253299135490961</v>
      </c>
      <c r="F464" s="40" t="n">
        <v>5.49280600626215</v>
      </c>
      <c r="G464" s="41" t="n">
        <v>-3.03560558020638</v>
      </c>
      <c r="H464" s="41" t="n">
        <v>2.45720042605577</v>
      </c>
      <c r="I464" s="41" t="n">
        <v>0.0918833430947889</v>
      </c>
      <c r="J464" s="55"/>
      <c r="K464" s="43" t="n">
        <v>0.218938825348443</v>
      </c>
      <c r="L464" s="56" t="n">
        <v>0.444624328387946</v>
      </c>
      <c r="M464" s="40" t="n">
        <v>16.08679538696</v>
      </c>
      <c r="N464" s="41" t="n">
        <v>-8.89038604105464</v>
      </c>
      <c r="O464" s="41" t="n">
        <v>7.19640934590537</v>
      </c>
      <c r="P464" s="41" t="n">
        <v>0.269098988413313</v>
      </c>
      <c r="Q464" s="55"/>
      <c r="R464" s="41" t="n">
        <v>0.585749698035899</v>
      </c>
      <c r="S464" s="56" t="n">
        <v>0.112622957998916</v>
      </c>
      <c r="T464" s="45" t="n">
        <v>-29.934230297962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0"/>
      <c r="B1" s="72" t="s">
        <v>49</v>
      </c>
      <c r="H1" s="73"/>
      <c r="I1" s="74"/>
      <c r="J1" s="74"/>
      <c r="K1" s="74"/>
      <c r="L1" s="74"/>
      <c r="M1" s="74"/>
    </row>
    <row r="2" customFormat="false" ht="11.25" hidden="false" customHeight="tru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tru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true" outlineLevel="0" collapsed="false">
      <c r="B4" s="72"/>
      <c r="C4" s="74"/>
      <c r="D4" s="74"/>
      <c r="E4" s="74"/>
      <c r="F4" s="75" t="s">
        <v>50</v>
      </c>
      <c r="G4" s="74"/>
      <c r="H4" s="73"/>
      <c r="I4" s="74"/>
      <c r="J4" s="74"/>
      <c r="K4" s="74"/>
      <c r="L4" s="74"/>
      <c r="M4" s="74"/>
    </row>
    <row r="5" customFormat="false" ht="11.25" hidden="false" customHeight="tru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51</v>
      </c>
      <c r="C6" s="78"/>
      <c r="D6" s="10" t="s">
        <v>4</v>
      </c>
      <c r="E6" s="10"/>
      <c r="F6" s="10" t="s">
        <v>52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79" t="s">
        <v>8</v>
      </c>
      <c r="C7" s="80" t="s">
        <v>9</v>
      </c>
      <c r="D7" s="14" t="s">
        <v>10</v>
      </c>
      <c r="E7" s="14" t="s">
        <v>11</v>
      </c>
      <c r="F7" s="81" t="s">
        <v>12</v>
      </c>
      <c r="G7" s="81"/>
      <c r="H7" s="81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79"/>
      <c r="C8" s="80"/>
      <c r="D8" s="14"/>
      <c r="E8" s="14"/>
      <c r="F8" s="81"/>
      <c r="G8" s="81"/>
      <c r="H8" s="8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79"/>
      <c r="C9" s="80"/>
      <c r="D9" s="14"/>
      <c r="E9" s="14"/>
      <c r="F9" s="81" t="s">
        <v>20</v>
      </c>
      <c r="G9" s="82" t="s">
        <v>21</v>
      </c>
      <c r="H9" s="8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79"/>
      <c r="C10" s="80"/>
      <c r="D10" s="14"/>
      <c r="E10" s="14"/>
      <c r="F10" s="83" t="s">
        <v>28</v>
      </c>
      <c r="G10" s="83"/>
      <c r="H10" s="83"/>
      <c r="I10" s="83"/>
      <c r="J10" s="83"/>
      <c r="K10" s="83"/>
      <c r="L10" s="83"/>
      <c r="M10" s="84" t="s">
        <v>29</v>
      </c>
      <c r="N10" s="84"/>
      <c r="O10" s="84"/>
      <c r="P10" s="84"/>
      <c r="Q10" s="84"/>
      <c r="R10" s="84"/>
      <c r="S10" s="84"/>
      <c r="T10" s="85" t="s">
        <v>30</v>
      </c>
    </row>
    <row r="11" customFormat="false" ht="11.25" hidden="false" customHeight="true" outlineLevel="0" collapsed="false">
      <c r="B11" s="86" t="s">
        <v>31</v>
      </c>
      <c r="C11" s="87"/>
      <c r="D11" s="88" t="n">
        <v>120949.577000453</v>
      </c>
      <c r="E11" s="88" t="n">
        <v>11169.1694051689</v>
      </c>
      <c r="F11" s="89" t="n">
        <v>1.22000979111886</v>
      </c>
      <c r="G11" s="90" t="n">
        <v>-0.677771598148515</v>
      </c>
      <c r="H11" s="90" t="n">
        <v>0.542238192970347</v>
      </c>
      <c r="I11" s="90" t="n">
        <v>0.0355044335643646</v>
      </c>
      <c r="J11" s="90" t="n">
        <v>0</v>
      </c>
      <c r="K11" s="91" t="n">
        <v>0.545708891762565</v>
      </c>
      <c r="L11" s="92" t="n">
        <v>-0.548257269042525</v>
      </c>
      <c r="M11" s="88" t="n">
        <v>147559.668172238</v>
      </c>
      <c r="N11" s="93" t="n">
        <v>-81976.1880989841</v>
      </c>
      <c r="O11" s="93" t="n">
        <v>65583.4800732537</v>
      </c>
      <c r="P11" s="93" t="n">
        <v>4294.24622125059</v>
      </c>
      <c r="Q11" s="94" t="n">
        <v>0</v>
      </c>
      <c r="R11" s="93" t="n">
        <v>6095.11505800307</v>
      </c>
      <c r="S11" s="94" t="n">
        <v>-6123.57831555123</v>
      </c>
      <c r="T11" s="95" t="n">
        <v>-256113.964468839</v>
      </c>
    </row>
    <row r="12" customFormat="false" ht="11.25" hidden="false" customHeight="true" outlineLevel="0" collapsed="false">
      <c r="B12" s="96" t="s">
        <v>34</v>
      </c>
      <c r="C12" s="97"/>
      <c r="D12" s="98" t="n">
        <v>116562.469393054</v>
      </c>
      <c r="E12" s="98" t="n">
        <v>10731.5689716113</v>
      </c>
      <c r="F12" s="99" t="n">
        <v>1.19664566786378</v>
      </c>
      <c r="G12" s="100" t="n">
        <v>-0.677704595687162</v>
      </c>
      <c r="H12" s="100" t="n">
        <v>0.518941072176613</v>
      </c>
      <c r="I12" s="101" t="n">
        <v>0.0250291867091079</v>
      </c>
      <c r="J12" s="102" t="n">
        <v>0</v>
      </c>
      <c r="K12" s="103" t="n">
        <v>0.514632894106684</v>
      </c>
      <c r="L12" s="102" t="n">
        <v>-0.539690143200368</v>
      </c>
      <c r="M12" s="98" t="n">
        <v>139483.974034703</v>
      </c>
      <c r="N12" s="104" t="n">
        <v>-78994.9211923172</v>
      </c>
      <c r="O12" s="104" t="n">
        <v>60489.0528423853</v>
      </c>
      <c r="P12" s="105" t="n">
        <v>2917.46380971344</v>
      </c>
      <c r="Q12" s="106" t="n">
        <v>0</v>
      </c>
      <c r="R12" s="105" t="n">
        <v>5522.81839816581</v>
      </c>
      <c r="S12" s="106" t="n">
        <v>-5791.72199505352</v>
      </c>
      <c r="T12" s="107" t="n">
        <v>-231504.581202441</v>
      </c>
    </row>
    <row r="13" customFormat="false" ht="11.25" hidden="false" customHeight="true" outlineLevel="0" collapsed="false">
      <c r="B13" s="108"/>
      <c r="C13" s="109"/>
      <c r="D13" s="110" t="n">
        <v>0</v>
      </c>
      <c r="E13" s="110" t="n">
        <v>0</v>
      </c>
      <c r="F13" s="99" t="n">
        <v>0</v>
      </c>
      <c r="G13" s="100" t="n">
        <v>0</v>
      </c>
      <c r="H13" s="100" t="n">
        <v>0</v>
      </c>
      <c r="I13" s="101" t="n">
        <v>0</v>
      </c>
      <c r="J13" s="102" t="n">
        <v>0</v>
      </c>
      <c r="K13" s="103" t="n">
        <v>0</v>
      </c>
      <c r="L13" s="102" t="n">
        <v>0</v>
      </c>
      <c r="M13" s="111" t="n">
        <v>0</v>
      </c>
      <c r="N13" s="112" t="n">
        <v>0</v>
      </c>
      <c r="O13" s="104" t="n">
        <v>0</v>
      </c>
      <c r="P13" s="113" t="n">
        <v>0</v>
      </c>
      <c r="Q13" s="114" t="n">
        <v>0</v>
      </c>
      <c r="R13" s="113" t="n">
        <v>0</v>
      </c>
      <c r="S13" s="114" t="n">
        <v>0</v>
      </c>
      <c r="T13" s="115" t="n">
        <v>0</v>
      </c>
    </row>
    <row r="14" customFormat="false" ht="11.25" hidden="false" customHeight="true" outlineLevel="0" collapsed="false">
      <c r="B14" s="108"/>
      <c r="C14" s="109"/>
      <c r="D14" s="110" t="n">
        <v>0</v>
      </c>
      <c r="E14" s="110" t="n">
        <v>0</v>
      </c>
      <c r="F14" s="99" t="n">
        <v>0</v>
      </c>
      <c r="G14" s="100" t="n">
        <v>0</v>
      </c>
      <c r="H14" s="100" t="n">
        <v>0</v>
      </c>
      <c r="I14" s="101" t="n">
        <v>0</v>
      </c>
      <c r="J14" s="102" t="n">
        <v>0</v>
      </c>
      <c r="K14" s="103" t="n">
        <v>0</v>
      </c>
      <c r="L14" s="102" t="n">
        <v>0</v>
      </c>
      <c r="M14" s="111" t="n">
        <v>0</v>
      </c>
      <c r="N14" s="112" t="n">
        <v>0</v>
      </c>
      <c r="O14" s="104" t="n">
        <v>0</v>
      </c>
      <c r="P14" s="113" t="n">
        <v>0</v>
      </c>
      <c r="Q14" s="114" t="n">
        <v>0</v>
      </c>
      <c r="R14" s="113" t="n">
        <v>0</v>
      </c>
      <c r="S14" s="114" t="n">
        <v>0</v>
      </c>
      <c r="T14" s="115" t="n">
        <v>0</v>
      </c>
    </row>
    <row r="15" customFormat="false" ht="11.25" hidden="false" customHeight="true" outlineLevel="0" collapsed="false">
      <c r="B15" s="116" t="s">
        <v>35</v>
      </c>
      <c r="C15" s="117"/>
      <c r="D15" s="98" t="n">
        <v>4387.10760739884</v>
      </c>
      <c r="E15" s="98" t="n">
        <v>437.600433557629</v>
      </c>
      <c r="F15" s="99" t="n">
        <v>1.84077867702984</v>
      </c>
      <c r="G15" s="101" t="n">
        <v>-0.679551808038394</v>
      </c>
      <c r="H15" s="100" t="n">
        <v>1.16122686899145</v>
      </c>
      <c r="I15" s="101" t="n">
        <v>0.313824627692107</v>
      </c>
      <c r="J15" s="102" t="n">
        <v>0</v>
      </c>
      <c r="K15" s="103" t="n">
        <v>1.30780642785149</v>
      </c>
      <c r="L15" s="102" t="n">
        <v>-0.758354642841107</v>
      </c>
      <c r="M15" s="98" t="n">
        <v>8075.6941375352</v>
      </c>
      <c r="N15" s="105" t="n">
        <v>-2981.26690666688</v>
      </c>
      <c r="O15" s="104" t="n">
        <v>5094.42723086832</v>
      </c>
      <c r="P15" s="105" t="n">
        <v>1376.78241153715</v>
      </c>
      <c r="Q15" s="106" t="n">
        <v>0</v>
      </c>
      <c r="R15" s="105" t="n">
        <v>572.296659837267</v>
      </c>
      <c r="S15" s="106" t="n">
        <v>-331.856320497709</v>
      </c>
      <c r="T15" s="107" t="n">
        <v>-24609.3832663985</v>
      </c>
    </row>
    <row r="16" customFormat="false" ht="11.25" hidden="false" customHeight="true" outlineLevel="0" collapsed="false">
      <c r="B16" s="118" t="s">
        <v>36</v>
      </c>
      <c r="C16" s="119"/>
      <c r="D16" s="98" t="n">
        <v>1096.65197794175</v>
      </c>
      <c r="E16" s="98" t="n">
        <v>99.5890506343674</v>
      </c>
      <c r="F16" s="99" t="n">
        <v>1.37414317859506</v>
      </c>
      <c r="G16" s="101" t="n">
        <v>-0.450819399706454</v>
      </c>
      <c r="H16" s="100" t="n">
        <v>0.923323778888602</v>
      </c>
      <c r="I16" s="101" t="n">
        <v>0.34948141638236</v>
      </c>
      <c r="J16" s="102" t="n">
        <v>0</v>
      </c>
      <c r="K16" s="103" t="n">
        <v>3.59387073728137</v>
      </c>
      <c r="L16" s="102" t="n">
        <v>-1.37685917738732</v>
      </c>
      <c r="M16" s="98" t="n">
        <v>1506.95683478143</v>
      </c>
      <c r="N16" s="105" t="n">
        <v>-494.391986382595</v>
      </c>
      <c r="O16" s="104" t="n">
        <v>1012.56484839884</v>
      </c>
      <c r="P16" s="105" t="n">
        <v>383.2594865296</v>
      </c>
      <c r="Q16" s="106" t="n">
        <v>0</v>
      </c>
      <c r="R16" s="105" t="n">
        <v>357.910174828486</v>
      </c>
      <c r="S16" s="106" t="n">
        <v>-137.120098333219</v>
      </c>
      <c r="T16" s="107" t="n">
        <v>-5927.58617522025</v>
      </c>
    </row>
    <row r="17" customFormat="false" ht="11.25" hidden="false" customHeight="true" outlineLevel="0" collapsed="false">
      <c r="B17" s="120"/>
      <c r="C17" s="109"/>
      <c r="D17" s="110" t="n">
        <v>0</v>
      </c>
      <c r="E17" s="110" t="n">
        <v>0</v>
      </c>
      <c r="F17" s="99" t="n">
        <v>0</v>
      </c>
      <c r="G17" s="101" t="n">
        <v>0</v>
      </c>
      <c r="H17" s="100" t="n">
        <v>0</v>
      </c>
      <c r="I17" s="101" t="n">
        <v>0</v>
      </c>
      <c r="J17" s="102" t="n">
        <v>0</v>
      </c>
      <c r="K17" s="103" t="n">
        <v>0</v>
      </c>
      <c r="L17" s="102" t="n">
        <v>0</v>
      </c>
      <c r="M17" s="111" t="n">
        <v>0</v>
      </c>
      <c r="N17" s="113" t="n">
        <v>0</v>
      </c>
      <c r="O17" s="104" t="n">
        <v>0</v>
      </c>
      <c r="P17" s="113" t="n">
        <v>0</v>
      </c>
      <c r="Q17" s="114" t="n">
        <v>0</v>
      </c>
      <c r="R17" s="113" t="n">
        <v>0</v>
      </c>
      <c r="S17" s="114" t="n">
        <v>0</v>
      </c>
      <c r="T17" s="115" t="n">
        <v>0</v>
      </c>
    </row>
    <row r="18" customFormat="false" ht="11.25" hidden="false" customHeight="true" outlineLevel="0" collapsed="false">
      <c r="B18" s="118" t="s">
        <v>38</v>
      </c>
      <c r="C18" s="119"/>
      <c r="D18" s="98" t="n">
        <v>2606.02330814409</v>
      </c>
      <c r="E18" s="98" t="n">
        <v>188.145812116626</v>
      </c>
      <c r="F18" s="99" t="n">
        <v>2.0716318693895</v>
      </c>
      <c r="G18" s="101" t="n">
        <v>-0.828535014829787</v>
      </c>
      <c r="H18" s="100" t="n">
        <v>1.24309685455972</v>
      </c>
      <c r="I18" s="101" t="n">
        <v>0.282575841263024</v>
      </c>
      <c r="J18" s="102" t="n">
        <v>0</v>
      </c>
      <c r="K18" s="103" t="n">
        <v>-1.75765079117206</v>
      </c>
      <c r="L18" s="102" t="n">
        <v>-0.516590762959698</v>
      </c>
      <c r="M18" s="98" t="n">
        <v>5398.72093752317</v>
      </c>
      <c r="N18" s="105" t="n">
        <v>-2159.18156025994</v>
      </c>
      <c r="O18" s="104" t="n">
        <v>3239.53937726323</v>
      </c>
      <c r="P18" s="105" t="n">
        <v>736.399228649866</v>
      </c>
      <c r="Q18" s="106" t="n">
        <v>0</v>
      </c>
      <c r="R18" s="105" t="n">
        <v>-330.694635522498</v>
      </c>
      <c r="S18" s="106" t="n">
        <v>-97.1943886289997</v>
      </c>
      <c r="T18" s="107" t="n">
        <v>-13009.5151331259</v>
      </c>
    </row>
    <row r="19" customFormat="false" ht="11.25" hidden="false" customHeight="true" outlineLevel="0" collapsed="false">
      <c r="B19" s="120"/>
      <c r="C19" s="109"/>
      <c r="D19" s="110" t="n">
        <v>0</v>
      </c>
      <c r="E19" s="110" t="n">
        <v>0</v>
      </c>
      <c r="F19" s="99" t="n">
        <v>0</v>
      </c>
      <c r="G19" s="101" t="n">
        <v>0</v>
      </c>
      <c r="H19" s="100" t="n">
        <v>0</v>
      </c>
      <c r="I19" s="101" t="n">
        <v>0</v>
      </c>
      <c r="J19" s="102" t="n">
        <v>0</v>
      </c>
      <c r="K19" s="103" t="n">
        <v>0</v>
      </c>
      <c r="L19" s="102" t="n">
        <v>0</v>
      </c>
      <c r="M19" s="111" t="n">
        <v>0</v>
      </c>
      <c r="N19" s="113" t="n">
        <v>0</v>
      </c>
      <c r="O19" s="104" t="n">
        <v>0</v>
      </c>
      <c r="P19" s="113" t="n">
        <v>0</v>
      </c>
      <c r="Q19" s="114" t="n">
        <v>0</v>
      </c>
      <c r="R19" s="113" t="n">
        <v>0</v>
      </c>
      <c r="S19" s="114" t="n">
        <v>0</v>
      </c>
      <c r="T19" s="115" t="n">
        <v>0</v>
      </c>
    </row>
    <row r="20" customFormat="false" ht="11.25" hidden="false" customHeight="true" outlineLevel="0" collapsed="false">
      <c r="B20" s="118" t="s">
        <v>39</v>
      </c>
      <c r="C20" s="119"/>
      <c r="D20" s="98" t="n">
        <v>240.387186651909</v>
      </c>
      <c r="E20" s="98" t="n">
        <v>131.952871567857</v>
      </c>
      <c r="F20" s="99" t="n">
        <v>1.04495231348832</v>
      </c>
      <c r="G20" s="101" t="n">
        <v>-0.271300013479556</v>
      </c>
      <c r="H20" s="100" t="n">
        <v>0.773652300008766</v>
      </c>
      <c r="I20" s="101" t="n">
        <v>0.234522668006514</v>
      </c>
      <c r="J20" s="102" t="n">
        <v>0</v>
      </c>
      <c r="K20" s="103" t="n">
        <v>0.769330721917055</v>
      </c>
      <c r="L20" s="102" t="n">
        <v>-0.66956488867825</v>
      </c>
      <c r="M20" s="98" t="n">
        <v>251.193146824861</v>
      </c>
      <c r="N20" s="105" t="n">
        <v>-65.2170469789755</v>
      </c>
      <c r="O20" s="104" t="n">
        <v>185.976099845886</v>
      </c>
      <c r="P20" s="105" t="n">
        <v>56.3762443681856</v>
      </c>
      <c r="Q20" s="106" t="n">
        <v>0</v>
      </c>
      <c r="R20" s="105" t="n">
        <v>101.515397942328</v>
      </c>
      <c r="S20" s="106" t="n">
        <v>-88.3510097621076</v>
      </c>
      <c r="T20" s="107" t="n">
        <v>-936.894685445737</v>
      </c>
    </row>
    <row r="21" customFormat="false" ht="11.25" hidden="false" customHeight="true" outlineLevel="0" collapsed="false">
      <c r="B21" s="120"/>
      <c r="C21" s="109"/>
      <c r="D21" s="110" t="n">
        <v>0</v>
      </c>
      <c r="E21" s="110" t="n">
        <v>0</v>
      </c>
      <c r="F21" s="99" t="n">
        <v>0</v>
      </c>
      <c r="G21" s="101" t="n">
        <v>0</v>
      </c>
      <c r="H21" s="100" t="n">
        <v>0</v>
      </c>
      <c r="I21" s="101" t="n">
        <v>0</v>
      </c>
      <c r="J21" s="102" t="n">
        <v>0</v>
      </c>
      <c r="K21" s="103" t="n">
        <v>0</v>
      </c>
      <c r="L21" s="102" t="n">
        <v>0</v>
      </c>
      <c r="M21" s="111" t="n">
        <v>0</v>
      </c>
      <c r="N21" s="113" t="n">
        <v>0</v>
      </c>
      <c r="O21" s="104" t="n">
        <v>0</v>
      </c>
      <c r="P21" s="113" t="n">
        <v>0</v>
      </c>
      <c r="Q21" s="114" t="n">
        <v>0</v>
      </c>
      <c r="R21" s="113" t="n">
        <v>0</v>
      </c>
      <c r="S21" s="114" t="n">
        <v>0</v>
      </c>
      <c r="T21" s="115" t="n">
        <v>0</v>
      </c>
    </row>
    <row r="22" customFormat="false" ht="11.25" hidden="false" customHeight="true" outlineLevel="0" collapsed="false">
      <c r="B22" s="118" t="s">
        <v>40</v>
      </c>
      <c r="C22" s="119"/>
      <c r="D22" s="98" t="n">
        <v>258.604173319319</v>
      </c>
      <c r="E22" s="98" t="n">
        <v>8.1553898918974</v>
      </c>
      <c r="F22" s="99" t="n">
        <v>2.47508850696987</v>
      </c>
      <c r="G22" s="101" t="n">
        <v>-0.624038283623513</v>
      </c>
      <c r="H22" s="100" t="n">
        <v>1.85105022334636</v>
      </c>
      <c r="I22" s="101" t="n">
        <v>0.533476732351922</v>
      </c>
      <c r="J22" s="102" t="n">
        <v>0</v>
      </c>
      <c r="K22" s="103" t="n">
        <v>42.3895411957463</v>
      </c>
      <c r="L22" s="102" t="n">
        <v>-0.522086065999319</v>
      </c>
      <c r="M22" s="98" t="n">
        <v>640.068217237092</v>
      </c>
      <c r="N22" s="105" t="n">
        <v>-161.378904456065</v>
      </c>
      <c r="O22" s="104" t="n">
        <v>478.689312781027</v>
      </c>
      <c r="P22" s="105" t="n">
        <v>137.959309354961</v>
      </c>
      <c r="Q22" s="106" t="n">
        <v>0</v>
      </c>
      <c r="R22" s="105" t="n">
        <v>345.703235789958</v>
      </c>
      <c r="S22" s="106" t="n">
        <v>-4.25781542535133</v>
      </c>
      <c r="T22" s="107" t="n">
        <v>-3513.01148916885</v>
      </c>
    </row>
    <row r="23" customFormat="false" ht="11.25" hidden="false" customHeight="true" outlineLevel="0" collapsed="false">
      <c r="B23" s="120"/>
      <c r="C23" s="109"/>
      <c r="D23" s="110" t="n">
        <v>0</v>
      </c>
      <c r="E23" s="110" t="n">
        <v>0</v>
      </c>
      <c r="F23" s="99" t="n">
        <v>0</v>
      </c>
      <c r="G23" s="101" t="n">
        <v>0</v>
      </c>
      <c r="H23" s="100" t="n">
        <v>0</v>
      </c>
      <c r="I23" s="101" t="n">
        <v>0</v>
      </c>
      <c r="J23" s="102" t="n">
        <v>0</v>
      </c>
      <c r="K23" s="103" t="n">
        <v>0</v>
      </c>
      <c r="L23" s="102" t="n">
        <v>0</v>
      </c>
      <c r="M23" s="111" t="n">
        <v>0</v>
      </c>
      <c r="N23" s="113" t="n">
        <v>0</v>
      </c>
      <c r="O23" s="104" t="n">
        <v>0</v>
      </c>
      <c r="P23" s="113" t="n">
        <v>0</v>
      </c>
      <c r="Q23" s="114" t="n">
        <v>0</v>
      </c>
      <c r="R23" s="113" t="n">
        <v>0</v>
      </c>
      <c r="S23" s="114" t="n">
        <v>0</v>
      </c>
      <c r="T23" s="115" t="n">
        <v>0</v>
      </c>
    </row>
    <row r="24" customFormat="false" ht="11.25" hidden="false" customHeight="true" outlineLevel="0" collapsed="false">
      <c r="B24" s="118" t="s">
        <v>41</v>
      </c>
      <c r="C24" s="119"/>
      <c r="D24" s="98" t="n">
        <v>185.440961341771</v>
      </c>
      <c r="E24" s="98" t="n">
        <v>9.75730934688106</v>
      </c>
      <c r="F24" s="99" t="n">
        <v>1.50320079852745</v>
      </c>
      <c r="G24" s="101" t="n">
        <v>-0.545173018182211</v>
      </c>
      <c r="H24" s="100" t="n">
        <v>0.958027780345237</v>
      </c>
      <c r="I24" s="101" t="n">
        <v>0.338588315009975</v>
      </c>
      <c r="J24" s="102" t="n">
        <v>0</v>
      </c>
      <c r="K24" s="103" t="n">
        <v>10.0296591324406</v>
      </c>
      <c r="L24" s="102" t="n">
        <v>-0.50557055973717</v>
      </c>
      <c r="M24" s="98" t="n">
        <v>278.755001168648</v>
      </c>
      <c r="N24" s="105" t="n">
        <v>-101.097408589304</v>
      </c>
      <c r="O24" s="104" t="n">
        <v>177.657592579344</v>
      </c>
      <c r="P24" s="105" t="n">
        <v>62.7881426345403</v>
      </c>
      <c r="Q24" s="106" t="n">
        <v>0</v>
      </c>
      <c r="R24" s="105" t="n">
        <v>97.8624867989936</v>
      </c>
      <c r="S24" s="106" t="n">
        <v>-4.93300834803137</v>
      </c>
      <c r="T24" s="107" t="n">
        <v>-1222.37578343777</v>
      </c>
    </row>
    <row r="25" customFormat="false" ht="11.25" hidden="false" customHeight="true" outlineLevel="0" collapsed="false">
      <c r="B25" s="121"/>
      <c r="C25" s="122"/>
      <c r="D25" s="123" t="n">
        <v>0</v>
      </c>
      <c r="E25" s="123" t="n">
        <v>0</v>
      </c>
      <c r="F25" s="124" t="n">
        <v>0</v>
      </c>
      <c r="G25" s="125" t="n">
        <v>0</v>
      </c>
      <c r="H25" s="126" t="n">
        <v>0</v>
      </c>
      <c r="I25" s="125" t="n">
        <v>0</v>
      </c>
      <c r="J25" s="127" t="n">
        <v>0</v>
      </c>
      <c r="K25" s="128" t="n">
        <v>0</v>
      </c>
      <c r="L25" s="127" t="n">
        <v>0</v>
      </c>
      <c r="M25" s="129" t="n">
        <v>0</v>
      </c>
      <c r="N25" s="130" t="n">
        <v>0</v>
      </c>
      <c r="O25" s="131" t="n">
        <v>0</v>
      </c>
      <c r="P25" s="130" t="n">
        <v>0</v>
      </c>
      <c r="Q25" s="132" t="n">
        <v>0</v>
      </c>
      <c r="R25" s="130" t="n">
        <v>0</v>
      </c>
      <c r="S25" s="132" t="n">
        <v>0</v>
      </c>
      <c r="T25" s="133" t="n">
        <v>0</v>
      </c>
    </row>
    <row r="27" customFormat="false" ht="11.25" hidden="false" customHeight="tru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51</v>
      </c>
      <c r="C28" s="78"/>
      <c r="D28" s="10" t="s">
        <v>4</v>
      </c>
      <c r="E28" s="10"/>
      <c r="F28" s="10" t="s">
        <v>52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79" t="s">
        <v>8</v>
      </c>
      <c r="C29" s="80" t="s">
        <v>9</v>
      </c>
      <c r="D29" s="14" t="s">
        <v>10</v>
      </c>
      <c r="E29" s="14" t="s">
        <v>11</v>
      </c>
      <c r="F29" s="81" t="s">
        <v>12</v>
      </c>
      <c r="G29" s="81"/>
      <c r="H29" s="81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79"/>
      <c r="C30" s="80"/>
      <c r="D30" s="14"/>
      <c r="E30" s="14"/>
      <c r="F30" s="81"/>
      <c r="G30" s="81"/>
      <c r="H30" s="8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79"/>
      <c r="C31" s="80"/>
      <c r="D31" s="14"/>
      <c r="E31" s="14"/>
      <c r="F31" s="81" t="s">
        <v>20</v>
      </c>
      <c r="G31" s="82" t="s">
        <v>21</v>
      </c>
      <c r="H31" s="8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79"/>
      <c r="C32" s="80"/>
      <c r="D32" s="14"/>
      <c r="E32" s="14"/>
      <c r="F32" s="83" t="s">
        <v>28</v>
      </c>
      <c r="G32" s="83"/>
      <c r="H32" s="83"/>
      <c r="I32" s="83"/>
      <c r="J32" s="83"/>
      <c r="K32" s="83"/>
      <c r="L32" s="83"/>
      <c r="M32" s="84" t="s">
        <v>29</v>
      </c>
      <c r="N32" s="84"/>
      <c r="O32" s="84"/>
      <c r="P32" s="84"/>
      <c r="Q32" s="84"/>
      <c r="R32" s="84"/>
      <c r="S32" s="84"/>
      <c r="T32" s="85" t="s">
        <v>30</v>
      </c>
    </row>
    <row r="33" customFormat="false" ht="11.25" hidden="false" customHeight="true" outlineLevel="0" collapsed="false">
      <c r="B33" s="86" t="s">
        <v>31</v>
      </c>
      <c r="C33" s="87"/>
      <c r="D33" s="88" t="n">
        <v>121224.28424221</v>
      </c>
      <c r="E33" s="88" t="n">
        <v>11191.6154898893</v>
      </c>
      <c r="F33" s="89" t="n">
        <v>1.23252821743396</v>
      </c>
      <c r="G33" s="90" t="n">
        <v>-0.623445232189564</v>
      </c>
      <c r="H33" s="90" t="n">
        <v>0.609082985244391</v>
      </c>
      <c r="I33" s="90" t="n">
        <v>0.0364397603371285</v>
      </c>
      <c r="J33" s="90" t="n">
        <v>0</v>
      </c>
      <c r="K33" s="91" t="n">
        <v>0.541440531245561</v>
      </c>
      <c r="L33" s="92" t="n">
        <v>-0.549862391034232</v>
      </c>
      <c r="M33" s="88" t="n">
        <v>149412.350966759</v>
      </c>
      <c r="N33" s="93" t="n">
        <v>-75576.7020363985</v>
      </c>
      <c r="O33" s="93" t="n">
        <v>73835.64893036</v>
      </c>
      <c r="P33" s="93" t="n">
        <v>4417.38386482609</v>
      </c>
      <c r="Q33" s="94" t="n">
        <v>0</v>
      </c>
      <c r="R33" s="93" t="n">
        <v>6059.59423634174</v>
      </c>
      <c r="S33" s="94" t="n">
        <v>-6153.8484528063</v>
      </c>
      <c r="T33" s="95" t="n">
        <v>-286582.188121979</v>
      </c>
    </row>
    <row r="34" customFormat="false" ht="11.25" hidden="false" customHeight="true" outlineLevel="0" collapsed="false">
      <c r="B34" s="96" t="s">
        <v>34</v>
      </c>
      <c r="C34" s="97"/>
      <c r="D34" s="98" t="n">
        <v>116755.602884655</v>
      </c>
      <c r="E34" s="98" t="n">
        <v>10759.3853589114</v>
      </c>
      <c r="F34" s="99" t="n">
        <v>1.21127387118233</v>
      </c>
      <c r="G34" s="100" t="n">
        <v>-0.617477435395751</v>
      </c>
      <c r="H34" s="100" t="n">
        <v>0.593796435786582</v>
      </c>
      <c r="I34" s="101" t="n">
        <v>0.0259427526347782</v>
      </c>
      <c r="J34" s="102" t="n">
        <v>0</v>
      </c>
      <c r="K34" s="103" t="n">
        <v>0.507081399968989</v>
      </c>
      <c r="L34" s="102" t="n">
        <v>-0.542027959630315</v>
      </c>
      <c r="M34" s="98" t="n">
        <v>141423.011088324</v>
      </c>
      <c r="N34" s="104" t="n">
        <v>-72093.9502373017</v>
      </c>
      <c r="O34" s="104" t="n">
        <v>69329.060851022</v>
      </c>
      <c r="P34" s="105" t="n">
        <v>3028.96172436101</v>
      </c>
      <c r="Q34" s="106" t="n">
        <v>0</v>
      </c>
      <c r="R34" s="105" t="n">
        <v>5455.88419060263</v>
      </c>
      <c r="S34" s="106" t="n">
        <v>-5831.88769296703</v>
      </c>
      <c r="T34" s="107" t="n">
        <v>-263934.069934402</v>
      </c>
    </row>
    <row r="35" customFormat="false" ht="11.25" hidden="false" customHeight="true" outlineLevel="0" collapsed="false">
      <c r="B35" s="108"/>
      <c r="C35" s="109"/>
      <c r="D35" s="110" t="n">
        <v>0</v>
      </c>
      <c r="E35" s="110" t="n">
        <v>0</v>
      </c>
      <c r="F35" s="99" t="n">
        <v>0</v>
      </c>
      <c r="G35" s="100" t="n">
        <v>0</v>
      </c>
      <c r="H35" s="100" t="n">
        <v>0</v>
      </c>
      <c r="I35" s="101" t="n">
        <v>0</v>
      </c>
      <c r="J35" s="102" t="n">
        <v>0</v>
      </c>
      <c r="K35" s="103" t="n">
        <v>0</v>
      </c>
      <c r="L35" s="102" t="n">
        <v>0</v>
      </c>
      <c r="M35" s="111" t="n">
        <v>0</v>
      </c>
      <c r="N35" s="112" t="n">
        <v>0</v>
      </c>
      <c r="O35" s="104" t="n">
        <v>0</v>
      </c>
      <c r="P35" s="113" t="n">
        <v>0</v>
      </c>
      <c r="Q35" s="114" t="n">
        <v>0</v>
      </c>
      <c r="R35" s="113" t="n">
        <v>0</v>
      </c>
      <c r="S35" s="114" t="n">
        <v>0</v>
      </c>
      <c r="T35" s="115" t="n">
        <v>0</v>
      </c>
    </row>
    <row r="36" customFormat="false" ht="11.25" hidden="false" customHeight="true" outlineLevel="0" collapsed="false">
      <c r="B36" s="108"/>
      <c r="C36" s="109"/>
      <c r="D36" s="110" t="n">
        <v>0</v>
      </c>
      <c r="E36" s="110" t="n">
        <v>0</v>
      </c>
      <c r="F36" s="99" t="n">
        <v>0</v>
      </c>
      <c r="G36" s="100" t="n">
        <v>0</v>
      </c>
      <c r="H36" s="100" t="n">
        <v>0</v>
      </c>
      <c r="I36" s="101" t="n">
        <v>0</v>
      </c>
      <c r="J36" s="102" t="n">
        <v>0</v>
      </c>
      <c r="K36" s="103" t="n">
        <v>0</v>
      </c>
      <c r="L36" s="102" t="n">
        <v>0</v>
      </c>
      <c r="M36" s="111" t="n">
        <v>0</v>
      </c>
      <c r="N36" s="112" t="n">
        <v>0</v>
      </c>
      <c r="O36" s="104" t="n">
        <v>0</v>
      </c>
      <c r="P36" s="113" t="n">
        <v>0</v>
      </c>
      <c r="Q36" s="114" t="n">
        <v>0</v>
      </c>
      <c r="R36" s="113" t="n">
        <v>0</v>
      </c>
      <c r="S36" s="114" t="n">
        <v>0</v>
      </c>
      <c r="T36" s="115" t="n">
        <v>0</v>
      </c>
    </row>
    <row r="37" customFormat="false" ht="11.25" hidden="false" customHeight="true" outlineLevel="0" collapsed="false">
      <c r="B37" s="116" t="s">
        <v>35</v>
      </c>
      <c r="C37" s="117"/>
      <c r="D37" s="98" t="n">
        <v>4468.6813575548</v>
      </c>
      <c r="E37" s="98" t="n">
        <v>432.230130977946</v>
      </c>
      <c r="F37" s="99" t="n">
        <v>1.7878517708424</v>
      </c>
      <c r="G37" s="101" t="n">
        <v>-0.779369017486275</v>
      </c>
      <c r="H37" s="100" t="n">
        <v>1.00848275335612</v>
      </c>
      <c r="I37" s="101" t="n">
        <v>0.310700636132356</v>
      </c>
      <c r="J37" s="102" t="n">
        <v>0</v>
      </c>
      <c r="K37" s="103" t="n">
        <v>1.3967329033105</v>
      </c>
      <c r="L37" s="102" t="n">
        <v>-0.744882729741255</v>
      </c>
      <c r="M37" s="98" t="n">
        <v>7989.33987843475</v>
      </c>
      <c r="N37" s="105" t="n">
        <v>-3482.75179909672</v>
      </c>
      <c r="O37" s="104" t="n">
        <v>4506.58807933804</v>
      </c>
      <c r="P37" s="105" t="n">
        <v>1388.42214046507</v>
      </c>
      <c r="Q37" s="106" t="n">
        <v>0</v>
      </c>
      <c r="R37" s="105" t="n">
        <v>603.710045739105</v>
      </c>
      <c r="S37" s="106" t="n">
        <v>-321.960759839273</v>
      </c>
      <c r="T37" s="107" t="n">
        <v>-22648.1181875775</v>
      </c>
    </row>
    <row r="38" customFormat="false" ht="11.25" hidden="false" customHeight="true" outlineLevel="0" collapsed="false">
      <c r="B38" s="118" t="s">
        <v>36</v>
      </c>
      <c r="C38" s="119"/>
      <c r="D38" s="98" t="n">
        <v>1050.4438679956</v>
      </c>
      <c r="E38" s="98" t="n">
        <v>90.7545784861925</v>
      </c>
      <c r="F38" s="99" t="n">
        <v>1.45082938600555</v>
      </c>
      <c r="G38" s="101" t="n">
        <v>-0.993052598696231</v>
      </c>
      <c r="H38" s="100" t="n">
        <v>0.457776787309322</v>
      </c>
      <c r="I38" s="101" t="n">
        <v>0.352436042851693</v>
      </c>
      <c r="J38" s="102" t="n">
        <v>0</v>
      </c>
      <c r="K38" s="103" t="n">
        <v>4.17647400103007</v>
      </c>
      <c r="L38" s="102" t="n">
        <v>-1.42746293730011</v>
      </c>
      <c r="M38" s="98" t="n">
        <v>1524.01483203735</v>
      </c>
      <c r="N38" s="105" t="n">
        <v>-1043.14601289755</v>
      </c>
      <c r="O38" s="104" t="n">
        <v>480.868819139802</v>
      </c>
      <c r="P38" s="105" t="n">
        <v>370.214280074195</v>
      </c>
      <c r="Q38" s="106" t="n">
        <v>0</v>
      </c>
      <c r="R38" s="105" t="n">
        <v>379.034137522025</v>
      </c>
      <c r="S38" s="106" t="n">
        <v>-129.548797179334</v>
      </c>
      <c r="T38" s="107" t="n">
        <v>-4035.41761170786</v>
      </c>
    </row>
    <row r="39" customFormat="false" ht="11.25" hidden="false" customHeight="true" outlineLevel="0" collapsed="false">
      <c r="B39" s="120"/>
      <c r="C39" s="109"/>
      <c r="D39" s="110" t="n">
        <v>0</v>
      </c>
      <c r="E39" s="110" t="n">
        <v>0</v>
      </c>
      <c r="F39" s="99" t="n">
        <v>0</v>
      </c>
      <c r="G39" s="101" t="n">
        <v>0</v>
      </c>
      <c r="H39" s="100" t="n">
        <v>0</v>
      </c>
      <c r="I39" s="101" t="n">
        <v>0</v>
      </c>
      <c r="J39" s="102" t="n">
        <v>0</v>
      </c>
      <c r="K39" s="103" t="n">
        <v>0</v>
      </c>
      <c r="L39" s="102" t="n">
        <v>0</v>
      </c>
      <c r="M39" s="111" t="n">
        <v>0</v>
      </c>
      <c r="N39" s="113" t="n">
        <v>0</v>
      </c>
      <c r="O39" s="104" t="n">
        <v>0</v>
      </c>
      <c r="P39" s="113" t="n">
        <v>0</v>
      </c>
      <c r="Q39" s="114" t="n">
        <v>0</v>
      </c>
      <c r="R39" s="113" t="n">
        <v>0</v>
      </c>
      <c r="S39" s="114" t="n">
        <v>0</v>
      </c>
      <c r="T39" s="115" t="n">
        <v>0</v>
      </c>
    </row>
    <row r="40" customFormat="false" ht="11.25" hidden="false" customHeight="true" outlineLevel="0" collapsed="false">
      <c r="B40" s="118" t="s">
        <v>38</v>
      </c>
      <c r="C40" s="119"/>
      <c r="D40" s="98" t="n">
        <v>2701.33088830244</v>
      </c>
      <c r="E40" s="98" t="n">
        <v>187.320677718205</v>
      </c>
      <c r="F40" s="99" t="n">
        <v>2.00078012008704</v>
      </c>
      <c r="G40" s="101" t="n">
        <v>-0.773889479899395</v>
      </c>
      <c r="H40" s="100" t="n">
        <v>1.22689064018764</v>
      </c>
      <c r="I40" s="101" t="n">
        <v>0.279908576549208</v>
      </c>
      <c r="J40" s="102" t="n">
        <v>0</v>
      </c>
      <c r="K40" s="103" t="n">
        <v>-1.76313648228674</v>
      </c>
      <c r="L40" s="102" t="n">
        <v>-0.487420741895657</v>
      </c>
      <c r="M40" s="98" t="n">
        <v>5404.76913909258</v>
      </c>
      <c r="N40" s="105" t="n">
        <v>-2090.53155618455</v>
      </c>
      <c r="O40" s="104" t="n">
        <v>3314.23758290804</v>
      </c>
      <c r="P40" s="105" t="n">
        <v>756.125683733143</v>
      </c>
      <c r="Q40" s="106" t="n">
        <v>0</v>
      </c>
      <c r="R40" s="105" t="n">
        <v>-330.271920771644</v>
      </c>
      <c r="S40" s="106" t="n">
        <v>-91.3039837058048</v>
      </c>
      <c r="T40" s="107" t="n">
        <v>-13378.8869946004</v>
      </c>
    </row>
    <row r="41" customFormat="false" ht="11.25" hidden="false" customHeight="true" outlineLevel="0" collapsed="false">
      <c r="B41" s="120"/>
      <c r="C41" s="109"/>
      <c r="D41" s="110" t="n">
        <v>0</v>
      </c>
      <c r="E41" s="110" t="n">
        <v>0</v>
      </c>
      <c r="F41" s="99" t="n">
        <v>0</v>
      </c>
      <c r="G41" s="101" t="n">
        <v>0</v>
      </c>
      <c r="H41" s="100" t="n">
        <v>0</v>
      </c>
      <c r="I41" s="101" t="n">
        <v>0</v>
      </c>
      <c r="J41" s="102" t="n">
        <v>0</v>
      </c>
      <c r="K41" s="103" t="n">
        <v>0</v>
      </c>
      <c r="L41" s="102" t="n">
        <v>0</v>
      </c>
      <c r="M41" s="111" t="n">
        <v>0</v>
      </c>
      <c r="N41" s="113" t="n">
        <v>0</v>
      </c>
      <c r="O41" s="104" t="n">
        <v>0</v>
      </c>
      <c r="P41" s="113" t="n">
        <v>0</v>
      </c>
      <c r="Q41" s="114" t="n">
        <v>0</v>
      </c>
      <c r="R41" s="113" t="n">
        <v>0</v>
      </c>
      <c r="S41" s="114" t="n">
        <v>0</v>
      </c>
      <c r="T41" s="115" t="n">
        <v>0</v>
      </c>
    </row>
    <row r="42" customFormat="false" ht="11.25" hidden="false" customHeight="true" outlineLevel="0" collapsed="false">
      <c r="B42" s="118" t="s">
        <v>39</v>
      </c>
      <c r="C42" s="119"/>
      <c r="D42" s="98" t="n">
        <v>248.399077414409</v>
      </c>
      <c r="E42" s="98" t="n">
        <v>137.688348775714</v>
      </c>
      <c r="F42" s="99" t="n">
        <v>0.918355891017775</v>
      </c>
      <c r="G42" s="101" t="n">
        <v>-0.3301747477128</v>
      </c>
      <c r="H42" s="100" t="n">
        <v>0.588181143304975</v>
      </c>
      <c r="I42" s="101" t="n">
        <v>0.229998080553793</v>
      </c>
      <c r="J42" s="102" t="n">
        <v>0</v>
      </c>
      <c r="K42" s="103" t="n">
        <v>0.738182736932369</v>
      </c>
      <c r="L42" s="102" t="n">
        <v>-0.673818878713897</v>
      </c>
      <c r="M42" s="98" t="n">
        <v>228.118756066902</v>
      </c>
      <c r="N42" s="105" t="n">
        <v>-82.0151027173945</v>
      </c>
      <c r="O42" s="104" t="n">
        <v>146.103653349508</v>
      </c>
      <c r="P42" s="105" t="n">
        <v>57.1313110166469</v>
      </c>
      <c r="Q42" s="106" t="n">
        <v>0</v>
      </c>
      <c r="R42" s="105" t="n">
        <v>101.639162142955</v>
      </c>
      <c r="S42" s="106" t="n">
        <v>-92.7770087840197</v>
      </c>
      <c r="T42" s="107" t="n">
        <v>-777.689431658666</v>
      </c>
    </row>
    <row r="43" customFormat="false" ht="11.25" hidden="false" customHeight="true" outlineLevel="0" collapsed="false">
      <c r="B43" s="120"/>
      <c r="C43" s="109"/>
      <c r="D43" s="110" t="n">
        <v>0</v>
      </c>
      <c r="E43" s="110" t="n">
        <v>0</v>
      </c>
      <c r="F43" s="99" t="n">
        <v>0</v>
      </c>
      <c r="G43" s="101" t="n">
        <v>0</v>
      </c>
      <c r="H43" s="100" t="n">
        <v>0</v>
      </c>
      <c r="I43" s="101" t="n">
        <v>0</v>
      </c>
      <c r="J43" s="102" t="n">
        <v>0</v>
      </c>
      <c r="K43" s="103" t="n">
        <v>0</v>
      </c>
      <c r="L43" s="102" t="n">
        <v>0</v>
      </c>
      <c r="M43" s="111" t="n">
        <v>0</v>
      </c>
      <c r="N43" s="113" t="n">
        <v>0</v>
      </c>
      <c r="O43" s="104" t="n">
        <v>0</v>
      </c>
      <c r="P43" s="113" t="n">
        <v>0</v>
      </c>
      <c r="Q43" s="114" t="n">
        <v>0</v>
      </c>
      <c r="R43" s="113" t="n">
        <v>0</v>
      </c>
      <c r="S43" s="114" t="n">
        <v>0</v>
      </c>
      <c r="T43" s="115" t="n">
        <v>0</v>
      </c>
    </row>
    <row r="44" customFormat="false" ht="11.25" hidden="false" customHeight="true" outlineLevel="0" collapsed="false">
      <c r="B44" s="118" t="s">
        <v>40</v>
      </c>
      <c r="C44" s="119"/>
      <c r="D44" s="98" t="n">
        <v>266.115428609959</v>
      </c>
      <c r="E44" s="98" t="n">
        <v>8.51545411238447</v>
      </c>
      <c r="F44" s="99" t="n">
        <v>2.15676366407217</v>
      </c>
      <c r="G44" s="101" t="n">
        <v>-0.608742463107773</v>
      </c>
      <c r="H44" s="100" t="n">
        <v>1.5480212009644</v>
      </c>
      <c r="I44" s="101" t="n">
        <v>0.53125076988868</v>
      </c>
      <c r="J44" s="102" t="n">
        <v>0</v>
      </c>
      <c r="K44" s="103" t="n">
        <v>41.5084048776111</v>
      </c>
      <c r="L44" s="102" t="n">
        <v>-0.496357450412785</v>
      </c>
      <c r="M44" s="98" t="n">
        <v>573.948086874952</v>
      </c>
      <c r="N44" s="105" t="n">
        <v>-161.995761483007</v>
      </c>
      <c r="O44" s="104" t="n">
        <v>411.952325391945</v>
      </c>
      <c r="P44" s="105" t="n">
        <v>141.374026328297</v>
      </c>
      <c r="Q44" s="106" t="n">
        <v>0</v>
      </c>
      <c r="R44" s="105" t="n">
        <v>353.462917013573</v>
      </c>
      <c r="S44" s="106" t="n">
        <v>-4.22670909233022</v>
      </c>
      <c r="T44" s="107" t="n">
        <v>-3309.39605201878</v>
      </c>
    </row>
    <row r="45" customFormat="false" ht="11.25" hidden="false" customHeight="true" outlineLevel="0" collapsed="false">
      <c r="B45" s="120"/>
      <c r="C45" s="109"/>
      <c r="D45" s="110" t="n">
        <v>0</v>
      </c>
      <c r="E45" s="110" t="n">
        <v>0</v>
      </c>
      <c r="F45" s="99" t="n">
        <v>0</v>
      </c>
      <c r="G45" s="101" t="n">
        <v>0</v>
      </c>
      <c r="H45" s="100" t="n">
        <v>0</v>
      </c>
      <c r="I45" s="101" t="n">
        <v>0</v>
      </c>
      <c r="J45" s="102" t="n">
        <v>0</v>
      </c>
      <c r="K45" s="103" t="n">
        <v>0</v>
      </c>
      <c r="L45" s="102" t="n">
        <v>0</v>
      </c>
      <c r="M45" s="111" t="n">
        <v>0</v>
      </c>
      <c r="N45" s="113" t="n">
        <v>0</v>
      </c>
      <c r="O45" s="104" t="n">
        <v>0</v>
      </c>
      <c r="P45" s="113" t="n">
        <v>0</v>
      </c>
      <c r="Q45" s="114" t="n">
        <v>0</v>
      </c>
      <c r="R45" s="113" t="n">
        <v>0</v>
      </c>
      <c r="S45" s="114" t="n">
        <v>0</v>
      </c>
      <c r="T45" s="115" t="n">
        <v>0</v>
      </c>
    </row>
    <row r="46" customFormat="false" ht="11.25" hidden="false" customHeight="true" outlineLevel="0" collapsed="false">
      <c r="B46" s="118" t="s">
        <v>41</v>
      </c>
      <c r="C46" s="119"/>
      <c r="D46" s="98" t="n">
        <v>202.392095232392</v>
      </c>
      <c r="E46" s="98" t="n">
        <v>7.95107188545023</v>
      </c>
      <c r="F46" s="99" t="n">
        <v>1.27716976330603</v>
      </c>
      <c r="G46" s="101" t="n">
        <v>-0.519108049618171</v>
      </c>
      <c r="H46" s="100" t="n">
        <v>0.758061713687863</v>
      </c>
      <c r="I46" s="101" t="n">
        <v>0.314127087027745</v>
      </c>
      <c r="J46" s="102" t="n">
        <v>0</v>
      </c>
      <c r="K46" s="103" t="n">
        <v>12.5575207054667</v>
      </c>
      <c r="L46" s="102" t="n">
        <v>-0.516189658062937</v>
      </c>
      <c r="M46" s="98" t="n">
        <v>258.489064362966</v>
      </c>
      <c r="N46" s="105" t="n">
        <v>-105.063365814222</v>
      </c>
      <c r="O46" s="104" t="n">
        <v>153.425698548744</v>
      </c>
      <c r="P46" s="105" t="n">
        <v>63.576839312793</v>
      </c>
      <c r="Q46" s="106" t="n">
        <v>0</v>
      </c>
      <c r="R46" s="105" t="n">
        <v>99.8457498321951</v>
      </c>
      <c r="S46" s="106" t="n">
        <v>-4.10426107778438</v>
      </c>
      <c r="T46" s="107" t="n">
        <v>-1146.72809759181</v>
      </c>
    </row>
    <row r="47" customFormat="false" ht="11.25" hidden="false" customHeight="true" outlineLevel="0" collapsed="false">
      <c r="B47" s="121"/>
      <c r="C47" s="122"/>
      <c r="D47" s="123" t="n">
        <v>0</v>
      </c>
      <c r="E47" s="123" t="n">
        <v>0</v>
      </c>
      <c r="F47" s="124" t="n">
        <v>0</v>
      </c>
      <c r="G47" s="125" t="n">
        <v>0</v>
      </c>
      <c r="H47" s="126" t="n">
        <v>0</v>
      </c>
      <c r="I47" s="125" t="n">
        <v>0</v>
      </c>
      <c r="J47" s="127" t="n">
        <v>0</v>
      </c>
      <c r="K47" s="128" t="n">
        <v>0</v>
      </c>
      <c r="L47" s="127" t="n">
        <v>0</v>
      </c>
      <c r="M47" s="129" t="n">
        <v>0</v>
      </c>
      <c r="N47" s="130" t="n">
        <v>0</v>
      </c>
      <c r="O47" s="131" t="n">
        <v>0</v>
      </c>
      <c r="P47" s="130" t="n">
        <v>0</v>
      </c>
      <c r="Q47" s="132" t="n">
        <v>0</v>
      </c>
      <c r="R47" s="130" t="n">
        <v>0</v>
      </c>
      <c r="S47" s="132" t="n">
        <v>0</v>
      </c>
      <c r="T47" s="133" t="n">
        <v>0</v>
      </c>
    </row>
    <row r="49" customFormat="false" ht="11.25" hidden="false" customHeight="tru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51</v>
      </c>
      <c r="C50" s="78"/>
      <c r="D50" s="10" t="s">
        <v>4</v>
      </c>
      <c r="E50" s="10"/>
      <c r="F50" s="10" t="s">
        <v>52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79" t="s">
        <v>8</v>
      </c>
      <c r="C51" s="80" t="s">
        <v>9</v>
      </c>
      <c r="D51" s="14" t="s">
        <v>10</v>
      </c>
      <c r="E51" s="14" t="s">
        <v>11</v>
      </c>
      <c r="F51" s="81" t="s">
        <v>12</v>
      </c>
      <c r="G51" s="81"/>
      <c r="H51" s="81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79"/>
      <c r="C52" s="80"/>
      <c r="D52" s="14"/>
      <c r="E52" s="14"/>
      <c r="F52" s="81"/>
      <c r="G52" s="81"/>
      <c r="H52" s="8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79"/>
      <c r="C53" s="80"/>
      <c r="D53" s="14"/>
      <c r="E53" s="14"/>
      <c r="F53" s="81" t="s">
        <v>20</v>
      </c>
      <c r="G53" s="82" t="s">
        <v>21</v>
      </c>
      <c r="H53" s="8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79"/>
      <c r="C54" s="80"/>
      <c r="D54" s="14"/>
      <c r="E54" s="14"/>
      <c r="F54" s="83" t="s">
        <v>28</v>
      </c>
      <c r="G54" s="83"/>
      <c r="H54" s="83"/>
      <c r="I54" s="83"/>
      <c r="J54" s="83"/>
      <c r="K54" s="83"/>
      <c r="L54" s="83"/>
      <c r="M54" s="84" t="s">
        <v>29</v>
      </c>
      <c r="N54" s="84"/>
      <c r="O54" s="84"/>
      <c r="P54" s="84"/>
      <c r="Q54" s="84"/>
      <c r="R54" s="84"/>
      <c r="S54" s="84"/>
      <c r="T54" s="85" t="s">
        <v>30</v>
      </c>
    </row>
    <row r="55" customFormat="false" ht="11.25" hidden="false" customHeight="true" outlineLevel="0" collapsed="false">
      <c r="B55" s="86" t="s">
        <v>31</v>
      </c>
      <c r="C55" s="87"/>
      <c r="D55" s="88" t="n">
        <v>121506.761889489</v>
      </c>
      <c r="E55" s="88" t="n">
        <v>11217.9451066345</v>
      </c>
      <c r="F55" s="89" t="n">
        <v>1.22357051662253</v>
      </c>
      <c r="G55" s="90" t="n">
        <v>-0.639756167866062</v>
      </c>
      <c r="H55" s="90" t="n">
        <v>0.583814348756465</v>
      </c>
      <c r="I55" s="90" t="n">
        <v>0.0424550875306944</v>
      </c>
      <c r="J55" s="90" t="n">
        <v>0</v>
      </c>
      <c r="K55" s="91" t="n">
        <v>0.548824402861295</v>
      </c>
      <c r="L55" s="92" t="n">
        <v>-0.533140925348223</v>
      </c>
      <c r="M55" s="88" t="n">
        <v>148672.091418252</v>
      </c>
      <c r="N55" s="93" t="n">
        <v>-77734.7003562335</v>
      </c>
      <c r="O55" s="93" t="n">
        <v>70937.3910620188</v>
      </c>
      <c r="P55" s="93" t="n">
        <v>5158.58021158949</v>
      </c>
      <c r="Q55" s="94" t="n">
        <v>0</v>
      </c>
      <c r="R55" s="93" t="n">
        <v>6156.68202447945</v>
      </c>
      <c r="S55" s="94" t="n">
        <v>-5980.74563465667</v>
      </c>
      <c r="T55" s="95" t="n">
        <v>-279663.661432581</v>
      </c>
    </row>
    <row r="56" customFormat="false" ht="11.25" hidden="false" customHeight="true" outlineLevel="0" collapsed="false">
      <c r="B56" s="96" t="s">
        <v>34</v>
      </c>
      <c r="C56" s="97"/>
      <c r="D56" s="98" t="n">
        <v>116937.610346488</v>
      </c>
      <c r="E56" s="98" t="n">
        <v>10789.6746109412</v>
      </c>
      <c r="F56" s="99" t="n">
        <v>1.20305546167309</v>
      </c>
      <c r="G56" s="100" t="n">
        <v>-0.635367971402404</v>
      </c>
      <c r="H56" s="100" t="n">
        <v>0.567687490270688</v>
      </c>
      <c r="I56" s="101" t="n">
        <v>0.0321170101487195</v>
      </c>
      <c r="J56" s="102" t="n">
        <v>0</v>
      </c>
      <c r="K56" s="103" t="n">
        <v>0.511881095600345</v>
      </c>
      <c r="L56" s="102" t="n">
        <v>-0.524944537931232</v>
      </c>
      <c r="M56" s="98" t="n">
        <v>140682.430802342</v>
      </c>
      <c r="N56" s="104" t="n">
        <v>-74298.4122664929</v>
      </c>
      <c r="O56" s="104" t="n">
        <v>66384.0185358494</v>
      </c>
      <c r="P56" s="105" t="n">
        <v>3755.68641826516</v>
      </c>
      <c r="Q56" s="106" t="n">
        <v>0</v>
      </c>
      <c r="R56" s="105" t="n">
        <v>5523.03046101982</v>
      </c>
      <c r="S56" s="106" t="n">
        <v>-5663.98075306888</v>
      </c>
      <c r="T56" s="107" t="n">
        <v>-256662.100427574</v>
      </c>
    </row>
    <row r="57" customFormat="false" ht="11.25" hidden="false" customHeight="true" outlineLevel="0" collapsed="false">
      <c r="B57" s="108"/>
      <c r="C57" s="109"/>
      <c r="D57" s="110" t="n">
        <v>0</v>
      </c>
      <c r="E57" s="110" t="n">
        <v>0</v>
      </c>
      <c r="F57" s="99" t="n">
        <v>0</v>
      </c>
      <c r="G57" s="100" t="n">
        <v>0</v>
      </c>
      <c r="H57" s="100" t="n">
        <v>0</v>
      </c>
      <c r="I57" s="101" t="n">
        <v>0</v>
      </c>
      <c r="J57" s="102" t="n">
        <v>0</v>
      </c>
      <c r="K57" s="103" t="n">
        <v>0</v>
      </c>
      <c r="L57" s="102" t="n">
        <v>0</v>
      </c>
      <c r="M57" s="111" t="n">
        <v>0</v>
      </c>
      <c r="N57" s="112" t="n">
        <v>0</v>
      </c>
      <c r="O57" s="104" t="n">
        <v>0</v>
      </c>
      <c r="P57" s="113" t="n">
        <v>0</v>
      </c>
      <c r="Q57" s="114" t="n">
        <v>0</v>
      </c>
      <c r="R57" s="113" t="n">
        <v>0</v>
      </c>
      <c r="S57" s="114" t="n">
        <v>0</v>
      </c>
      <c r="T57" s="115" t="n">
        <v>0</v>
      </c>
    </row>
    <row r="58" customFormat="false" ht="11.25" hidden="false" customHeight="true" outlineLevel="0" collapsed="false">
      <c r="B58" s="108"/>
      <c r="C58" s="109"/>
      <c r="D58" s="110" t="n">
        <v>0</v>
      </c>
      <c r="E58" s="110" t="n">
        <v>0</v>
      </c>
      <c r="F58" s="99" t="n">
        <v>0</v>
      </c>
      <c r="G58" s="100" t="n">
        <v>0</v>
      </c>
      <c r="H58" s="100" t="n">
        <v>0</v>
      </c>
      <c r="I58" s="101" t="n">
        <v>0</v>
      </c>
      <c r="J58" s="102" t="n">
        <v>0</v>
      </c>
      <c r="K58" s="103" t="n">
        <v>0</v>
      </c>
      <c r="L58" s="102" t="n">
        <v>0</v>
      </c>
      <c r="M58" s="111" t="n">
        <v>0</v>
      </c>
      <c r="N58" s="112" t="n">
        <v>0</v>
      </c>
      <c r="O58" s="104" t="n">
        <v>0</v>
      </c>
      <c r="P58" s="113" t="n">
        <v>0</v>
      </c>
      <c r="Q58" s="114" t="n">
        <v>0</v>
      </c>
      <c r="R58" s="113" t="n">
        <v>0</v>
      </c>
      <c r="S58" s="114" t="n">
        <v>0</v>
      </c>
      <c r="T58" s="115" t="n">
        <v>0</v>
      </c>
    </row>
    <row r="59" customFormat="false" ht="11.25" hidden="false" customHeight="true" outlineLevel="0" collapsed="false">
      <c r="B59" s="116" t="s">
        <v>35</v>
      </c>
      <c r="C59" s="117"/>
      <c r="D59" s="98" t="n">
        <v>4569.15154300088</v>
      </c>
      <c r="E59" s="98" t="n">
        <v>428.270495693263</v>
      </c>
      <c r="F59" s="99" t="n">
        <v>1.74860924193875</v>
      </c>
      <c r="G59" s="101" t="n">
        <v>-0.752062621999134</v>
      </c>
      <c r="H59" s="100" t="n">
        <v>0.996546619939616</v>
      </c>
      <c r="I59" s="101" t="n">
        <v>0.307035951887678</v>
      </c>
      <c r="J59" s="102" t="n">
        <v>0</v>
      </c>
      <c r="K59" s="103" t="n">
        <v>1.4795592267777</v>
      </c>
      <c r="L59" s="102" t="n">
        <v>-0.7396374132078</v>
      </c>
      <c r="M59" s="98" t="n">
        <v>7989.66061591004</v>
      </c>
      <c r="N59" s="105" t="n">
        <v>-3436.28808974063</v>
      </c>
      <c r="O59" s="104" t="n">
        <v>4553.37252616941</v>
      </c>
      <c r="P59" s="105" t="n">
        <v>1402.89379332433</v>
      </c>
      <c r="Q59" s="106" t="n">
        <v>0</v>
      </c>
      <c r="R59" s="105" t="n">
        <v>633.651563459629</v>
      </c>
      <c r="S59" s="106" t="n">
        <v>-316.764881587788</v>
      </c>
      <c r="T59" s="107" t="n">
        <v>-23001.5610050071</v>
      </c>
    </row>
    <row r="60" customFormat="false" ht="11.25" hidden="false" customHeight="true" outlineLevel="0" collapsed="false">
      <c r="B60" s="118" t="s">
        <v>36</v>
      </c>
      <c r="C60" s="119"/>
      <c r="D60" s="98" t="n">
        <v>1016.59795351148</v>
      </c>
      <c r="E60" s="98" t="n">
        <v>83.735258296608</v>
      </c>
      <c r="F60" s="99" t="n">
        <v>1.5163652828135</v>
      </c>
      <c r="G60" s="101" t="n">
        <v>-1.0618187047113</v>
      </c>
      <c r="H60" s="100" t="n">
        <v>0.454546578102196</v>
      </c>
      <c r="I60" s="101" t="n">
        <v>0.355325200127133</v>
      </c>
      <c r="J60" s="102" t="n">
        <v>0</v>
      </c>
      <c r="K60" s="103" t="n">
        <v>4.74181826598385</v>
      </c>
      <c r="L60" s="102" t="n">
        <v>-1.47332547922971</v>
      </c>
      <c r="M60" s="98" t="n">
        <v>1541.53384328406</v>
      </c>
      <c r="N60" s="105" t="n">
        <v>-1079.44272220972</v>
      </c>
      <c r="O60" s="104" t="n">
        <v>462.091121074339</v>
      </c>
      <c r="P60" s="105" t="n">
        <v>361.2228712803</v>
      </c>
      <c r="Q60" s="106" t="n">
        <v>0</v>
      </c>
      <c r="R60" s="105" t="n">
        <v>397.057377297732</v>
      </c>
      <c r="S60" s="106" t="n">
        <v>-123.369289558273</v>
      </c>
      <c r="T60" s="107" t="n">
        <v>-4022.34096034503</v>
      </c>
    </row>
    <row r="61" customFormat="false" ht="11.25" hidden="false" customHeight="true" outlineLevel="0" collapsed="false">
      <c r="B61" s="120"/>
      <c r="C61" s="109"/>
      <c r="D61" s="110" t="n">
        <v>0</v>
      </c>
      <c r="E61" s="110" t="n">
        <v>0</v>
      </c>
      <c r="F61" s="99" t="n">
        <v>0</v>
      </c>
      <c r="G61" s="101" t="n">
        <v>0</v>
      </c>
      <c r="H61" s="100" t="n">
        <v>0</v>
      </c>
      <c r="I61" s="101" t="n">
        <v>0</v>
      </c>
      <c r="J61" s="102" t="n">
        <v>0</v>
      </c>
      <c r="K61" s="103" t="n">
        <v>0</v>
      </c>
      <c r="L61" s="102" t="n">
        <v>0</v>
      </c>
      <c r="M61" s="111" t="n">
        <v>0</v>
      </c>
      <c r="N61" s="113" t="n">
        <v>0</v>
      </c>
      <c r="O61" s="104" t="n">
        <v>0</v>
      </c>
      <c r="P61" s="113" t="n">
        <v>0</v>
      </c>
      <c r="Q61" s="114" t="n">
        <v>0</v>
      </c>
      <c r="R61" s="113" t="n">
        <v>0</v>
      </c>
      <c r="S61" s="114" t="n">
        <v>0</v>
      </c>
      <c r="T61" s="115" t="n">
        <v>0</v>
      </c>
    </row>
    <row r="62" customFormat="false" ht="11.25" hidden="false" customHeight="true" outlineLevel="0" collapsed="false">
      <c r="B62" s="118" t="s">
        <v>38</v>
      </c>
      <c r="C62" s="119"/>
      <c r="D62" s="98" t="n">
        <v>2794.4743517265</v>
      </c>
      <c r="E62" s="98" t="n">
        <v>183.713745033464</v>
      </c>
      <c r="F62" s="99" t="n">
        <v>1.92171507226224</v>
      </c>
      <c r="G62" s="101" t="n">
        <v>-0.723626928153197</v>
      </c>
      <c r="H62" s="100" t="n">
        <v>1.19808814410904</v>
      </c>
      <c r="I62" s="101" t="n">
        <v>0.276211685905658</v>
      </c>
      <c r="J62" s="102" t="n">
        <v>0</v>
      </c>
      <c r="K62" s="103" t="n">
        <v>-1.79514725758363</v>
      </c>
      <c r="L62" s="102" t="n">
        <v>-0.471400727508971</v>
      </c>
      <c r="M62" s="98" t="n">
        <v>5370.18348076307</v>
      </c>
      <c r="N62" s="105" t="n">
        <v>-2022.15689094275</v>
      </c>
      <c r="O62" s="104" t="n">
        <v>3348.02658982032</v>
      </c>
      <c r="P62" s="105" t="n">
        <v>771.866471910497</v>
      </c>
      <c r="Q62" s="106" t="n">
        <v>0</v>
      </c>
      <c r="R62" s="105" t="n">
        <v>-329.793225577241</v>
      </c>
      <c r="S62" s="106" t="n">
        <v>-86.6027930621725</v>
      </c>
      <c r="T62" s="107" t="n">
        <v>-13579.4891580018</v>
      </c>
    </row>
    <row r="63" customFormat="false" ht="11.25" hidden="false" customHeight="true" outlineLevel="0" collapsed="false">
      <c r="B63" s="120"/>
      <c r="C63" s="109"/>
      <c r="D63" s="110" t="n">
        <v>0</v>
      </c>
      <c r="E63" s="110" t="n">
        <v>0</v>
      </c>
      <c r="F63" s="99" t="n">
        <v>0</v>
      </c>
      <c r="G63" s="101" t="n">
        <v>0</v>
      </c>
      <c r="H63" s="100" t="n">
        <v>0</v>
      </c>
      <c r="I63" s="101" t="n">
        <v>0</v>
      </c>
      <c r="J63" s="102" t="n">
        <v>0</v>
      </c>
      <c r="K63" s="103" t="n">
        <v>0</v>
      </c>
      <c r="L63" s="102" t="n">
        <v>0</v>
      </c>
      <c r="M63" s="111" t="n">
        <v>0</v>
      </c>
      <c r="N63" s="113" t="n">
        <v>0</v>
      </c>
      <c r="O63" s="104" t="n">
        <v>0</v>
      </c>
      <c r="P63" s="113" t="n">
        <v>0</v>
      </c>
      <c r="Q63" s="114" t="n">
        <v>0</v>
      </c>
      <c r="R63" s="113" t="n">
        <v>0</v>
      </c>
      <c r="S63" s="114" t="n">
        <v>0</v>
      </c>
      <c r="T63" s="115" t="n">
        <v>0</v>
      </c>
    </row>
    <row r="64" customFormat="false" ht="11.25" hidden="false" customHeight="true" outlineLevel="0" collapsed="false">
      <c r="B64" s="118" t="s">
        <v>39</v>
      </c>
      <c r="C64" s="119"/>
      <c r="D64" s="98" t="n">
        <v>262.178795252838</v>
      </c>
      <c r="E64" s="98" t="n">
        <v>143.401822763571</v>
      </c>
      <c r="F64" s="99" t="n">
        <v>0.884948755351908</v>
      </c>
      <c r="G64" s="101" t="n">
        <v>-0.243534147252381</v>
      </c>
      <c r="H64" s="100" t="n">
        <v>0.641414608099527</v>
      </c>
      <c r="I64" s="101" t="n">
        <v>0.228066774074574</v>
      </c>
      <c r="J64" s="102" t="n">
        <v>0</v>
      </c>
      <c r="K64" s="103" t="n">
        <v>0.717442730166473</v>
      </c>
      <c r="L64" s="102" t="n">
        <v>-0.683241524081418</v>
      </c>
      <c r="M64" s="98" t="n">
        <v>232.014798538661</v>
      </c>
      <c r="N64" s="105" t="n">
        <v>-63.8494893295564</v>
      </c>
      <c r="O64" s="104" t="n">
        <v>168.165309209105</v>
      </c>
      <c r="P64" s="105" t="n">
        <v>59.7942720640729</v>
      </c>
      <c r="Q64" s="106" t="n">
        <v>0</v>
      </c>
      <c r="R64" s="105" t="n">
        <v>102.882595234345</v>
      </c>
      <c r="S64" s="106" t="n">
        <v>-97.978079941036</v>
      </c>
      <c r="T64" s="107" t="n">
        <v>-853.835020743788</v>
      </c>
    </row>
    <row r="65" customFormat="false" ht="11.25" hidden="false" customHeight="true" outlineLevel="0" collapsed="false">
      <c r="B65" s="120"/>
      <c r="C65" s="109"/>
      <c r="D65" s="110" t="n">
        <v>0</v>
      </c>
      <c r="E65" s="110" t="n">
        <v>0</v>
      </c>
      <c r="F65" s="99" t="n">
        <v>0</v>
      </c>
      <c r="G65" s="101" t="n">
        <v>0</v>
      </c>
      <c r="H65" s="100" t="n">
        <v>0</v>
      </c>
      <c r="I65" s="101" t="n">
        <v>0</v>
      </c>
      <c r="J65" s="102" t="n">
        <v>0</v>
      </c>
      <c r="K65" s="103" t="n">
        <v>0</v>
      </c>
      <c r="L65" s="102" t="n">
        <v>0</v>
      </c>
      <c r="M65" s="111" t="n">
        <v>0</v>
      </c>
      <c r="N65" s="113" t="n">
        <v>0</v>
      </c>
      <c r="O65" s="104" t="n">
        <v>0</v>
      </c>
      <c r="P65" s="113" t="n">
        <v>0</v>
      </c>
      <c r="Q65" s="114" t="n">
        <v>0</v>
      </c>
      <c r="R65" s="113" t="n">
        <v>0</v>
      </c>
      <c r="S65" s="114" t="n">
        <v>0</v>
      </c>
      <c r="T65" s="115" t="n">
        <v>0</v>
      </c>
    </row>
    <row r="66" customFormat="false" ht="11.25" hidden="false" customHeight="true" outlineLevel="0" collapsed="false">
      <c r="B66" s="118" t="s">
        <v>40</v>
      </c>
      <c r="C66" s="119"/>
      <c r="D66" s="98" t="n">
        <v>274.141742946291</v>
      </c>
      <c r="E66" s="98" t="n">
        <v>8.95425679626818</v>
      </c>
      <c r="F66" s="99" t="n">
        <v>2.03177909353539</v>
      </c>
      <c r="G66" s="101" t="n">
        <v>-0.591467275391436</v>
      </c>
      <c r="H66" s="100" t="n">
        <v>1.44031181814395</v>
      </c>
      <c r="I66" s="101" t="n">
        <v>0.528415800070832</v>
      </c>
      <c r="J66" s="102" t="n">
        <v>0</v>
      </c>
      <c r="K66" s="103" t="n">
        <v>40.3468335966113</v>
      </c>
      <c r="L66" s="102" t="n">
        <v>-0.496845215259855</v>
      </c>
      <c r="M66" s="98" t="n">
        <v>556.995461983625</v>
      </c>
      <c r="N66" s="105" t="n">
        <v>-162.145869771502</v>
      </c>
      <c r="O66" s="104" t="n">
        <v>394.849592212123</v>
      </c>
      <c r="P66" s="105" t="n">
        <v>144.860828431777</v>
      </c>
      <c r="Q66" s="106" t="n">
        <v>0</v>
      </c>
      <c r="R66" s="105" t="n">
        <v>361.275908940358</v>
      </c>
      <c r="S66" s="106" t="n">
        <v>-4.44887964543389</v>
      </c>
      <c r="T66" s="107" t="n">
        <v>-3287.30398310902</v>
      </c>
    </row>
    <row r="67" customFormat="false" ht="11.25" hidden="false" customHeight="true" outlineLevel="0" collapsed="false">
      <c r="B67" s="120"/>
      <c r="C67" s="109"/>
      <c r="D67" s="110" t="n">
        <v>0</v>
      </c>
      <c r="E67" s="110" t="n">
        <v>0</v>
      </c>
      <c r="F67" s="99" t="n">
        <v>0</v>
      </c>
      <c r="G67" s="101" t="n">
        <v>0</v>
      </c>
      <c r="H67" s="100" t="n">
        <v>0</v>
      </c>
      <c r="I67" s="101" t="n">
        <v>0</v>
      </c>
      <c r="J67" s="102" t="n">
        <v>0</v>
      </c>
      <c r="K67" s="103" t="n">
        <v>0</v>
      </c>
      <c r="L67" s="102" t="n">
        <v>0</v>
      </c>
      <c r="M67" s="111" t="n">
        <v>0</v>
      </c>
      <c r="N67" s="113" t="n">
        <v>0</v>
      </c>
      <c r="O67" s="104" t="n">
        <v>0</v>
      </c>
      <c r="P67" s="113" t="n">
        <v>0</v>
      </c>
      <c r="Q67" s="114" t="n">
        <v>0</v>
      </c>
      <c r="R67" s="113" t="n">
        <v>0</v>
      </c>
      <c r="S67" s="114" t="n">
        <v>0</v>
      </c>
      <c r="T67" s="115" t="n">
        <v>0</v>
      </c>
    </row>
    <row r="68" customFormat="false" ht="11.25" hidden="false" customHeight="true" outlineLevel="0" collapsed="false">
      <c r="B68" s="118" t="s">
        <v>41</v>
      </c>
      <c r="C68" s="119"/>
      <c r="D68" s="98" t="n">
        <v>221.758699563771</v>
      </c>
      <c r="E68" s="98" t="n">
        <v>8.46541280335176</v>
      </c>
      <c r="F68" s="99" t="n">
        <v>1.30291633162079</v>
      </c>
      <c r="G68" s="101" t="n">
        <v>-0.490141391074728</v>
      </c>
      <c r="H68" s="100" t="n">
        <v>0.812774940546063</v>
      </c>
      <c r="I68" s="101" t="n">
        <v>0.293784865107151</v>
      </c>
      <c r="J68" s="102" t="n">
        <v>0</v>
      </c>
      <c r="K68" s="103" t="n">
        <v>12.0760688154461</v>
      </c>
      <c r="L68" s="102" t="n">
        <v>-0.515726696652433</v>
      </c>
      <c r="M68" s="98" t="n">
        <v>288.933031340625</v>
      </c>
      <c r="N68" s="105" t="n">
        <v>-108.693117487109</v>
      </c>
      <c r="O68" s="104" t="n">
        <v>180.239913853516</v>
      </c>
      <c r="P68" s="105" t="n">
        <v>65.1493496376797</v>
      </c>
      <c r="Q68" s="106" t="n">
        <v>0</v>
      </c>
      <c r="R68" s="105" t="n">
        <v>102.228907564434</v>
      </c>
      <c r="S68" s="106" t="n">
        <v>-4.36583938087182</v>
      </c>
      <c r="T68" s="107" t="n">
        <v>-1258.59188280745</v>
      </c>
    </row>
    <row r="69" customFormat="false" ht="11.25" hidden="false" customHeight="true" outlineLevel="0" collapsed="false">
      <c r="B69" s="121"/>
      <c r="C69" s="122"/>
      <c r="D69" s="123" t="n">
        <v>0</v>
      </c>
      <c r="E69" s="123" t="n">
        <v>0</v>
      </c>
      <c r="F69" s="124" t="n">
        <v>0</v>
      </c>
      <c r="G69" s="125" t="n">
        <v>0</v>
      </c>
      <c r="H69" s="126" t="n">
        <v>0</v>
      </c>
      <c r="I69" s="125" t="n">
        <v>0</v>
      </c>
      <c r="J69" s="127" t="n">
        <v>0</v>
      </c>
      <c r="K69" s="128" t="n">
        <v>0</v>
      </c>
      <c r="L69" s="127" t="n">
        <v>0</v>
      </c>
      <c r="M69" s="129" t="n">
        <v>0</v>
      </c>
      <c r="N69" s="130" t="n">
        <v>0</v>
      </c>
      <c r="O69" s="131" t="n">
        <v>0</v>
      </c>
      <c r="P69" s="130" t="n">
        <v>0</v>
      </c>
      <c r="Q69" s="132" t="n">
        <v>0</v>
      </c>
      <c r="R69" s="130" t="n">
        <v>0</v>
      </c>
      <c r="S69" s="132" t="n">
        <v>0</v>
      </c>
      <c r="T69" s="133" t="n">
        <v>0</v>
      </c>
    </row>
    <row r="71" customFormat="false" ht="11.25" hidden="false" customHeight="tru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51</v>
      </c>
      <c r="C72" s="78"/>
      <c r="D72" s="10" t="s">
        <v>4</v>
      </c>
      <c r="E72" s="10"/>
      <c r="F72" s="10" t="s">
        <v>52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79" t="s">
        <v>8</v>
      </c>
      <c r="C73" s="80" t="s">
        <v>9</v>
      </c>
      <c r="D73" s="14" t="s">
        <v>10</v>
      </c>
      <c r="E73" s="14" t="s">
        <v>11</v>
      </c>
      <c r="F73" s="81" t="s">
        <v>12</v>
      </c>
      <c r="G73" s="81"/>
      <c r="H73" s="81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79"/>
      <c r="C74" s="80"/>
      <c r="D74" s="14"/>
      <c r="E74" s="14"/>
      <c r="F74" s="81"/>
      <c r="G74" s="81"/>
      <c r="H74" s="8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79"/>
      <c r="C75" s="80"/>
      <c r="D75" s="14"/>
      <c r="E75" s="14"/>
      <c r="F75" s="81" t="s">
        <v>20</v>
      </c>
      <c r="G75" s="82" t="s">
        <v>21</v>
      </c>
      <c r="H75" s="8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79"/>
      <c r="C76" s="80"/>
      <c r="D76" s="14"/>
      <c r="E76" s="14"/>
      <c r="F76" s="83" t="s">
        <v>28</v>
      </c>
      <c r="G76" s="83"/>
      <c r="H76" s="83"/>
      <c r="I76" s="83"/>
      <c r="J76" s="83"/>
      <c r="K76" s="83"/>
      <c r="L76" s="83"/>
      <c r="M76" s="84" t="s">
        <v>29</v>
      </c>
      <c r="N76" s="84"/>
      <c r="O76" s="84"/>
      <c r="P76" s="84"/>
      <c r="Q76" s="84"/>
      <c r="R76" s="84"/>
      <c r="S76" s="84"/>
      <c r="T76" s="85" t="s">
        <v>30</v>
      </c>
    </row>
    <row r="77" customFormat="false" ht="11.25" hidden="false" customHeight="true" outlineLevel="0" collapsed="false">
      <c r="B77" s="86" t="s">
        <v>31</v>
      </c>
      <c r="C77" s="87"/>
      <c r="D77" s="88" t="n">
        <v>121790.401958214</v>
      </c>
      <c r="E77" s="88" t="n">
        <v>11238.024315245</v>
      </c>
      <c r="F77" s="89" t="n">
        <v>1.22131349907233</v>
      </c>
      <c r="G77" s="90" t="n">
        <v>-0.657994033526436</v>
      </c>
      <c r="H77" s="90" t="n">
        <v>0.563319465545893</v>
      </c>
      <c r="I77" s="90" t="n">
        <v>0.0387588115618792</v>
      </c>
      <c r="J77" s="90" t="n">
        <v>0</v>
      </c>
      <c r="K77" s="91" t="n">
        <v>0.562223153556701</v>
      </c>
      <c r="L77" s="92" t="n">
        <v>-0.52068033404309</v>
      </c>
      <c r="M77" s="88" t="n">
        <v>148744.261969012</v>
      </c>
      <c r="N77" s="93" t="n">
        <v>-80137.3578292911</v>
      </c>
      <c r="O77" s="93" t="n">
        <v>68606.9041397205</v>
      </c>
      <c r="P77" s="93" t="n">
        <v>4720.45123954394</v>
      </c>
      <c r="Q77" s="94" t="n">
        <v>0</v>
      </c>
      <c r="R77" s="93" t="n">
        <v>6318.27747026391</v>
      </c>
      <c r="S77" s="94" t="n">
        <v>-5851.41825444612</v>
      </c>
      <c r="T77" s="95" t="n">
        <v>-270578.786848635</v>
      </c>
    </row>
    <row r="78" customFormat="false" ht="11.25" hidden="false" customHeight="true" outlineLevel="0" collapsed="false">
      <c r="B78" s="96" t="s">
        <v>34</v>
      </c>
      <c r="C78" s="97"/>
      <c r="D78" s="98" t="n">
        <v>117106.421525363</v>
      </c>
      <c r="E78" s="98" t="n">
        <v>10815.9137901431</v>
      </c>
      <c r="F78" s="99" t="n">
        <v>1.20121938611665</v>
      </c>
      <c r="G78" s="100" t="n">
        <v>-0.657171260243379</v>
      </c>
      <c r="H78" s="100" t="n">
        <v>0.544048125873267</v>
      </c>
      <c r="I78" s="101" t="n">
        <v>0.0281764227265411</v>
      </c>
      <c r="J78" s="102" t="n">
        <v>0</v>
      </c>
      <c r="K78" s="103" t="n">
        <v>0.523169750136765</v>
      </c>
      <c r="L78" s="102" t="n">
        <v>-0.512262225928579</v>
      </c>
      <c r="M78" s="98" t="n">
        <v>140670.503775014</v>
      </c>
      <c r="N78" s="104" t="n">
        <v>-76958.9746164152</v>
      </c>
      <c r="O78" s="104" t="n">
        <v>63711.5291585985</v>
      </c>
      <c r="P78" s="105" t="n">
        <v>3299.64003689114</v>
      </c>
      <c r="Q78" s="106" t="n">
        <v>0</v>
      </c>
      <c r="R78" s="105" t="n">
        <v>5658.55891508997</v>
      </c>
      <c r="S78" s="106" t="n">
        <v>-5540.58407359032</v>
      </c>
      <c r="T78" s="107" t="n">
        <v>-246140.194802294</v>
      </c>
    </row>
    <row r="79" customFormat="false" ht="11.25" hidden="false" customHeight="true" outlineLevel="0" collapsed="false">
      <c r="B79" s="108"/>
      <c r="C79" s="109"/>
      <c r="D79" s="110" t="n">
        <v>0</v>
      </c>
      <c r="E79" s="110" t="n">
        <v>0</v>
      </c>
      <c r="F79" s="99" t="n">
        <v>0</v>
      </c>
      <c r="G79" s="100" t="n">
        <v>0</v>
      </c>
      <c r="H79" s="100" t="n">
        <v>0</v>
      </c>
      <c r="I79" s="101" t="n">
        <v>0</v>
      </c>
      <c r="J79" s="102" t="n">
        <v>0</v>
      </c>
      <c r="K79" s="103" t="n">
        <v>0</v>
      </c>
      <c r="L79" s="102" t="n">
        <v>0</v>
      </c>
      <c r="M79" s="111" t="n">
        <v>0</v>
      </c>
      <c r="N79" s="112" t="n">
        <v>0</v>
      </c>
      <c r="O79" s="104" t="n">
        <v>0</v>
      </c>
      <c r="P79" s="113" t="n">
        <v>0</v>
      </c>
      <c r="Q79" s="114" t="n">
        <v>0</v>
      </c>
      <c r="R79" s="113" t="n">
        <v>0</v>
      </c>
      <c r="S79" s="114" t="n">
        <v>0</v>
      </c>
      <c r="T79" s="115" t="n">
        <v>0</v>
      </c>
    </row>
    <row r="80" customFormat="false" ht="11.25" hidden="false" customHeight="true" outlineLevel="0" collapsed="false">
      <c r="B80" s="108"/>
      <c r="C80" s="109"/>
      <c r="D80" s="110" t="n">
        <v>0</v>
      </c>
      <c r="E80" s="110" t="n">
        <v>0</v>
      </c>
      <c r="F80" s="99" t="n">
        <v>0</v>
      </c>
      <c r="G80" s="100" t="n">
        <v>0</v>
      </c>
      <c r="H80" s="100" t="n">
        <v>0</v>
      </c>
      <c r="I80" s="101" t="n">
        <v>0</v>
      </c>
      <c r="J80" s="102" t="n">
        <v>0</v>
      </c>
      <c r="K80" s="103" t="n">
        <v>0</v>
      </c>
      <c r="L80" s="102" t="n">
        <v>0</v>
      </c>
      <c r="M80" s="111" t="n">
        <v>0</v>
      </c>
      <c r="N80" s="112" t="n">
        <v>0</v>
      </c>
      <c r="O80" s="104" t="n">
        <v>0</v>
      </c>
      <c r="P80" s="113" t="n">
        <v>0</v>
      </c>
      <c r="Q80" s="114" t="n">
        <v>0</v>
      </c>
      <c r="R80" s="113" t="n">
        <v>0</v>
      </c>
      <c r="S80" s="114" t="n">
        <v>0</v>
      </c>
      <c r="T80" s="115" t="n">
        <v>0</v>
      </c>
    </row>
    <row r="81" customFormat="false" ht="11.25" hidden="false" customHeight="true" outlineLevel="0" collapsed="false">
      <c r="B81" s="116" t="s">
        <v>35</v>
      </c>
      <c r="C81" s="117"/>
      <c r="D81" s="98" t="n">
        <v>4683.98043285082</v>
      </c>
      <c r="E81" s="98" t="n">
        <v>422.110525101866</v>
      </c>
      <c r="F81" s="99" t="n">
        <v>1.72369596964433</v>
      </c>
      <c r="G81" s="101" t="n">
        <v>-0.678564579515418</v>
      </c>
      <c r="H81" s="100" t="n">
        <v>1.04513139012892</v>
      </c>
      <c r="I81" s="101" t="n">
        <v>0.303334145610008</v>
      </c>
      <c r="J81" s="102" t="n">
        <v>0</v>
      </c>
      <c r="K81" s="103" t="n">
        <v>1.56290477479741</v>
      </c>
      <c r="L81" s="102" t="n">
        <v>-0.736381024331911</v>
      </c>
      <c r="M81" s="98" t="n">
        <v>8073.75819399787</v>
      </c>
      <c r="N81" s="105" t="n">
        <v>-3178.38321287586</v>
      </c>
      <c r="O81" s="104" t="n">
        <v>4895.37498112201</v>
      </c>
      <c r="P81" s="105" t="n">
        <v>1420.8112026528</v>
      </c>
      <c r="Q81" s="106" t="n">
        <v>0</v>
      </c>
      <c r="R81" s="105" t="n">
        <v>659.718555173949</v>
      </c>
      <c r="S81" s="106" t="n">
        <v>-310.834180855793</v>
      </c>
      <c r="T81" s="107" t="n">
        <v>-24438.5920463409</v>
      </c>
    </row>
    <row r="82" customFormat="false" ht="11.25" hidden="false" customHeight="true" outlineLevel="0" collapsed="false">
      <c r="B82" s="118" t="s">
        <v>36</v>
      </c>
      <c r="C82" s="119"/>
      <c r="D82" s="98" t="n">
        <v>994.316765522268</v>
      </c>
      <c r="E82" s="98" t="n">
        <v>78.5783236291013</v>
      </c>
      <c r="F82" s="99" t="n">
        <v>1.56997292020846</v>
      </c>
      <c r="G82" s="101" t="n">
        <v>-0.882836508929895</v>
      </c>
      <c r="H82" s="100" t="n">
        <v>0.687136411278561</v>
      </c>
      <c r="I82" s="101" t="n">
        <v>0.358831837636684</v>
      </c>
      <c r="J82" s="102" t="n">
        <v>0</v>
      </c>
      <c r="K82" s="103" t="n">
        <v>5.23000808455009</v>
      </c>
      <c r="L82" s="102" t="n">
        <v>-1.50414191272145</v>
      </c>
      <c r="M82" s="98" t="n">
        <v>1561.05039597922</v>
      </c>
      <c r="N82" s="105" t="n">
        <v>-877.819142044144</v>
      </c>
      <c r="O82" s="104" t="n">
        <v>683.231253935078</v>
      </c>
      <c r="P82" s="105" t="n">
        <v>356.792512165319</v>
      </c>
      <c r="Q82" s="106" t="n">
        <v>0</v>
      </c>
      <c r="R82" s="105" t="n">
        <v>410.965267850593</v>
      </c>
      <c r="S82" s="106" t="n">
        <v>-118.192950001922</v>
      </c>
      <c r="T82" s="107" t="n">
        <v>-4886.91897447992</v>
      </c>
    </row>
    <row r="83" customFormat="false" ht="11.25" hidden="false" customHeight="true" outlineLevel="0" collapsed="false">
      <c r="B83" s="120"/>
      <c r="C83" s="109"/>
      <c r="D83" s="110" t="n">
        <v>0</v>
      </c>
      <c r="E83" s="110" t="n">
        <v>0</v>
      </c>
      <c r="F83" s="99" t="n">
        <v>0</v>
      </c>
      <c r="G83" s="101" t="n">
        <v>0</v>
      </c>
      <c r="H83" s="100" t="n">
        <v>0</v>
      </c>
      <c r="I83" s="101" t="n">
        <v>0</v>
      </c>
      <c r="J83" s="102" t="n">
        <v>0</v>
      </c>
      <c r="K83" s="103" t="n">
        <v>0</v>
      </c>
      <c r="L83" s="102" t="n">
        <v>0</v>
      </c>
      <c r="M83" s="111" t="n">
        <v>0</v>
      </c>
      <c r="N83" s="113" t="n">
        <v>0</v>
      </c>
      <c r="O83" s="104" t="n">
        <v>0</v>
      </c>
      <c r="P83" s="113" t="n">
        <v>0</v>
      </c>
      <c r="Q83" s="114" t="n">
        <v>0</v>
      </c>
      <c r="R83" s="113" t="n">
        <v>0</v>
      </c>
      <c r="S83" s="114" t="n">
        <v>0</v>
      </c>
      <c r="T83" s="115" t="n">
        <v>0</v>
      </c>
    </row>
    <row r="84" customFormat="false" ht="11.25" hidden="false" customHeight="true" outlineLevel="0" collapsed="false">
      <c r="B84" s="118" t="s">
        <v>38</v>
      </c>
      <c r="C84" s="119"/>
      <c r="D84" s="98" t="n">
        <v>2886.44966114062</v>
      </c>
      <c r="E84" s="98" t="n">
        <v>178.951928230377</v>
      </c>
      <c r="F84" s="99" t="n">
        <v>1.84458801331332</v>
      </c>
      <c r="G84" s="101" t="n">
        <v>-0.686005545330811</v>
      </c>
      <c r="H84" s="100" t="n">
        <v>1.15858246798251</v>
      </c>
      <c r="I84" s="101" t="n">
        <v>0.272327271576168</v>
      </c>
      <c r="J84" s="102" t="n">
        <v>0</v>
      </c>
      <c r="K84" s="103" t="n">
        <v>-1.8368922297332</v>
      </c>
      <c r="L84" s="102" t="n">
        <v>-0.457155706759892</v>
      </c>
      <c r="M84" s="98" t="n">
        <v>5324.31044597228</v>
      </c>
      <c r="N84" s="105" t="n">
        <v>-1980.12047386071</v>
      </c>
      <c r="O84" s="104" t="n">
        <v>3344.18997211157</v>
      </c>
      <c r="P84" s="105" t="n">
        <v>786.058960760378</v>
      </c>
      <c r="Q84" s="106" t="n">
        <v>0</v>
      </c>
      <c r="R84" s="105" t="n">
        <v>-328.715406462152</v>
      </c>
      <c r="S84" s="106" t="n">
        <v>-81.8088952262034</v>
      </c>
      <c r="T84" s="107" t="n">
        <v>-13638.9903143399</v>
      </c>
    </row>
    <row r="85" customFormat="false" ht="11.25" hidden="false" customHeight="true" outlineLevel="0" collapsed="false">
      <c r="B85" s="120"/>
      <c r="C85" s="109"/>
      <c r="D85" s="110" t="n">
        <v>0</v>
      </c>
      <c r="E85" s="110" t="n">
        <v>0</v>
      </c>
      <c r="F85" s="99" t="n">
        <v>0</v>
      </c>
      <c r="G85" s="101" t="n">
        <v>0</v>
      </c>
      <c r="H85" s="100" t="n">
        <v>0</v>
      </c>
      <c r="I85" s="101" t="n">
        <v>0</v>
      </c>
      <c r="J85" s="102" t="n">
        <v>0</v>
      </c>
      <c r="K85" s="103" t="n">
        <v>0</v>
      </c>
      <c r="L85" s="102" t="n">
        <v>0</v>
      </c>
      <c r="M85" s="111" t="n">
        <v>0</v>
      </c>
      <c r="N85" s="113" t="n">
        <v>0</v>
      </c>
      <c r="O85" s="104" t="n">
        <v>0</v>
      </c>
      <c r="P85" s="113" t="n">
        <v>0</v>
      </c>
      <c r="Q85" s="114" t="n">
        <v>0</v>
      </c>
      <c r="R85" s="113" t="n">
        <v>0</v>
      </c>
      <c r="S85" s="114" t="n">
        <v>0</v>
      </c>
      <c r="T85" s="115" t="n">
        <v>0</v>
      </c>
    </row>
    <row r="86" customFormat="false" ht="11.25" hidden="false" customHeight="true" outlineLevel="0" collapsed="false">
      <c r="B86" s="118" t="s">
        <v>39</v>
      </c>
      <c r="C86" s="119"/>
      <c r="D86" s="98" t="n">
        <v>274.950525271706</v>
      </c>
      <c r="E86" s="98" t="n">
        <v>148.455253701429</v>
      </c>
      <c r="F86" s="99" t="n">
        <v>0.92097741062471</v>
      </c>
      <c r="G86" s="101" t="n">
        <v>-0.17958447803352</v>
      </c>
      <c r="H86" s="100" t="n">
        <v>0.741392932591189</v>
      </c>
      <c r="I86" s="101" t="n">
        <v>0.229612829538527</v>
      </c>
      <c r="J86" s="102" t="n">
        <v>0</v>
      </c>
      <c r="K86" s="103" t="n">
        <v>0.701488403173465</v>
      </c>
      <c r="L86" s="102" t="n">
        <v>-0.690561481412399</v>
      </c>
      <c r="M86" s="98" t="n">
        <v>253.223222814639</v>
      </c>
      <c r="N86" s="105" t="n">
        <v>-49.3768465659615</v>
      </c>
      <c r="O86" s="104" t="n">
        <v>203.846376248678</v>
      </c>
      <c r="P86" s="105" t="n">
        <v>63.1321680907406</v>
      </c>
      <c r="Q86" s="106" t="n">
        <v>0</v>
      </c>
      <c r="R86" s="105" t="n">
        <v>104.139638861727</v>
      </c>
      <c r="S86" s="106" t="n">
        <v>-102.517479919512</v>
      </c>
      <c r="T86" s="107" t="n">
        <v>-984.86924536599</v>
      </c>
    </row>
    <row r="87" customFormat="false" ht="11.25" hidden="false" customHeight="true" outlineLevel="0" collapsed="false">
      <c r="B87" s="120"/>
      <c r="C87" s="109"/>
      <c r="D87" s="110" t="n">
        <v>0</v>
      </c>
      <c r="E87" s="110" t="n">
        <v>0</v>
      </c>
      <c r="F87" s="99" t="n">
        <v>0</v>
      </c>
      <c r="G87" s="101" t="n">
        <v>0</v>
      </c>
      <c r="H87" s="100" t="n">
        <v>0</v>
      </c>
      <c r="I87" s="101" t="n">
        <v>0</v>
      </c>
      <c r="J87" s="102" t="n">
        <v>0</v>
      </c>
      <c r="K87" s="103" t="n">
        <v>0</v>
      </c>
      <c r="L87" s="102" t="n">
        <v>0</v>
      </c>
      <c r="M87" s="111" t="n">
        <v>0</v>
      </c>
      <c r="N87" s="113" t="n">
        <v>0</v>
      </c>
      <c r="O87" s="104" t="n">
        <v>0</v>
      </c>
      <c r="P87" s="113" t="n">
        <v>0</v>
      </c>
      <c r="Q87" s="114" t="n">
        <v>0</v>
      </c>
      <c r="R87" s="113" t="n">
        <v>0</v>
      </c>
      <c r="S87" s="114" t="n">
        <v>0</v>
      </c>
      <c r="T87" s="115" t="n">
        <v>0</v>
      </c>
    </row>
    <row r="88" customFormat="false" ht="11.25" hidden="false" customHeight="true" outlineLevel="0" collapsed="false">
      <c r="B88" s="118" t="s">
        <v>40</v>
      </c>
      <c r="C88" s="119"/>
      <c r="D88" s="98" t="n">
        <v>283.410894765828</v>
      </c>
      <c r="E88" s="98" t="n">
        <v>9.56594150323653</v>
      </c>
      <c r="F88" s="99" t="n">
        <v>2.15280207723968</v>
      </c>
      <c r="G88" s="101" t="n">
        <v>-0.571666072935951</v>
      </c>
      <c r="H88" s="100" t="n">
        <v>1.58113600430373</v>
      </c>
      <c r="I88" s="101" t="n">
        <v>0.524536012053096</v>
      </c>
      <c r="J88" s="102" t="n">
        <v>0</v>
      </c>
      <c r="K88" s="103" t="n">
        <v>38.5832738165016</v>
      </c>
      <c r="L88" s="102" t="n">
        <v>-0.502611090104958</v>
      </c>
      <c r="M88" s="98" t="n">
        <v>610.12756296423</v>
      </c>
      <c r="N88" s="105" t="n">
        <v>-162.016393238045</v>
      </c>
      <c r="O88" s="104" t="n">
        <v>448.111169726186</v>
      </c>
      <c r="P88" s="105" t="n">
        <v>148.659220512867</v>
      </c>
      <c r="Q88" s="106" t="n">
        <v>0</v>
      </c>
      <c r="R88" s="105" t="n">
        <v>369.085340332012</v>
      </c>
      <c r="S88" s="106" t="n">
        <v>-4.80794828682197</v>
      </c>
      <c r="T88" s="107" t="n">
        <v>-3523.84186837556</v>
      </c>
    </row>
    <row r="89" customFormat="false" ht="11.25" hidden="false" customHeight="true" outlineLevel="0" collapsed="false">
      <c r="B89" s="120"/>
      <c r="C89" s="109"/>
      <c r="D89" s="110" t="n">
        <v>0</v>
      </c>
      <c r="E89" s="110" t="n">
        <v>0</v>
      </c>
      <c r="F89" s="99" t="n">
        <v>0</v>
      </c>
      <c r="G89" s="101" t="n">
        <v>0</v>
      </c>
      <c r="H89" s="100" t="n">
        <v>0</v>
      </c>
      <c r="I89" s="101" t="n">
        <v>0</v>
      </c>
      <c r="J89" s="102" t="n">
        <v>0</v>
      </c>
      <c r="K89" s="103" t="n">
        <v>0</v>
      </c>
      <c r="L89" s="102" t="n">
        <v>0</v>
      </c>
      <c r="M89" s="111" t="n">
        <v>0</v>
      </c>
      <c r="N89" s="113" t="n">
        <v>0</v>
      </c>
      <c r="O89" s="104" t="n">
        <v>0</v>
      </c>
      <c r="P89" s="113" t="n">
        <v>0</v>
      </c>
      <c r="Q89" s="114" t="n">
        <v>0</v>
      </c>
      <c r="R89" s="113" t="n">
        <v>0</v>
      </c>
      <c r="S89" s="114" t="n">
        <v>0</v>
      </c>
      <c r="T89" s="115" t="n">
        <v>0</v>
      </c>
    </row>
    <row r="90" customFormat="false" ht="11.25" hidden="false" customHeight="true" outlineLevel="0" collapsed="false">
      <c r="B90" s="118" t="s">
        <v>41</v>
      </c>
      <c r="C90" s="119"/>
      <c r="D90" s="98" t="n">
        <v>244.852586150397</v>
      </c>
      <c r="E90" s="98" t="n">
        <v>6.55907803772269</v>
      </c>
      <c r="F90" s="99" t="n">
        <v>1.32751943272451</v>
      </c>
      <c r="G90" s="101" t="n">
        <v>-0.445371473838628</v>
      </c>
      <c r="H90" s="100" t="n">
        <v>0.88214795888588</v>
      </c>
      <c r="I90" s="101" t="n">
        <v>0.27023746068523</v>
      </c>
      <c r="J90" s="102" t="n">
        <v>0</v>
      </c>
      <c r="K90" s="103" t="n">
        <v>15.8930438077183</v>
      </c>
      <c r="L90" s="102" t="n">
        <v>-0.534664689330544</v>
      </c>
      <c r="M90" s="98" t="n">
        <v>325.046566267503</v>
      </c>
      <c r="N90" s="105" t="n">
        <v>-109.050357167002</v>
      </c>
      <c r="O90" s="104" t="n">
        <v>215.996209100501</v>
      </c>
      <c r="P90" s="105" t="n">
        <v>66.1683411234946</v>
      </c>
      <c r="Q90" s="106" t="n">
        <v>0</v>
      </c>
      <c r="R90" s="105" t="n">
        <v>104.24371459177</v>
      </c>
      <c r="S90" s="106" t="n">
        <v>-3.50690742133379</v>
      </c>
      <c r="T90" s="107" t="n">
        <v>-1403.97164377958</v>
      </c>
    </row>
    <row r="91" customFormat="false" ht="11.25" hidden="false" customHeight="true" outlineLevel="0" collapsed="false">
      <c r="B91" s="121"/>
      <c r="C91" s="122"/>
      <c r="D91" s="123" t="n">
        <v>0</v>
      </c>
      <c r="E91" s="123" t="n">
        <v>0</v>
      </c>
      <c r="F91" s="124" t="n">
        <v>0</v>
      </c>
      <c r="G91" s="125" t="n">
        <v>0</v>
      </c>
      <c r="H91" s="126" t="n">
        <v>0</v>
      </c>
      <c r="I91" s="125" t="n">
        <v>0</v>
      </c>
      <c r="J91" s="127" t="n">
        <v>0</v>
      </c>
      <c r="K91" s="128" t="n">
        <v>0</v>
      </c>
      <c r="L91" s="127" t="n">
        <v>0</v>
      </c>
      <c r="M91" s="129" t="n">
        <v>0</v>
      </c>
      <c r="N91" s="130" t="n">
        <v>0</v>
      </c>
      <c r="O91" s="131" t="n">
        <v>0</v>
      </c>
      <c r="P91" s="130" t="n">
        <v>0</v>
      </c>
      <c r="Q91" s="132" t="n">
        <v>0</v>
      </c>
      <c r="R91" s="130" t="n">
        <v>0</v>
      </c>
      <c r="S91" s="132" t="n">
        <v>0</v>
      </c>
      <c r="T91" s="133" t="n">
        <v>0</v>
      </c>
    </row>
    <row r="93" customFormat="false" ht="11.25" hidden="false" customHeight="tru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51</v>
      </c>
      <c r="C94" s="78"/>
      <c r="D94" s="10" t="s">
        <v>4</v>
      </c>
      <c r="E94" s="10"/>
      <c r="F94" s="10" t="s">
        <v>52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79" t="s">
        <v>8</v>
      </c>
      <c r="C95" s="80" t="s">
        <v>9</v>
      </c>
      <c r="D95" s="14" t="s">
        <v>10</v>
      </c>
      <c r="E95" s="14" t="s">
        <v>11</v>
      </c>
      <c r="F95" s="81" t="s">
        <v>12</v>
      </c>
      <c r="G95" s="81"/>
      <c r="H95" s="81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79"/>
      <c r="C96" s="80"/>
      <c r="D96" s="14"/>
      <c r="E96" s="14"/>
      <c r="F96" s="81"/>
      <c r="G96" s="81"/>
      <c r="H96" s="8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79"/>
      <c r="C97" s="80"/>
      <c r="D97" s="14"/>
      <c r="E97" s="14"/>
      <c r="F97" s="81" t="s">
        <v>20</v>
      </c>
      <c r="G97" s="82" t="s">
        <v>21</v>
      </c>
      <c r="H97" s="8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79"/>
      <c r="C98" s="80"/>
      <c r="D98" s="14"/>
      <c r="E98" s="14"/>
      <c r="F98" s="83" t="s">
        <v>28</v>
      </c>
      <c r="G98" s="83"/>
      <c r="H98" s="83"/>
      <c r="I98" s="83"/>
      <c r="J98" s="83"/>
      <c r="K98" s="83"/>
      <c r="L98" s="83"/>
      <c r="M98" s="84" t="s">
        <v>29</v>
      </c>
      <c r="N98" s="84"/>
      <c r="O98" s="84"/>
      <c r="P98" s="84"/>
      <c r="Q98" s="84"/>
      <c r="R98" s="84"/>
      <c r="S98" s="84"/>
      <c r="T98" s="85" t="s">
        <v>30</v>
      </c>
    </row>
    <row r="99" customFormat="false" ht="11.25" hidden="false" customHeight="true" outlineLevel="0" collapsed="false">
      <c r="B99" s="86" t="s">
        <v>31</v>
      </c>
      <c r="C99" s="87"/>
      <c r="D99" s="88" t="n">
        <v>122117.570557843</v>
      </c>
      <c r="E99" s="88" t="n">
        <v>11258.0069738026</v>
      </c>
      <c r="F99" s="89" t="n">
        <v>1.23648282887351</v>
      </c>
      <c r="G99" s="90" t="n">
        <v>-0.659412053407057</v>
      </c>
      <c r="H99" s="90" t="n">
        <v>0.577070775466453</v>
      </c>
      <c r="I99" s="90" t="n">
        <v>0.0388522850991053</v>
      </c>
      <c r="J99" s="90" t="n">
        <v>0</v>
      </c>
      <c r="K99" s="91" t="n">
        <v>0.585939983256506</v>
      </c>
      <c r="L99" s="92" t="n">
        <v>-0.505431736203437</v>
      </c>
      <c r="M99" s="88" t="n">
        <v>150996.279098522</v>
      </c>
      <c r="N99" s="93" t="n">
        <v>-80525.7979586282</v>
      </c>
      <c r="O99" s="93" t="n">
        <v>70470.4811398936</v>
      </c>
      <c r="P99" s="93" t="n">
        <v>4744.54666692341</v>
      </c>
      <c r="Q99" s="94" t="n">
        <v>0</v>
      </c>
      <c r="R99" s="93" t="n">
        <v>6596.51641773155</v>
      </c>
      <c r="S99" s="94" t="n">
        <v>-5690.15401095947</v>
      </c>
      <c r="T99" s="95" t="n">
        <v>-279111.764116494</v>
      </c>
    </row>
    <row r="100" customFormat="false" ht="11.25" hidden="false" customHeight="true" outlineLevel="0" collapsed="false">
      <c r="B100" s="96" t="s">
        <v>34</v>
      </c>
      <c r="C100" s="97"/>
      <c r="D100" s="98" t="n">
        <v>117308.97397607</v>
      </c>
      <c r="E100" s="98" t="n">
        <v>10840.5780020953</v>
      </c>
      <c r="F100" s="99" t="n">
        <v>1.21808689344719</v>
      </c>
      <c r="G100" s="100" t="n">
        <v>-0.659213041266666</v>
      </c>
      <c r="H100" s="100" t="n">
        <v>0.558873852180522</v>
      </c>
      <c r="I100" s="101" t="n">
        <v>0.0284769607817037</v>
      </c>
      <c r="J100" s="102" t="n">
        <v>0</v>
      </c>
      <c r="K100" s="103" t="n">
        <v>0.544990770238762</v>
      </c>
      <c r="L100" s="102" t="n">
        <v>-0.496705275287389</v>
      </c>
      <c r="M100" s="98" t="n">
        <v>142892.523683988</v>
      </c>
      <c r="N100" s="104" t="n">
        <v>-77331.6055026373</v>
      </c>
      <c r="O100" s="104" t="n">
        <v>65560.9181813508</v>
      </c>
      <c r="P100" s="105" t="n">
        <v>3340.60305125844</v>
      </c>
      <c r="Q100" s="106" t="n">
        <v>0</v>
      </c>
      <c r="R100" s="105" t="n">
        <v>5908.01495519529</v>
      </c>
      <c r="S100" s="106" t="n">
        <v>-5384.57228080515</v>
      </c>
      <c r="T100" s="107" t="n">
        <v>-254558.200992331</v>
      </c>
    </row>
    <row r="101" customFormat="false" ht="11.25" hidden="false" customHeight="true" outlineLevel="0" collapsed="false">
      <c r="B101" s="108"/>
      <c r="C101" s="109"/>
      <c r="D101" s="110" t="n">
        <v>0</v>
      </c>
      <c r="E101" s="110" t="n">
        <v>0</v>
      </c>
      <c r="F101" s="99" t="n">
        <v>0</v>
      </c>
      <c r="G101" s="100" t="n">
        <v>0</v>
      </c>
      <c r="H101" s="100" t="n">
        <v>0</v>
      </c>
      <c r="I101" s="101" t="n">
        <v>0</v>
      </c>
      <c r="J101" s="102" t="n">
        <v>0</v>
      </c>
      <c r="K101" s="103" t="n">
        <v>0</v>
      </c>
      <c r="L101" s="102" t="n">
        <v>0</v>
      </c>
      <c r="M101" s="111" t="n">
        <v>0</v>
      </c>
      <c r="N101" s="112" t="n">
        <v>0</v>
      </c>
      <c r="O101" s="104" t="n">
        <v>0</v>
      </c>
      <c r="P101" s="113" t="n">
        <v>0</v>
      </c>
      <c r="Q101" s="114" t="n">
        <v>0</v>
      </c>
      <c r="R101" s="113" t="n">
        <v>0</v>
      </c>
      <c r="S101" s="114" t="n">
        <v>0</v>
      </c>
      <c r="T101" s="115" t="n">
        <v>0</v>
      </c>
    </row>
    <row r="102" customFormat="false" ht="11.25" hidden="false" customHeight="true" outlineLevel="0" collapsed="false">
      <c r="B102" s="108"/>
      <c r="C102" s="109"/>
      <c r="D102" s="110" t="n">
        <v>0</v>
      </c>
      <c r="E102" s="110" t="n">
        <v>0</v>
      </c>
      <c r="F102" s="99" t="n">
        <v>0</v>
      </c>
      <c r="G102" s="100" t="n">
        <v>0</v>
      </c>
      <c r="H102" s="100" t="n">
        <v>0</v>
      </c>
      <c r="I102" s="101" t="n">
        <v>0</v>
      </c>
      <c r="J102" s="102" t="n">
        <v>0</v>
      </c>
      <c r="K102" s="103" t="n">
        <v>0</v>
      </c>
      <c r="L102" s="102" t="n">
        <v>0</v>
      </c>
      <c r="M102" s="111" t="n">
        <v>0</v>
      </c>
      <c r="N102" s="112" t="n">
        <v>0</v>
      </c>
      <c r="O102" s="104" t="n">
        <v>0</v>
      </c>
      <c r="P102" s="113" t="n">
        <v>0</v>
      </c>
      <c r="Q102" s="114" t="n">
        <v>0</v>
      </c>
      <c r="R102" s="113" t="n">
        <v>0</v>
      </c>
      <c r="S102" s="114" t="n">
        <v>0</v>
      </c>
      <c r="T102" s="115" t="n">
        <v>0</v>
      </c>
    </row>
    <row r="103" customFormat="false" ht="11.25" hidden="false" customHeight="true" outlineLevel="0" collapsed="false">
      <c r="B103" s="116" t="s">
        <v>35</v>
      </c>
      <c r="C103" s="117"/>
      <c r="D103" s="98" t="n">
        <v>4808.59658177279</v>
      </c>
      <c r="E103" s="98" t="n">
        <v>417.42897170735</v>
      </c>
      <c r="F103" s="99" t="n">
        <v>1.68526414656022</v>
      </c>
      <c r="G103" s="101" t="n">
        <v>-0.664267089507704</v>
      </c>
      <c r="H103" s="100" t="n">
        <v>1.02099705705252</v>
      </c>
      <c r="I103" s="101" t="n">
        <v>0.291965356583807</v>
      </c>
      <c r="J103" s="102" t="n">
        <v>0</v>
      </c>
      <c r="K103" s="103" t="n">
        <v>1.64938590563127</v>
      </c>
      <c r="L103" s="102" t="n">
        <v>-0.732056830900922</v>
      </c>
      <c r="M103" s="98" t="n">
        <v>8103.75541453371</v>
      </c>
      <c r="N103" s="105" t="n">
        <v>-3194.1924559909</v>
      </c>
      <c r="O103" s="104" t="n">
        <v>4909.56295854281</v>
      </c>
      <c r="P103" s="105" t="n">
        <v>1403.94361566497</v>
      </c>
      <c r="Q103" s="106" t="n">
        <v>0</v>
      </c>
      <c r="R103" s="105" t="n">
        <v>688.501462536259</v>
      </c>
      <c r="S103" s="106" t="n">
        <v>-305.581730154313</v>
      </c>
      <c r="T103" s="107" t="n">
        <v>-24553.5631241623</v>
      </c>
    </row>
    <row r="104" customFormat="false" ht="11.25" hidden="false" customHeight="true" outlineLevel="0" collapsed="false">
      <c r="B104" s="118" t="s">
        <v>36</v>
      </c>
      <c r="C104" s="119"/>
      <c r="D104" s="98" t="n">
        <v>1024.37525465328</v>
      </c>
      <c r="E104" s="98" t="n">
        <v>72.8709757832742</v>
      </c>
      <c r="F104" s="99" t="n">
        <v>1.60980984619753</v>
      </c>
      <c r="G104" s="101" t="n">
        <v>-0.972752235417503</v>
      </c>
      <c r="H104" s="100" t="n">
        <v>0.637057610780032</v>
      </c>
      <c r="I104" s="101" t="n">
        <v>0.336349067932208</v>
      </c>
      <c r="J104" s="102" t="n">
        <v>0</v>
      </c>
      <c r="K104" s="103" t="n">
        <v>6.1119199196534</v>
      </c>
      <c r="L104" s="102" t="n">
        <v>-1.54544389002928</v>
      </c>
      <c r="M104" s="98" t="n">
        <v>1649.04937114196</v>
      </c>
      <c r="N104" s="105" t="n">
        <v>-996.463318870353</v>
      </c>
      <c r="O104" s="104" t="n">
        <v>652.586052271606</v>
      </c>
      <c r="P104" s="105" t="n">
        <v>344.547662115449</v>
      </c>
      <c r="Q104" s="106" t="n">
        <v>0</v>
      </c>
      <c r="R104" s="105" t="n">
        <v>445.381568454374</v>
      </c>
      <c r="S104" s="106" t="n">
        <v>-112.618004284733</v>
      </c>
      <c r="T104" s="107" t="n">
        <v>-4876.29002137456</v>
      </c>
    </row>
    <row r="105" customFormat="false" ht="11.25" hidden="false" customHeight="true" outlineLevel="0" collapsed="false">
      <c r="B105" s="120"/>
      <c r="C105" s="109"/>
      <c r="D105" s="110" t="n">
        <v>0</v>
      </c>
      <c r="E105" s="110" t="n">
        <v>0</v>
      </c>
      <c r="F105" s="99" t="n">
        <v>0</v>
      </c>
      <c r="G105" s="101" t="n">
        <v>0</v>
      </c>
      <c r="H105" s="100" t="n">
        <v>0</v>
      </c>
      <c r="I105" s="101" t="n">
        <v>0</v>
      </c>
      <c r="J105" s="102" t="n">
        <v>0</v>
      </c>
      <c r="K105" s="103" t="n">
        <v>0</v>
      </c>
      <c r="L105" s="102" t="n">
        <v>0</v>
      </c>
      <c r="M105" s="111" t="n">
        <v>0</v>
      </c>
      <c r="N105" s="113" t="n">
        <v>0</v>
      </c>
      <c r="O105" s="104" t="n">
        <v>0</v>
      </c>
      <c r="P105" s="113" t="n">
        <v>0</v>
      </c>
      <c r="Q105" s="114" t="n">
        <v>0</v>
      </c>
      <c r="R105" s="113" t="n">
        <v>0</v>
      </c>
      <c r="S105" s="114" t="n">
        <v>0</v>
      </c>
      <c r="T105" s="115" t="n">
        <v>0</v>
      </c>
    </row>
    <row r="106" customFormat="false" ht="11.25" hidden="false" customHeight="true" outlineLevel="0" collapsed="false">
      <c r="B106" s="118" t="s">
        <v>38</v>
      </c>
      <c r="C106" s="119"/>
      <c r="D106" s="98" t="n">
        <v>2957.59032935026</v>
      </c>
      <c r="E106" s="98" t="n">
        <v>174.318767216883</v>
      </c>
      <c r="F106" s="99" t="n">
        <v>1.78411644566625</v>
      </c>
      <c r="G106" s="101" t="n">
        <v>-0.637054674199903</v>
      </c>
      <c r="H106" s="100" t="n">
        <v>1.14706177146635</v>
      </c>
      <c r="I106" s="101" t="n">
        <v>0.265496632579023</v>
      </c>
      <c r="J106" s="102" t="n">
        <v>0</v>
      </c>
      <c r="K106" s="103" t="n">
        <v>-1.83990912993209</v>
      </c>
      <c r="L106" s="102" t="n">
        <v>-0.441335490345324</v>
      </c>
      <c r="M106" s="98" t="n">
        <v>5276.68554613725</v>
      </c>
      <c r="N106" s="105" t="n">
        <v>-1884.14674368101</v>
      </c>
      <c r="O106" s="104" t="n">
        <v>3392.53880245624</v>
      </c>
      <c r="P106" s="105" t="n">
        <v>785.230272990777</v>
      </c>
      <c r="Q106" s="106" t="n">
        <v>0</v>
      </c>
      <c r="R106" s="105" t="n">
        <v>-320.730691320849</v>
      </c>
      <c r="S106" s="106" t="n">
        <v>-76.9330586060553</v>
      </c>
      <c r="T106" s="107" t="n">
        <v>-13860.3861935738</v>
      </c>
    </row>
    <row r="107" customFormat="false" ht="11.25" hidden="false" customHeight="true" outlineLevel="0" collapsed="false">
      <c r="B107" s="120"/>
      <c r="C107" s="109"/>
      <c r="D107" s="110" t="n">
        <v>0</v>
      </c>
      <c r="E107" s="110" t="n">
        <v>0</v>
      </c>
      <c r="F107" s="99" t="n">
        <v>0</v>
      </c>
      <c r="G107" s="101" t="n">
        <v>0</v>
      </c>
      <c r="H107" s="100" t="n">
        <v>0</v>
      </c>
      <c r="I107" s="101" t="n">
        <v>0</v>
      </c>
      <c r="J107" s="102" t="n">
        <v>0</v>
      </c>
      <c r="K107" s="103" t="n">
        <v>0</v>
      </c>
      <c r="L107" s="102" t="n">
        <v>0</v>
      </c>
      <c r="M107" s="111" t="n">
        <v>0</v>
      </c>
      <c r="N107" s="113" t="n">
        <v>0</v>
      </c>
      <c r="O107" s="104" t="n">
        <v>0</v>
      </c>
      <c r="P107" s="113" t="n">
        <v>0</v>
      </c>
      <c r="Q107" s="114" t="n">
        <v>0</v>
      </c>
      <c r="R107" s="113" t="n">
        <v>0</v>
      </c>
      <c r="S107" s="114" t="n">
        <v>0</v>
      </c>
      <c r="T107" s="115" t="n">
        <v>0</v>
      </c>
    </row>
    <row r="108" customFormat="false" ht="11.25" hidden="false" customHeight="true" outlineLevel="0" collapsed="false">
      <c r="B108" s="118" t="s">
        <v>39</v>
      </c>
      <c r="C108" s="119"/>
      <c r="D108" s="98" t="n">
        <v>284.90303345898</v>
      </c>
      <c r="E108" s="98" t="n">
        <v>155.246614139286</v>
      </c>
      <c r="F108" s="99" t="n">
        <v>0.937436571969385</v>
      </c>
      <c r="G108" s="101" t="n">
        <v>-0.123715120002576</v>
      </c>
      <c r="H108" s="100" t="n">
        <v>0.813721451966808</v>
      </c>
      <c r="I108" s="101" t="n">
        <v>0.22279569246218</v>
      </c>
      <c r="J108" s="102" t="n">
        <v>0</v>
      </c>
      <c r="K108" s="103" t="n">
        <v>0.645608288576091</v>
      </c>
      <c r="L108" s="102" t="n">
        <v>-0.696874237707609</v>
      </c>
      <c r="M108" s="98" t="n">
        <v>267.078523029465</v>
      </c>
      <c r="N108" s="105" t="n">
        <v>-35.2468129734757</v>
      </c>
      <c r="O108" s="104" t="n">
        <v>231.83171005599</v>
      </c>
      <c r="P108" s="105" t="n">
        <v>63.4751686240691</v>
      </c>
      <c r="Q108" s="106" t="n">
        <v>0</v>
      </c>
      <c r="R108" s="105" t="n">
        <v>100.228500861697</v>
      </c>
      <c r="S108" s="106" t="n">
        <v>-108.187365885002</v>
      </c>
      <c r="T108" s="107" t="n">
        <v>-1053.6093834081</v>
      </c>
    </row>
    <row r="109" customFormat="false" ht="11.25" hidden="false" customHeight="true" outlineLevel="0" collapsed="false">
      <c r="B109" s="120"/>
      <c r="C109" s="109"/>
      <c r="D109" s="110" t="n">
        <v>0</v>
      </c>
      <c r="E109" s="110" t="n">
        <v>0</v>
      </c>
      <c r="F109" s="99" t="n">
        <v>0</v>
      </c>
      <c r="G109" s="101" t="n">
        <v>0</v>
      </c>
      <c r="H109" s="100" t="n">
        <v>0</v>
      </c>
      <c r="I109" s="101" t="n">
        <v>0</v>
      </c>
      <c r="J109" s="102" t="n">
        <v>0</v>
      </c>
      <c r="K109" s="103" t="n">
        <v>0</v>
      </c>
      <c r="L109" s="102" t="n">
        <v>0</v>
      </c>
      <c r="M109" s="111" t="n">
        <v>0</v>
      </c>
      <c r="N109" s="113" t="n">
        <v>0</v>
      </c>
      <c r="O109" s="104" t="n">
        <v>0</v>
      </c>
      <c r="P109" s="113" t="n">
        <v>0</v>
      </c>
      <c r="Q109" s="114" t="n">
        <v>0</v>
      </c>
      <c r="R109" s="113" t="n">
        <v>0</v>
      </c>
      <c r="S109" s="114" t="n">
        <v>0</v>
      </c>
      <c r="T109" s="115" t="n">
        <v>0</v>
      </c>
    </row>
    <row r="110" customFormat="false" ht="11.25" hidden="false" customHeight="true" outlineLevel="0" collapsed="false">
      <c r="B110" s="118" t="s">
        <v>40</v>
      </c>
      <c r="C110" s="119"/>
      <c r="D110" s="98" t="n">
        <v>285.880995896119</v>
      </c>
      <c r="E110" s="98" t="n">
        <v>9.70499295218277</v>
      </c>
      <c r="F110" s="99" t="n">
        <v>1.94454672415689</v>
      </c>
      <c r="G110" s="101" t="n">
        <v>-0.578936976246477</v>
      </c>
      <c r="H110" s="100" t="n">
        <v>1.36560974791041</v>
      </c>
      <c r="I110" s="101" t="n">
        <v>0.510253185411165</v>
      </c>
      <c r="J110" s="102" t="n">
        <v>0</v>
      </c>
      <c r="K110" s="103" t="n">
        <v>37.7187389138497</v>
      </c>
      <c r="L110" s="102" t="n">
        <v>-0.506072372446196</v>
      </c>
      <c r="M110" s="98" t="n">
        <v>555.908954068505</v>
      </c>
      <c r="N110" s="105" t="n">
        <v>-165.50707933043</v>
      </c>
      <c r="O110" s="104" t="n">
        <v>390.401874738075</v>
      </c>
      <c r="P110" s="105" t="n">
        <v>145.871688804511</v>
      </c>
      <c r="Q110" s="106" t="n">
        <v>0</v>
      </c>
      <c r="R110" s="105" t="n">
        <v>366.060095324133</v>
      </c>
      <c r="S110" s="106" t="n">
        <v>-4.91142880788474</v>
      </c>
      <c r="T110" s="107" t="n">
        <v>-3290.54817688239</v>
      </c>
    </row>
    <row r="111" customFormat="false" ht="11.25" hidden="false" customHeight="true" outlineLevel="0" collapsed="false">
      <c r="B111" s="120"/>
      <c r="C111" s="109"/>
      <c r="D111" s="110" t="n">
        <v>0</v>
      </c>
      <c r="E111" s="110" t="n">
        <v>0</v>
      </c>
      <c r="F111" s="99" t="n">
        <v>0</v>
      </c>
      <c r="G111" s="101" t="n">
        <v>0</v>
      </c>
      <c r="H111" s="100" t="n">
        <v>0</v>
      </c>
      <c r="I111" s="101" t="n">
        <v>0</v>
      </c>
      <c r="J111" s="102" t="n">
        <v>0</v>
      </c>
      <c r="K111" s="103" t="n">
        <v>0</v>
      </c>
      <c r="L111" s="102" t="n">
        <v>0</v>
      </c>
      <c r="M111" s="111" t="n">
        <v>0</v>
      </c>
      <c r="N111" s="113" t="n">
        <v>0</v>
      </c>
      <c r="O111" s="104" t="n">
        <v>0</v>
      </c>
      <c r="P111" s="113" t="n">
        <v>0</v>
      </c>
      <c r="Q111" s="114" t="n">
        <v>0</v>
      </c>
      <c r="R111" s="113" t="n">
        <v>0</v>
      </c>
      <c r="S111" s="114" t="n">
        <v>0</v>
      </c>
      <c r="T111" s="115" t="n">
        <v>0</v>
      </c>
    </row>
    <row r="112" customFormat="false" ht="11.25" hidden="false" customHeight="true" outlineLevel="0" collapsed="false">
      <c r="B112" s="118" t="s">
        <v>41</v>
      </c>
      <c r="C112" s="119"/>
      <c r="D112" s="98" t="n">
        <v>255.846968414151</v>
      </c>
      <c r="E112" s="98" t="n">
        <v>5.2876216157248</v>
      </c>
      <c r="F112" s="99" t="n">
        <v>1.38767726018867</v>
      </c>
      <c r="G112" s="101" t="n">
        <v>-0.440999953350987</v>
      </c>
      <c r="H112" s="100" t="n">
        <v>0.946677306837684</v>
      </c>
      <c r="I112" s="101" t="n">
        <v>0.253349975307257</v>
      </c>
      <c r="J112" s="102" t="n">
        <v>0</v>
      </c>
      <c r="K112" s="103" t="n">
        <v>18.4510156564087</v>
      </c>
      <c r="L112" s="102" t="n">
        <v>-0.554478512970697</v>
      </c>
      <c r="M112" s="98" t="n">
        <v>355.033020156527</v>
      </c>
      <c r="N112" s="105" t="n">
        <v>-112.828501135632</v>
      </c>
      <c r="O112" s="104" t="n">
        <v>242.204519020894</v>
      </c>
      <c r="P112" s="105" t="n">
        <v>64.8188231301616</v>
      </c>
      <c r="Q112" s="106" t="n">
        <v>0</v>
      </c>
      <c r="R112" s="105" t="n">
        <v>97.5619892169035</v>
      </c>
      <c r="S112" s="106" t="n">
        <v>-2.9318725706388</v>
      </c>
      <c r="T112" s="107" t="n">
        <v>-1472.72934892351</v>
      </c>
    </row>
    <row r="113" customFormat="false" ht="11.25" hidden="false" customHeight="true" outlineLevel="0" collapsed="false">
      <c r="B113" s="121"/>
      <c r="C113" s="122"/>
      <c r="D113" s="123" t="n">
        <v>0</v>
      </c>
      <c r="E113" s="123" t="n">
        <v>0</v>
      </c>
      <c r="F113" s="124" t="n">
        <v>0</v>
      </c>
      <c r="G113" s="125" t="n">
        <v>0</v>
      </c>
      <c r="H113" s="126" t="n">
        <v>0</v>
      </c>
      <c r="I113" s="125" t="n">
        <v>0</v>
      </c>
      <c r="J113" s="127" t="n">
        <v>0</v>
      </c>
      <c r="K113" s="128" t="n">
        <v>0</v>
      </c>
      <c r="L113" s="127" t="n">
        <v>0</v>
      </c>
      <c r="M113" s="129" t="n">
        <v>0</v>
      </c>
      <c r="N113" s="130" t="n">
        <v>0</v>
      </c>
      <c r="O113" s="131" t="n">
        <v>0</v>
      </c>
      <c r="P113" s="130" t="n">
        <v>0</v>
      </c>
      <c r="Q113" s="132" t="n">
        <v>0</v>
      </c>
      <c r="R113" s="130" t="n">
        <v>0</v>
      </c>
      <c r="S113" s="132" t="n">
        <v>0</v>
      </c>
      <c r="T113" s="133" t="n">
        <v>0</v>
      </c>
    </row>
    <row r="115" customFormat="false" ht="11.25" hidden="false" customHeight="tru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51</v>
      </c>
      <c r="C116" s="78"/>
      <c r="D116" s="10" t="s">
        <v>4</v>
      </c>
      <c r="E116" s="10"/>
      <c r="F116" s="10" t="s">
        <v>52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79" t="s">
        <v>8</v>
      </c>
      <c r="C117" s="80" t="s">
        <v>9</v>
      </c>
      <c r="D117" s="14" t="s">
        <v>10</v>
      </c>
      <c r="E117" s="14" t="s">
        <v>11</v>
      </c>
      <c r="F117" s="81" t="s">
        <v>12</v>
      </c>
      <c r="G117" s="81"/>
      <c r="H117" s="81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79"/>
      <c r="C118" s="80"/>
      <c r="D118" s="14"/>
      <c r="E118" s="14"/>
      <c r="F118" s="81"/>
      <c r="G118" s="81"/>
      <c r="H118" s="8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79"/>
      <c r="C119" s="80"/>
      <c r="D119" s="14"/>
      <c r="E119" s="14"/>
      <c r="F119" s="81" t="s">
        <v>20</v>
      </c>
      <c r="G119" s="82" t="s">
        <v>21</v>
      </c>
      <c r="H119" s="8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79"/>
      <c r="C120" s="80"/>
      <c r="D120" s="14"/>
      <c r="E120" s="14"/>
      <c r="F120" s="83" t="s">
        <v>28</v>
      </c>
      <c r="G120" s="83"/>
      <c r="H120" s="83"/>
      <c r="I120" s="83"/>
      <c r="J120" s="83"/>
      <c r="K120" s="83"/>
      <c r="L120" s="83"/>
      <c r="M120" s="84" t="s">
        <v>29</v>
      </c>
      <c r="N120" s="84"/>
      <c r="O120" s="84"/>
      <c r="P120" s="84"/>
      <c r="Q120" s="84"/>
      <c r="R120" s="84"/>
      <c r="S120" s="84"/>
      <c r="T120" s="85" t="s">
        <v>30</v>
      </c>
    </row>
    <row r="121" customFormat="false" ht="11.25" hidden="false" customHeight="true" outlineLevel="0" collapsed="false">
      <c r="B121" s="86" t="s">
        <v>31</v>
      </c>
      <c r="C121" s="87"/>
      <c r="D121" s="88" t="n">
        <v>122445.186225843</v>
      </c>
      <c r="E121" s="88" t="n">
        <v>11274.5616355634</v>
      </c>
      <c r="F121" s="89" t="n">
        <v>1.23453212738021</v>
      </c>
      <c r="G121" s="90" t="n">
        <v>-0.654754191851347</v>
      </c>
      <c r="H121" s="90" t="n">
        <v>0.579777935528859</v>
      </c>
      <c r="I121" s="90" t="n">
        <v>0.0394620321797293</v>
      </c>
      <c r="J121" s="90" t="n">
        <v>0</v>
      </c>
      <c r="K121" s="91" t="n">
        <v>0.609498485272787</v>
      </c>
      <c r="L121" s="92" t="n">
        <v>-0.49405487515845</v>
      </c>
      <c r="M121" s="88" t="n">
        <v>151162.516238856</v>
      </c>
      <c r="N121" s="93" t="n">
        <v>-80171.4989533896</v>
      </c>
      <c r="O121" s="93" t="n">
        <v>70991.017285466</v>
      </c>
      <c r="P121" s="93" t="n">
        <v>4831.93587909717</v>
      </c>
      <c r="Q121" s="94" t="n">
        <v>0</v>
      </c>
      <c r="R121" s="93" t="n">
        <v>6871.82823899058</v>
      </c>
      <c r="S121" s="94" t="n">
        <v>-5570.25214132453</v>
      </c>
      <c r="T121" s="95" t="n">
        <v>-282789.940628174</v>
      </c>
    </row>
    <row r="122" customFormat="false" ht="11.25" hidden="false" customHeight="true" outlineLevel="0" collapsed="false">
      <c r="B122" s="96" t="s">
        <v>34</v>
      </c>
      <c r="C122" s="97"/>
      <c r="D122" s="98" t="n">
        <v>117482.090393564</v>
      </c>
      <c r="E122" s="98" t="n">
        <v>10850.964541377</v>
      </c>
      <c r="F122" s="99" t="n">
        <v>1.21704602191861</v>
      </c>
      <c r="G122" s="100" t="n">
        <v>-0.661135745816436</v>
      </c>
      <c r="H122" s="100" t="n">
        <v>0.555910276102173</v>
      </c>
      <c r="I122" s="101" t="n">
        <v>0.0293942806991413</v>
      </c>
      <c r="J122" s="102" t="n">
        <v>0</v>
      </c>
      <c r="K122" s="103" t="n">
        <v>0.570486761862233</v>
      </c>
      <c r="L122" s="102" t="n">
        <v>-0.485050424755574</v>
      </c>
      <c r="M122" s="98" t="n">
        <v>142981.11076017</v>
      </c>
      <c r="N122" s="104" t="n">
        <v>-77671.6094524232</v>
      </c>
      <c r="O122" s="104" t="n">
        <v>65309.5013077469</v>
      </c>
      <c r="P122" s="105" t="n">
        <v>3453.30154215033</v>
      </c>
      <c r="Q122" s="106" t="n">
        <v>0</v>
      </c>
      <c r="R122" s="105" t="n">
        <v>6190.33162429205</v>
      </c>
      <c r="S122" s="106" t="n">
        <v>-5263.26495980256</v>
      </c>
      <c r="T122" s="107" t="n">
        <v>-255529.521552751</v>
      </c>
    </row>
    <row r="123" customFormat="false" ht="11.25" hidden="false" customHeight="true" outlineLevel="0" collapsed="false">
      <c r="B123" s="108"/>
      <c r="C123" s="109"/>
      <c r="D123" s="110" t="n">
        <v>0</v>
      </c>
      <c r="E123" s="110" t="n">
        <v>0</v>
      </c>
      <c r="F123" s="99" t="n">
        <v>0</v>
      </c>
      <c r="G123" s="100" t="n">
        <v>0</v>
      </c>
      <c r="H123" s="100" t="n">
        <v>0</v>
      </c>
      <c r="I123" s="101" t="n">
        <v>0</v>
      </c>
      <c r="J123" s="102" t="n">
        <v>0</v>
      </c>
      <c r="K123" s="103" t="n">
        <v>0</v>
      </c>
      <c r="L123" s="102" t="n">
        <v>0</v>
      </c>
      <c r="M123" s="111" t="n">
        <v>0</v>
      </c>
      <c r="N123" s="112" t="n">
        <v>0</v>
      </c>
      <c r="O123" s="104" t="n">
        <v>0</v>
      </c>
      <c r="P123" s="113" t="n">
        <v>0</v>
      </c>
      <c r="Q123" s="114" t="n">
        <v>0</v>
      </c>
      <c r="R123" s="113" t="n">
        <v>0</v>
      </c>
      <c r="S123" s="114" t="n">
        <v>0</v>
      </c>
      <c r="T123" s="115" t="n">
        <v>0</v>
      </c>
    </row>
    <row r="124" customFormat="false" ht="11.25" hidden="false" customHeight="true" outlineLevel="0" collapsed="false">
      <c r="B124" s="108"/>
      <c r="C124" s="109"/>
      <c r="D124" s="110" t="n">
        <v>0</v>
      </c>
      <c r="E124" s="110" t="n">
        <v>0</v>
      </c>
      <c r="F124" s="99" t="n">
        <v>0</v>
      </c>
      <c r="G124" s="100" t="n">
        <v>0</v>
      </c>
      <c r="H124" s="100" t="n">
        <v>0</v>
      </c>
      <c r="I124" s="101" t="n">
        <v>0</v>
      </c>
      <c r="J124" s="102" t="n">
        <v>0</v>
      </c>
      <c r="K124" s="103" t="n">
        <v>0</v>
      </c>
      <c r="L124" s="102" t="n">
        <v>0</v>
      </c>
      <c r="M124" s="111" t="n">
        <v>0</v>
      </c>
      <c r="N124" s="112" t="n">
        <v>0</v>
      </c>
      <c r="O124" s="104" t="n">
        <v>0</v>
      </c>
      <c r="P124" s="113" t="n">
        <v>0</v>
      </c>
      <c r="Q124" s="114" t="n">
        <v>0</v>
      </c>
      <c r="R124" s="113" t="n">
        <v>0</v>
      </c>
      <c r="S124" s="114" t="n">
        <v>0</v>
      </c>
      <c r="T124" s="115" t="n">
        <v>0</v>
      </c>
    </row>
    <row r="125" customFormat="false" ht="11.25" hidden="false" customHeight="true" outlineLevel="0" collapsed="false">
      <c r="B125" s="116" t="s">
        <v>35</v>
      </c>
      <c r="C125" s="117"/>
      <c r="D125" s="98" t="n">
        <v>4963.09583227861</v>
      </c>
      <c r="E125" s="98" t="n">
        <v>423.597094186453</v>
      </c>
      <c r="F125" s="99" t="n">
        <v>1.6484480161507</v>
      </c>
      <c r="G125" s="101" t="n">
        <v>-0.503695593526079</v>
      </c>
      <c r="H125" s="100" t="n">
        <v>1.14475242262462</v>
      </c>
      <c r="I125" s="101" t="n">
        <v>0.277777093881722</v>
      </c>
      <c r="J125" s="102" t="n">
        <v>0</v>
      </c>
      <c r="K125" s="103" t="n">
        <v>1.60883212857582</v>
      </c>
      <c r="L125" s="102" t="n">
        <v>-0.72471503165422</v>
      </c>
      <c r="M125" s="98" t="n">
        <v>8181.40547868547</v>
      </c>
      <c r="N125" s="105" t="n">
        <v>-2499.88950096638</v>
      </c>
      <c r="O125" s="104" t="n">
        <v>5681.51597771909</v>
      </c>
      <c r="P125" s="105" t="n">
        <v>1378.63433694684</v>
      </c>
      <c r="Q125" s="106" t="n">
        <v>0</v>
      </c>
      <c r="R125" s="105" t="n">
        <v>681.496614698525</v>
      </c>
      <c r="S125" s="106" t="n">
        <v>-306.987181521971</v>
      </c>
      <c r="T125" s="107" t="n">
        <v>-27260.4190754224</v>
      </c>
    </row>
    <row r="126" customFormat="false" ht="11.25" hidden="false" customHeight="true" outlineLevel="0" collapsed="false">
      <c r="B126" s="118" t="s">
        <v>36</v>
      </c>
      <c r="C126" s="119"/>
      <c r="D126" s="98" t="n">
        <v>1103.01512548471</v>
      </c>
      <c r="E126" s="98" t="n">
        <v>71.2084830759874</v>
      </c>
      <c r="F126" s="99" t="n">
        <v>1.59286072914229</v>
      </c>
      <c r="G126" s="101" t="n">
        <v>-0.339393432941499</v>
      </c>
      <c r="H126" s="100" t="n">
        <v>1.25346729620079</v>
      </c>
      <c r="I126" s="101" t="n">
        <v>0.307965593051991</v>
      </c>
      <c r="J126" s="102" t="n">
        <v>0</v>
      </c>
      <c r="K126" s="103" t="n">
        <v>6.34989843672192</v>
      </c>
      <c r="L126" s="102" t="n">
        <v>-1.53282165343329</v>
      </c>
      <c r="M126" s="98" t="n">
        <v>1756.94947703456</v>
      </c>
      <c r="N126" s="105" t="n">
        <v>-374.356090024655</v>
      </c>
      <c r="O126" s="104" t="n">
        <v>1382.5933870099</v>
      </c>
      <c r="P126" s="105" t="n">
        <v>339.690707265215</v>
      </c>
      <c r="Q126" s="106" t="n">
        <v>0</v>
      </c>
      <c r="R126" s="105" t="n">
        <v>452.166635365552</v>
      </c>
      <c r="S126" s="106" t="n">
        <v>-109.149904767012</v>
      </c>
      <c r="T126" s="107" t="n">
        <v>-7572.76969120341</v>
      </c>
    </row>
    <row r="127" customFormat="false" ht="11.25" hidden="false" customHeight="true" outlineLevel="0" collapsed="false">
      <c r="B127" s="120"/>
      <c r="C127" s="109"/>
      <c r="D127" s="110" t="n">
        <v>0</v>
      </c>
      <c r="E127" s="110" t="n">
        <v>0</v>
      </c>
      <c r="F127" s="99" t="n">
        <v>0</v>
      </c>
      <c r="G127" s="101" t="n">
        <v>0</v>
      </c>
      <c r="H127" s="100" t="n">
        <v>0</v>
      </c>
      <c r="I127" s="101" t="n">
        <v>0</v>
      </c>
      <c r="J127" s="102" t="n">
        <v>0</v>
      </c>
      <c r="K127" s="103" t="n">
        <v>0</v>
      </c>
      <c r="L127" s="102" t="n">
        <v>0</v>
      </c>
      <c r="M127" s="111" t="n">
        <v>0</v>
      </c>
      <c r="N127" s="113" t="n">
        <v>0</v>
      </c>
      <c r="O127" s="104" t="n">
        <v>0</v>
      </c>
      <c r="P127" s="113" t="n">
        <v>0</v>
      </c>
      <c r="Q127" s="114" t="n">
        <v>0</v>
      </c>
      <c r="R127" s="113" t="n">
        <v>0</v>
      </c>
      <c r="S127" s="114" t="n">
        <v>0</v>
      </c>
      <c r="T127" s="115" t="n">
        <v>0</v>
      </c>
    </row>
    <row r="128" customFormat="false" ht="11.25" hidden="false" customHeight="true" outlineLevel="0" collapsed="false">
      <c r="B128" s="118" t="s">
        <v>38</v>
      </c>
      <c r="C128" s="119"/>
      <c r="D128" s="98" t="n">
        <v>3010.8667229285</v>
      </c>
      <c r="E128" s="98" t="n">
        <v>170.286723567364</v>
      </c>
      <c r="F128" s="99" t="n">
        <v>1.7333820684789</v>
      </c>
      <c r="G128" s="101" t="n">
        <v>-0.604311745404572</v>
      </c>
      <c r="H128" s="100" t="n">
        <v>1.12907032307433</v>
      </c>
      <c r="I128" s="101" t="n">
        <v>0.256047519435862</v>
      </c>
      <c r="J128" s="102" t="n">
        <v>0</v>
      </c>
      <c r="K128" s="103" t="n">
        <v>-1.82757518311664</v>
      </c>
      <c r="L128" s="102" t="n">
        <v>-0.435290055883705</v>
      </c>
      <c r="M128" s="98" t="n">
        <v>5218.9823881041</v>
      </c>
      <c r="N128" s="105" t="n">
        <v>-1819.50212451347</v>
      </c>
      <c r="O128" s="104" t="n">
        <v>3399.48026359063</v>
      </c>
      <c r="P128" s="105" t="n">
        <v>770.924955757827</v>
      </c>
      <c r="Q128" s="106" t="n">
        <v>0</v>
      </c>
      <c r="R128" s="105" t="n">
        <v>-311.211790005959</v>
      </c>
      <c r="S128" s="106" t="n">
        <v>-74.1241174178911</v>
      </c>
      <c r="T128" s="107" t="n">
        <v>-13878.5874770569</v>
      </c>
    </row>
    <row r="129" customFormat="false" ht="11.25" hidden="false" customHeight="true" outlineLevel="0" collapsed="false">
      <c r="B129" s="120"/>
      <c r="C129" s="109"/>
      <c r="D129" s="110" t="n">
        <v>0</v>
      </c>
      <c r="E129" s="110" t="n">
        <v>0</v>
      </c>
      <c r="F129" s="99" t="n">
        <v>0</v>
      </c>
      <c r="G129" s="101" t="n">
        <v>0</v>
      </c>
      <c r="H129" s="100" t="n">
        <v>0</v>
      </c>
      <c r="I129" s="101" t="n">
        <v>0</v>
      </c>
      <c r="J129" s="102" t="n">
        <v>0</v>
      </c>
      <c r="K129" s="103" t="n">
        <v>0</v>
      </c>
      <c r="L129" s="102" t="n">
        <v>0</v>
      </c>
      <c r="M129" s="111" t="n">
        <v>0</v>
      </c>
      <c r="N129" s="113" t="n">
        <v>0</v>
      </c>
      <c r="O129" s="104" t="n">
        <v>0</v>
      </c>
      <c r="P129" s="113" t="n">
        <v>0</v>
      </c>
      <c r="Q129" s="114" t="n">
        <v>0</v>
      </c>
      <c r="R129" s="113" t="n">
        <v>0</v>
      </c>
      <c r="S129" s="114" t="n">
        <v>0</v>
      </c>
      <c r="T129" s="115" t="n">
        <v>0</v>
      </c>
    </row>
    <row r="130" customFormat="false" ht="11.25" hidden="false" customHeight="true" outlineLevel="0" collapsed="false">
      <c r="B130" s="118" t="s">
        <v>39</v>
      </c>
      <c r="C130" s="119"/>
      <c r="D130" s="98" t="n">
        <v>295.182176073336</v>
      </c>
      <c r="E130" s="98" t="n">
        <v>163.931265607143</v>
      </c>
      <c r="F130" s="99" t="n">
        <v>0.970948136638757</v>
      </c>
      <c r="G130" s="101" t="n">
        <v>-0.120689311157009</v>
      </c>
      <c r="H130" s="100" t="n">
        <v>0.850258825481748</v>
      </c>
      <c r="I130" s="101" t="n">
        <v>0.215324666215658</v>
      </c>
      <c r="J130" s="102" t="n">
        <v>0</v>
      </c>
      <c r="K130" s="103" t="n">
        <v>0.571794565228546</v>
      </c>
      <c r="L130" s="102" t="n">
        <v>-0.697528868217591</v>
      </c>
      <c r="M130" s="98" t="n">
        <v>286.606583827379</v>
      </c>
      <c r="N130" s="105" t="n">
        <v>-35.6253334961177</v>
      </c>
      <c r="O130" s="104" t="n">
        <v>250.981250331261</v>
      </c>
      <c r="P130" s="105" t="n">
        <v>63.5600035358026</v>
      </c>
      <c r="Q130" s="106" t="n">
        <v>0</v>
      </c>
      <c r="R130" s="105" t="n">
        <v>93.7350067452015</v>
      </c>
      <c r="S130" s="106" t="n">
        <v>-114.346790164428</v>
      </c>
      <c r="T130" s="107" t="n">
        <v>-1077.74139164207</v>
      </c>
    </row>
    <row r="131" customFormat="false" ht="11.25" hidden="false" customHeight="true" outlineLevel="0" collapsed="false">
      <c r="B131" s="120"/>
      <c r="C131" s="109"/>
      <c r="D131" s="110" t="n">
        <v>0</v>
      </c>
      <c r="E131" s="110" t="n">
        <v>0</v>
      </c>
      <c r="F131" s="99" t="n">
        <v>0</v>
      </c>
      <c r="G131" s="101" t="n">
        <v>0</v>
      </c>
      <c r="H131" s="100" t="n">
        <v>0</v>
      </c>
      <c r="I131" s="101" t="n">
        <v>0</v>
      </c>
      <c r="J131" s="102" t="n">
        <v>0</v>
      </c>
      <c r="K131" s="103" t="n">
        <v>0</v>
      </c>
      <c r="L131" s="102" t="n">
        <v>0</v>
      </c>
      <c r="M131" s="111" t="n">
        <v>0</v>
      </c>
      <c r="N131" s="113" t="n">
        <v>0</v>
      </c>
      <c r="O131" s="104" t="n">
        <v>0</v>
      </c>
      <c r="P131" s="113" t="n">
        <v>0</v>
      </c>
      <c r="Q131" s="114" t="n">
        <v>0</v>
      </c>
      <c r="R131" s="113" t="n">
        <v>0</v>
      </c>
      <c r="S131" s="114" t="n">
        <v>0</v>
      </c>
      <c r="T131" s="115" t="n">
        <v>0</v>
      </c>
    </row>
    <row r="132" customFormat="false" ht="11.25" hidden="false" customHeight="true" outlineLevel="0" collapsed="false">
      <c r="B132" s="118" t="s">
        <v>40</v>
      </c>
      <c r="C132" s="119"/>
      <c r="D132" s="98" t="n">
        <v>286.117285641085</v>
      </c>
      <c r="E132" s="98" t="n">
        <v>10.0235951320703</v>
      </c>
      <c r="F132" s="99" t="n">
        <v>1.94574879555351</v>
      </c>
      <c r="G132" s="101" t="n">
        <v>-0.535247884513811</v>
      </c>
      <c r="H132" s="100" t="n">
        <v>1.4105009110397</v>
      </c>
      <c r="I132" s="101" t="n">
        <v>0.496320163772275</v>
      </c>
      <c r="J132" s="102" t="n">
        <v>0</v>
      </c>
      <c r="K132" s="103" t="n">
        <v>35.6367690892664</v>
      </c>
      <c r="L132" s="102" t="n">
        <v>-0.516949669191617</v>
      </c>
      <c r="M132" s="98" t="n">
        <v>556.71236392318</v>
      </c>
      <c r="N132" s="105" t="n">
        <v>-153.143671862224</v>
      </c>
      <c r="O132" s="104" t="n">
        <v>403.568692060956</v>
      </c>
      <c r="P132" s="105" t="n">
        <v>142.005778067462</v>
      </c>
      <c r="Q132" s="106" t="n">
        <v>0</v>
      </c>
      <c r="R132" s="105" t="n">
        <v>357.208545165883</v>
      </c>
      <c r="S132" s="106" t="n">
        <v>-5.18169418763444</v>
      </c>
      <c r="T132" s="107" t="n">
        <v>-3291.20484405778</v>
      </c>
    </row>
    <row r="133" customFormat="false" ht="11.25" hidden="false" customHeight="true" outlineLevel="0" collapsed="false">
      <c r="B133" s="120"/>
      <c r="C133" s="109"/>
      <c r="D133" s="110" t="n">
        <v>0</v>
      </c>
      <c r="E133" s="110" t="n">
        <v>0</v>
      </c>
      <c r="F133" s="99" t="n">
        <v>0</v>
      </c>
      <c r="G133" s="101" t="n">
        <v>0</v>
      </c>
      <c r="H133" s="100" t="n">
        <v>0</v>
      </c>
      <c r="I133" s="101" t="n">
        <v>0</v>
      </c>
      <c r="J133" s="102" t="n">
        <v>0</v>
      </c>
      <c r="K133" s="103" t="n">
        <v>0</v>
      </c>
      <c r="L133" s="102" t="n">
        <v>0</v>
      </c>
      <c r="M133" s="111" t="n">
        <v>0</v>
      </c>
      <c r="N133" s="113" t="n">
        <v>0</v>
      </c>
      <c r="O133" s="104" t="n">
        <v>0</v>
      </c>
      <c r="P133" s="113" t="n">
        <v>0</v>
      </c>
      <c r="Q133" s="114" t="n">
        <v>0</v>
      </c>
      <c r="R133" s="113" t="n">
        <v>0</v>
      </c>
      <c r="S133" s="114" t="n">
        <v>0</v>
      </c>
      <c r="T133" s="115" t="n">
        <v>0</v>
      </c>
    </row>
    <row r="134" customFormat="false" ht="11.25" hidden="false" customHeight="true" outlineLevel="0" collapsed="false">
      <c r="B134" s="118" t="s">
        <v>41</v>
      </c>
      <c r="C134" s="119"/>
      <c r="D134" s="98" t="n">
        <v>267.91452215097</v>
      </c>
      <c r="E134" s="98" t="n">
        <v>8.14702680388809</v>
      </c>
      <c r="F134" s="99" t="n">
        <v>1.35175451815255</v>
      </c>
      <c r="G134" s="101" t="n">
        <v>-0.437685423427103</v>
      </c>
      <c r="H134" s="100" t="n">
        <v>0.914069094725447</v>
      </c>
      <c r="I134" s="101" t="n">
        <v>0.233107529293759</v>
      </c>
      <c r="J134" s="102" t="n">
        <v>0</v>
      </c>
      <c r="K134" s="103" t="n">
        <v>10.9976583586404</v>
      </c>
      <c r="L134" s="102" t="n">
        <v>-0.51364443566197</v>
      </c>
      <c r="M134" s="98" t="n">
        <v>362.154665796256</v>
      </c>
      <c r="N134" s="105" t="n">
        <v>-117.262281069918</v>
      </c>
      <c r="O134" s="104" t="n">
        <v>244.892384726338</v>
      </c>
      <c r="P134" s="105" t="n">
        <v>62.4528923205309</v>
      </c>
      <c r="Q134" s="106" t="n">
        <v>0</v>
      </c>
      <c r="R134" s="105" t="n">
        <v>89.5982174278476</v>
      </c>
      <c r="S134" s="106" t="n">
        <v>-4.18467498500605</v>
      </c>
      <c r="T134" s="107" t="n">
        <v>-1440.11567146227</v>
      </c>
    </row>
    <row r="135" customFormat="false" ht="11.25" hidden="false" customHeight="true" outlineLevel="0" collapsed="false">
      <c r="B135" s="121"/>
      <c r="C135" s="122"/>
      <c r="D135" s="123" t="n">
        <v>0</v>
      </c>
      <c r="E135" s="123" t="n">
        <v>0</v>
      </c>
      <c r="F135" s="124" t="n">
        <v>0</v>
      </c>
      <c r="G135" s="125" t="n">
        <v>0</v>
      </c>
      <c r="H135" s="126" t="n">
        <v>0</v>
      </c>
      <c r="I135" s="125" t="n">
        <v>0</v>
      </c>
      <c r="J135" s="127" t="n">
        <v>0</v>
      </c>
      <c r="K135" s="128" t="n">
        <v>0</v>
      </c>
      <c r="L135" s="127" t="n">
        <v>0</v>
      </c>
      <c r="M135" s="129" t="n">
        <v>0</v>
      </c>
      <c r="N135" s="130" t="n">
        <v>0</v>
      </c>
      <c r="O135" s="131" t="n">
        <v>0</v>
      </c>
      <c r="P135" s="130" t="n">
        <v>0</v>
      </c>
      <c r="Q135" s="132" t="n">
        <v>0</v>
      </c>
      <c r="R135" s="130" t="n">
        <v>0</v>
      </c>
      <c r="S135" s="132" t="n">
        <v>0</v>
      </c>
      <c r="T135" s="133" t="n">
        <v>0</v>
      </c>
    </row>
    <row r="137" customFormat="false" ht="11.25" hidden="false" customHeight="tru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51</v>
      </c>
      <c r="C138" s="78"/>
      <c r="D138" s="10" t="s">
        <v>4</v>
      </c>
      <c r="E138" s="10"/>
      <c r="F138" s="10" t="s">
        <v>52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79" t="s">
        <v>8</v>
      </c>
      <c r="C139" s="80" t="s">
        <v>9</v>
      </c>
      <c r="D139" s="14" t="s">
        <v>10</v>
      </c>
      <c r="E139" s="14" t="s">
        <v>11</v>
      </c>
      <c r="F139" s="81" t="s">
        <v>12</v>
      </c>
      <c r="G139" s="81"/>
      <c r="H139" s="81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79"/>
      <c r="C140" s="80"/>
      <c r="D140" s="14"/>
      <c r="E140" s="14"/>
      <c r="F140" s="81"/>
      <c r="G140" s="81"/>
      <c r="H140" s="8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79"/>
      <c r="C141" s="80"/>
      <c r="D141" s="14"/>
      <c r="E141" s="14"/>
      <c r="F141" s="81" t="s">
        <v>20</v>
      </c>
      <c r="G141" s="82" t="s">
        <v>21</v>
      </c>
      <c r="H141" s="8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79"/>
      <c r="C142" s="80"/>
      <c r="D142" s="14"/>
      <c r="E142" s="14"/>
      <c r="F142" s="83" t="s">
        <v>28</v>
      </c>
      <c r="G142" s="83"/>
      <c r="H142" s="83"/>
      <c r="I142" s="83"/>
      <c r="J142" s="83"/>
      <c r="K142" s="83"/>
      <c r="L142" s="83"/>
      <c r="M142" s="84" t="s">
        <v>29</v>
      </c>
      <c r="N142" s="84"/>
      <c r="O142" s="84"/>
      <c r="P142" s="84"/>
      <c r="Q142" s="84"/>
      <c r="R142" s="84"/>
      <c r="S142" s="84"/>
      <c r="T142" s="85" t="s">
        <v>30</v>
      </c>
    </row>
    <row r="143" customFormat="false" ht="11.25" hidden="false" customHeight="true" outlineLevel="0" collapsed="false">
      <c r="B143" s="86" t="s">
        <v>31</v>
      </c>
      <c r="C143" s="87"/>
      <c r="D143" s="88" t="n">
        <v>122810.411156588</v>
      </c>
      <c r="E143" s="88" t="n">
        <v>11292.6106793922</v>
      </c>
      <c r="F143" s="89" t="n">
        <v>1.24953064309583</v>
      </c>
      <c r="G143" s="90" t="n">
        <v>-0.646810587018149</v>
      </c>
      <c r="H143" s="90" t="n">
        <v>0.602720056077682</v>
      </c>
      <c r="I143" s="90" t="n">
        <v>0.0388930927171921</v>
      </c>
      <c r="J143" s="90" t="n">
        <v>0</v>
      </c>
      <c r="K143" s="91" t="n">
        <v>0.634990495510196</v>
      </c>
      <c r="L143" s="92" t="n">
        <v>-0.490755605170373</v>
      </c>
      <c r="M143" s="88" t="n">
        <v>153455.372031355</v>
      </c>
      <c r="N143" s="93" t="n">
        <v>-79435.074132133</v>
      </c>
      <c r="O143" s="93" t="n">
        <v>74020.297899222</v>
      </c>
      <c r="P143" s="93" t="n">
        <v>4776.47670774966</v>
      </c>
      <c r="Q143" s="94" t="n">
        <v>0</v>
      </c>
      <c r="R143" s="93" t="n">
        <v>7170.70045091097</v>
      </c>
      <c r="S143" s="94" t="n">
        <v>-5541.91198791852</v>
      </c>
      <c r="T143" s="95" t="n">
        <v>-294893.731256535</v>
      </c>
    </row>
    <row r="144" customFormat="false" ht="11.25" hidden="false" customHeight="true" outlineLevel="0" collapsed="false">
      <c r="B144" s="96" t="s">
        <v>34</v>
      </c>
      <c r="C144" s="97"/>
      <c r="D144" s="98" t="n">
        <v>117679.298751568</v>
      </c>
      <c r="E144" s="98" t="n">
        <v>10869.321468652</v>
      </c>
      <c r="F144" s="99" t="n">
        <v>1.23370736031647</v>
      </c>
      <c r="G144" s="100" t="n">
        <v>-0.648442481842776</v>
      </c>
      <c r="H144" s="100" t="n">
        <v>0.585264878473693</v>
      </c>
      <c r="I144" s="101" t="n">
        <v>0.0291443477445714</v>
      </c>
      <c r="J144" s="102" t="n">
        <v>0</v>
      </c>
      <c r="K144" s="103" t="n">
        <v>0.596956243387382</v>
      </c>
      <c r="L144" s="102" t="n">
        <v>-0.481412261337836</v>
      </c>
      <c r="M144" s="98" t="n">
        <v>145181.81702669</v>
      </c>
      <c r="N144" s="104" t="n">
        <v>-76308.256543984</v>
      </c>
      <c r="O144" s="104" t="n">
        <v>68873.5604827056</v>
      </c>
      <c r="P144" s="105" t="n">
        <v>3429.68640515299</v>
      </c>
      <c r="Q144" s="106" t="n">
        <v>0</v>
      </c>
      <c r="R144" s="105" t="n">
        <v>6488.50931209631</v>
      </c>
      <c r="S144" s="106" t="n">
        <v>-5232.62462743164</v>
      </c>
      <c r="T144" s="107" t="n">
        <v>-269716.815765919</v>
      </c>
    </row>
    <row r="145" customFormat="false" ht="11.25" hidden="false" customHeight="true" outlineLevel="0" collapsed="false">
      <c r="B145" s="108"/>
      <c r="C145" s="109"/>
      <c r="D145" s="110" t="n">
        <v>0</v>
      </c>
      <c r="E145" s="110" t="n">
        <v>0</v>
      </c>
      <c r="F145" s="99" t="n">
        <v>0</v>
      </c>
      <c r="G145" s="100" t="n">
        <v>0</v>
      </c>
      <c r="H145" s="100" t="n">
        <v>0</v>
      </c>
      <c r="I145" s="101" t="n">
        <v>0</v>
      </c>
      <c r="J145" s="102" t="n">
        <v>0</v>
      </c>
      <c r="K145" s="103" t="n">
        <v>0</v>
      </c>
      <c r="L145" s="102" t="n">
        <v>0</v>
      </c>
      <c r="M145" s="111" t="n">
        <v>0</v>
      </c>
      <c r="N145" s="112" t="n">
        <v>0</v>
      </c>
      <c r="O145" s="104" t="n">
        <v>0</v>
      </c>
      <c r="P145" s="113" t="n">
        <v>0</v>
      </c>
      <c r="Q145" s="114" t="n">
        <v>0</v>
      </c>
      <c r="R145" s="113" t="n">
        <v>0</v>
      </c>
      <c r="S145" s="114" t="n">
        <v>0</v>
      </c>
      <c r="T145" s="115" t="n">
        <v>0</v>
      </c>
    </row>
    <row r="146" customFormat="false" ht="11.25" hidden="false" customHeight="true" outlineLevel="0" collapsed="false">
      <c r="B146" s="108"/>
      <c r="C146" s="109"/>
      <c r="D146" s="110" t="n">
        <v>0</v>
      </c>
      <c r="E146" s="110" t="n">
        <v>0</v>
      </c>
      <c r="F146" s="99" t="n">
        <v>0</v>
      </c>
      <c r="G146" s="100" t="n">
        <v>0</v>
      </c>
      <c r="H146" s="100" t="n">
        <v>0</v>
      </c>
      <c r="I146" s="101" t="n">
        <v>0</v>
      </c>
      <c r="J146" s="102" t="n">
        <v>0</v>
      </c>
      <c r="K146" s="103" t="n">
        <v>0</v>
      </c>
      <c r="L146" s="102" t="n">
        <v>0</v>
      </c>
      <c r="M146" s="111" t="n">
        <v>0</v>
      </c>
      <c r="N146" s="112" t="n">
        <v>0</v>
      </c>
      <c r="O146" s="104" t="n">
        <v>0</v>
      </c>
      <c r="P146" s="113" t="n">
        <v>0</v>
      </c>
      <c r="Q146" s="114" t="n">
        <v>0</v>
      </c>
      <c r="R146" s="113" t="n">
        <v>0</v>
      </c>
      <c r="S146" s="114" t="n">
        <v>0</v>
      </c>
      <c r="T146" s="115" t="n">
        <v>0</v>
      </c>
    </row>
    <row r="147" customFormat="false" ht="11.25" hidden="false" customHeight="true" outlineLevel="0" collapsed="false">
      <c r="B147" s="116" t="s">
        <v>35</v>
      </c>
      <c r="C147" s="117"/>
      <c r="D147" s="98" t="n">
        <v>5131.11240502055</v>
      </c>
      <c r="E147" s="98" t="n">
        <v>423.289210740185</v>
      </c>
      <c r="F147" s="99" t="n">
        <v>1.61242910924542</v>
      </c>
      <c r="G147" s="101" t="n">
        <v>-0.609383958357571</v>
      </c>
      <c r="H147" s="100" t="n">
        <v>1.00304515088785</v>
      </c>
      <c r="I147" s="101" t="n">
        <v>0.26247530677342</v>
      </c>
      <c r="J147" s="102" t="n">
        <v>0</v>
      </c>
      <c r="K147" s="103" t="n">
        <v>1.61164310713647</v>
      </c>
      <c r="L147" s="102" t="n">
        <v>-0.730676220038879</v>
      </c>
      <c r="M147" s="98" t="n">
        <v>8273.5550046654</v>
      </c>
      <c r="N147" s="105" t="n">
        <v>-3126.81758814906</v>
      </c>
      <c r="O147" s="104" t="n">
        <v>5146.73741651634</v>
      </c>
      <c r="P147" s="105" t="n">
        <v>1346.79030259667</v>
      </c>
      <c r="Q147" s="106" t="n">
        <v>0</v>
      </c>
      <c r="R147" s="105" t="n">
        <v>682.191138814655</v>
      </c>
      <c r="S147" s="106" t="n">
        <v>-309.287360486879</v>
      </c>
      <c r="T147" s="107" t="n">
        <v>-25176.9154906162</v>
      </c>
    </row>
    <row r="148" customFormat="false" ht="11.25" hidden="false" customHeight="true" outlineLevel="0" collapsed="false">
      <c r="B148" s="118" t="s">
        <v>36</v>
      </c>
      <c r="C148" s="119"/>
      <c r="D148" s="98" t="n">
        <v>1184.98602995059</v>
      </c>
      <c r="E148" s="98" t="n">
        <v>67.4246616966402</v>
      </c>
      <c r="F148" s="99" t="n">
        <v>1.59000629465029</v>
      </c>
      <c r="G148" s="101" t="n">
        <v>-0.903018443617851</v>
      </c>
      <c r="H148" s="100" t="n">
        <v>0.686987851032437</v>
      </c>
      <c r="I148" s="101" t="n">
        <v>0.279014084470783</v>
      </c>
      <c r="J148" s="102" t="n">
        <v>0</v>
      </c>
      <c r="K148" s="103" t="n">
        <v>6.82652946504324</v>
      </c>
      <c r="L148" s="102" t="n">
        <v>-1.55688070639029</v>
      </c>
      <c r="M148" s="98" t="n">
        <v>1884.1352466941</v>
      </c>
      <c r="N148" s="105" t="n">
        <v>-1070.06424047488</v>
      </c>
      <c r="O148" s="104" t="n">
        <v>814.071006219217</v>
      </c>
      <c r="P148" s="105" t="n">
        <v>330.627792257333</v>
      </c>
      <c r="Q148" s="106" t="n">
        <v>0</v>
      </c>
      <c r="R148" s="105" t="n">
        <v>460.276439742686</v>
      </c>
      <c r="S148" s="106" t="n">
        <v>-104.972154930391</v>
      </c>
      <c r="T148" s="107" t="n">
        <v>-5500.01130539244</v>
      </c>
    </row>
    <row r="149" customFormat="false" ht="11.25" hidden="false" customHeight="true" outlineLevel="0" collapsed="false">
      <c r="B149" s="120"/>
      <c r="C149" s="109"/>
      <c r="D149" s="110" t="n">
        <v>0</v>
      </c>
      <c r="E149" s="110" t="n">
        <v>0</v>
      </c>
      <c r="F149" s="99" t="n">
        <v>0</v>
      </c>
      <c r="G149" s="101" t="n">
        <v>0</v>
      </c>
      <c r="H149" s="100" t="n">
        <v>0</v>
      </c>
      <c r="I149" s="101" t="n">
        <v>0</v>
      </c>
      <c r="J149" s="102" t="n">
        <v>0</v>
      </c>
      <c r="K149" s="103" t="n">
        <v>0</v>
      </c>
      <c r="L149" s="102" t="n">
        <v>0</v>
      </c>
      <c r="M149" s="111" t="n">
        <v>0</v>
      </c>
      <c r="N149" s="113" t="n">
        <v>0</v>
      </c>
      <c r="O149" s="104" t="n">
        <v>0</v>
      </c>
      <c r="P149" s="113" t="n">
        <v>0</v>
      </c>
      <c r="Q149" s="114" t="n">
        <v>0</v>
      </c>
      <c r="R149" s="113" t="n">
        <v>0</v>
      </c>
      <c r="S149" s="114" t="n">
        <v>0</v>
      </c>
      <c r="T149" s="115" t="n">
        <v>0</v>
      </c>
    </row>
    <row r="150" customFormat="false" ht="11.25" hidden="false" customHeight="true" outlineLevel="0" collapsed="false">
      <c r="B150" s="118" t="s">
        <v>38</v>
      </c>
      <c r="C150" s="119"/>
      <c r="D150" s="98" t="n">
        <v>3072.55631848472</v>
      </c>
      <c r="E150" s="98" t="n">
        <v>164.858892464367</v>
      </c>
      <c r="F150" s="99" t="n">
        <v>1.66637183455413</v>
      </c>
      <c r="G150" s="101" t="n">
        <v>-0.573425013197829</v>
      </c>
      <c r="H150" s="100" t="n">
        <v>1.0929468213563</v>
      </c>
      <c r="I150" s="101" t="n">
        <v>0.245100551028519</v>
      </c>
      <c r="J150" s="102" t="n">
        <v>0</v>
      </c>
      <c r="K150" s="103" t="n">
        <v>-1.79391971841226</v>
      </c>
      <c r="L150" s="102" t="n">
        <v>-0.446463735716764</v>
      </c>
      <c r="M150" s="98" t="n">
        <v>5120.02130920425</v>
      </c>
      <c r="N150" s="105" t="n">
        <v>-1761.88064747817</v>
      </c>
      <c r="O150" s="104" t="n">
        <v>3358.14066172607</v>
      </c>
      <c r="P150" s="105" t="n">
        <v>753.085246726762</v>
      </c>
      <c r="Q150" s="106" t="n">
        <v>0</v>
      </c>
      <c r="R150" s="105" t="n">
        <v>-295.743617947433</v>
      </c>
      <c r="S150" s="106" t="n">
        <v>-73.6035169957693</v>
      </c>
      <c r="T150" s="107" t="n">
        <v>-13720.2221695353</v>
      </c>
    </row>
    <row r="151" customFormat="false" ht="11.25" hidden="false" customHeight="true" outlineLevel="0" collapsed="false">
      <c r="B151" s="120"/>
      <c r="C151" s="109"/>
      <c r="D151" s="110" t="n">
        <v>0</v>
      </c>
      <c r="E151" s="110" t="n">
        <v>0</v>
      </c>
      <c r="F151" s="99" t="n">
        <v>0</v>
      </c>
      <c r="G151" s="101" t="n">
        <v>0</v>
      </c>
      <c r="H151" s="100" t="n">
        <v>0</v>
      </c>
      <c r="I151" s="101" t="n">
        <v>0</v>
      </c>
      <c r="J151" s="102" t="n">
        <v>0</v>
      </c>
      <c r="K151" s="103" t="n">
        <v>0</v>
      </c>
      <c r="L151" s="102" t="n">
        <v>0</v>
      </c>
      <c r="M151" s="111" t="n">
        <v>0</v>
      </c>
      <c r="N151" s="113" t="n">
        <v>0</v>
      </c>
      <c r="O151" s="104" t="n">
        <v>0</v>
      </c>
      <c r="P151" s="113" t="n">
        <v>0</v>
      </c>
      <c r="Q151" s="114" t="n">
        <v>0</v>
      </c>
      <c r="R151" s="113" t="n">
        <v>0</v>
      </c>
      <c r="S151" s="114" t="n">
        <v>0</v>
      </c>
      <c r="T151" s="115" t="n">
        <v>0</v>
      </c>
    </row>
    <row r="152" customFormat="false" ht="11.25" hidden="false" customHeight="true" outlineLevel="0" collapsed="false">
      <c r="B152" s="118" t="s">
        <v>39</v>
      </c>
      <c r="C152" s="119"/>
      <c r="D152" s="98" t="n">
        <v>306.09437501253</v>
      </c>
      <c r="E152" s="98" t="n">
        <v>171.746452435</v>
      </c>
      <c r="F152" s="99" t="n">
        <v>1.04967583646952</v>
      </c>
      <c r="G152" s="101" t="n">
        <v>-0.117674535865001</v>
      </c>
      <c r="H152" s="100" t="n">
        <v>0.932001300604519</v>
      </c>
      <c r="I152" s="101" t="n">
        <v>0.209498779623872</v>
      </c>
      <c r="J152" s="102" t="n">
        <v>0</v>
      </c>
      <c r="K152" s="103" t="n">
        <v>0.503069687412251</v>
      </c>
      <c r="L152" s="102" t="n">
        <v>-0.70259825562244</v>
      </c>
      <c r="M152" s="98" t="n">
        <v>321.299869129892</v>
      </c>
      <c r="N152" s="105" t="n">
        <v>-36.019513510487</v>
      </c>
      <c r="O152" s="104" t="n">
        <v>285.280355619405</v>
      </c>
      <c r="P152" s="105" t="n">
        <v>64.1263980148567</v>
      </c>
      <c r="Q152" s="106" t="n">
        <v>0</v>
      </c>
      <c r="R152" s="105" t="n">
        <v>86.4004341406385</v>
      </c>
      <c r="S152" s="106" t="n">
        <v>-120.668757890173</v>
      </c>
      <c r="T152" s="107" t="n">
        <v>-1155.507576244</v>
      </c>
    </row>
    <row r="153" customFormat="false" ht="11.25" hidden="false" customHeight="true" outlineLevel="0" collapsed="false">
      <c r="B153" s="120"/>
      <c r="C153" s="109"/>
      <c r="D153" s="110" t="n">
        <v>0</v>
      </c>
      <c r="E153" s="110" t="n">
        <v>0</v>
      </c>
      <c r="F153" s="99" t="n">
        <v>0</v>
      </c>
      <c r="G153" s="101" t="n">
        <v>0</v>
      </c>
      <c r="H153" s="100" t="n">
        <v>0</v>
      </c>
      <c r="I153" s="101" t="n">
        <v>0</v>
      </c>
      <c r="J153" s="102" t="n">
        <v>0</v>
      </c>
      <c r="K153" s="103" t="n">
        <v>0</v>
      </c>
      <c r="L153" s="102" t="n">
        <v>0</v>
      </c>
      <c r="M153" s="111" t="n">
        <v>0</v>
      </c>
      <c r="N153" s="113" t="n">
        <v>0</v>
      </c>
      <c r="O153" s="104" t="n">
        <v>0</v>
      </c>
      <c r="P153" s="113" t="n">
        <v>0</v>
      </c>
      <c r="Q153" s="114" t="n">
        <v>0</v>
      </c>
      <c r="R153" s="113" t="n">
        <v>0</v>
      </c>
      <c r="S153" s="114" t="n">
        <v>0</v>
      </c>
      <c r="T153" s="115" t="n">
        <v>0</v>
      </c>
    </row>
    <row r="154" customFormat="false" ht="11.25" hidden="false" customHeight="true" outlineLevel="0" collapsed="false">
      <c r="B154" s="118" t="s">
        <v>40</v>
      </c>
      <c r="C154" s="119"/>
      <c r="D154" s="98" t="n">
        <v>285.561129602768</v>
      </c>
      <c r="E154" s="98" t="n">
        <v>10.1169081695326</v>
      </c>
      <c r="F154" s="99" t="n">
        <v>1.94980082887161</v>
      </c>
      <c r="G154" s="101" t="n">
        <v>-0.499073744726931</v>
      </c>
      <c r="H154" s="100" t="n">
        <v>1.45072708414468</v>
      </c>
      <c r="I154" s="101" t="n">
        <v>0.483501176359413</v>
      </c>
      <c r="J154" s="102" t="n">
        <v>0</v>
      </c>
      <c r="K154" s="103" t="n">
        <v>34.5423234731962</v>
      </c>
      <c r="L154" s="102" t="n">
        <v>-0.534385473038886</v>
      </c>
      <c r="M154" s="98" t="n">
        <v>556.787327192992</v>
      </c>
      <c r="N154" s="105" t="n">
        <v>-142.516062299306</v>
      </c>
      <c r="O154" s="104" t="n">
        <v>414.271264893686</v>
      </c>
      <c r="P154" s="105" t="n">
        <v>138.069142085461</v>
      </c>
      <c r="Q154" s="106" t="n">
        <v>0</v>
      </c>
      <c r="R154" s="105" t="n">
        <v>349.461514540617</v>
      </c>
      <c r="S154" s="106" t="n">
        <v>-5.40632875786666</v>
      </c>
      <c r="T154" s="107" t="n">
        <v>-3286.78384012696</v>
      </c>
    </row>
    <row r="155" customFormat="false" ht="11.25" hidden="false" customHeight="true" outlineLevel="0" collapsed="false">
      <c r="B155" s="120"/>
      <c r="C155" s="109"/>
      <c r="D155" s="110" t="n">
        <v>0</v>
      </c>
      <c r="E155" s="110" t="n">
        <v>0</v>
      </c>
      <c r="F155" s="99" t="n">
        <v>0</v>
      </c>
      <c r="G155" s="101" t="n">
        <v>0</v>
      </c>
      <c r="H155" s="100" t="n">
        <v>0</v>
      </c>
      <c r="I155" s="101" t="n">
        <v>0</v>
      </c>
      <c r="J155" s="102" t="n">
        <v>0</v>
      </c>
      <c r="K155" s="103" t="n">
        <v>0</v>
      </c>
      <c r="L155" s="102" t="n">
        <v>0</v>
      </c>
      <c r="M155" s="111" t="n">
        <v>0</v>
      </c>
      <c r="N155" s="113" t="n">
        <v>0</v>
      </c>
      <c r="O155" s="104" t="n">
        <v>0</v>
      </c>
      <c r="P155" s="113" t="n">
        <v>0</v>
      </c>
      <c r="Q155" s="114" t="n">
        <v>0</v>
      </c>
      <c r="R155" s="113" t="n">
        <v>0</v>
      </c>
      <c r="S155" s="114" t="n">
        <v>0</v>
      </c>
      <c r="T155" s="115" t="n">
        <v>0</v>
      </c>
    </row>
    <row r="156" customFormat="false" ht="11.25" hidden="false" customHeight="true" outlineLevel="0" collapsed="false">
      <c r="B156" s="118" t="s">
        <v>41</v>
      </c>
      <c r="C156" s="119"/>
      <c r="D156" s="98" t="n">
        <v>281.914551969944</v>
      </c>
      <c r="E156" s="98" t="n">
        <v>9.14229597464582</v>
      </c>
      <c r="F156" s="99" t="n">
        <v>1.38804914364936</v>
      </c>
      <c r="G156" s="101" t="n">
        <v>-0.412668035662857</v>
      </c>
      <c r="H156" s="100" t="n">
        <v>0.9753811079865</v>
      </c>
      <c r="I156" s="101" t="n">
        <v>0.215958073419163</v>
      </c>
      <c r="J156" s="102" t="n">
        <v>0</v>
      </c>
      <c r="K156" s="103" t="n">
        <v>8.94702693557403</v>
      </c>
      <c r="L156" s="102" t="n">
        <v>-0.507159462517588</v>
      </c>
      <c r="M156" s="98" t="n">
        <v>391.311252444173</v>
      </c>
      <c r="N156" s="105" t="n">
        <v>-116.337124386211</v>
      </c>
      <c r="O156" s="104" t="n">
        <v>274.974128057962</v>
      </c>
      <c r="P156" s="105" t="n">
        <v>60.8817235122557</v>
      </c>
      <c r="Q156" s="106" t="n">
        <v>0</v>
      </c>
      <c r="R156" s="105" t="n">
        <v>81.7963683381462</v>
      </c>
      <c r="S156" s="106" t="n">
        <v>-4.63660191267808</v>
      </c>
      <c r="T156" s="107" t="n">
        <v>-1514.39059931752</v>
      </c>
    </row>
    <row r="157" customFormat="false" ht="11.25" hidden="false" customHeight="true" outlineLevel="0" collapsed="false">
      <c r="B157" s="121"/>
      <c r="C157" s="122"/>
      <c r="D157" s="123" t="n">
        <v>0</v>
      </c>
      <c r="E157" s="123" t="n">
        <v>0</v>
      </c>
      <c r="F157" s="124" t="n">
        <v>0</v>
      </c>
      <c r="G157" s="125" t="n">
        <v>0</v>
      </c>
      <c r="H157" s="126" t="n">
        <v>0</v>
      </c>
      <c r="I157" s="125" t="n">
        <v>0</v>
      </c>
      <c r="J157" s="127" t="n">
        <v>0</v>
      </c>
      <c r="K157" s="128" t="n">
        <v>0</v>
      </c>
      <c r="L157" s="127" t="n">
        <v>0</v>
      </c>
      <c r="M157" s="129" t="n">
        <v>0</v>
      </c>
      <c r="N157" s="130" t="n">
        <v>0</v>
      </c>
      <c r="O157" s="131" t="n">
        <v>0</v>
      </c>
      <c r="P157" s="130" t="n">
        <v>0</v>
      </c>
      <c r="Q157" s="132" t="n">
        <v>0</v>
      </c>
      <c r="R157" s="130" t="n">
        <v>0</v>
      </c>
      <c r="S157" s="132" t="n">
        <v>0</v>
      </c>
      <c r="T157" s="133" t="n">
        <v>0</v>
      </c>
    </row>
    <row r="159" customFormat="false" ht="11.25" hidden="false" customHeight="tru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51</v>
      </c>
      <c r="C160" s="78"/>
      <c r="D160" s="10" t="s">
        <v>4</v>
      </c>
      <c r="E160" s="10"/>
      <c r="F160" s="10" t="s">
        <v>52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79" t="s">
        <v>8</v>
      </c>
      <c r="C161" s="80" t="s">
        <v>9</v>
      </c>
      <c r="D161" s="14" t="s">
        <v>10</v>
      </c>
      <c r="E161" s="14" t="s">
        <v>11</v>
      </c>
      <c r="F161" s="81" t="s">
        <v>12</v>
      </c>
      <c r="G161" s="81"/>
      <c r="H161" s="81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79"/>
      <c r="C162" s="80"/>
      <c r="D162" s="14"/>
      <c r="E162" s="14"/>
      <c r="F162" s="81"/>
      <c r="G162" s="81"/>
      <c r="H162" s="8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79"/>
      <c r="C163" s="80"/>
      <c r="D163" s="14"/>
      <c r="E163" s="14"/>
      <c r="F163" s="81" t="s">
        <v>20</v>
      </c>
      <c r="G163" s="82" t="s">
        <v>21</v>
      </c>
      <c r="H163" s="8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79"/>
      <c r="C164" s="80"/>
      <c r="D164" s="14"/>
      <c r="E164" s="14"/>
      <c r="F164" s="83" t="s">
        <v>28</v>
      </c>
      <c r="G164" s="83"/>
      <c r="H164" s="83"/>
      <c r="I164" s="83"/>
      <c r="J164" s="83"/>
      <c r="K164" s="83"/>
      <c r="L164" s="83"/>
      <c r="M164" s="84" t="s">
        <v>29</v>
      </c>
      <c r="N164" s="84"/>
      <c r="O164" s="84"/>
      <c r="P164" s="84"/>
      <c r="Q164" s="84"/>
      <c r="R164" s="84"/>
      <c r="S164" s="84"/>
      <c r="T164" s="85" t="s">
        <v>30</v>
      </c>
    </row>
    <row r="165" customFormat="false" ht="11.25" hidden="false" customHeight="true" outlineLevel="0" collapsed="false">
      <c r="B165" s="86" t="s">
        <v>31</v>
      </c>
      <c r="C165" s="87"/>
      <c r="D165" s="88" t="n">
        <v>123152.169773674</v>
      </c>
      <c r="E165" s="88" t="n">
        <v>11309.490069937</v>
      </c>
      <c r="F165" s="89" t="n">
        <v>1.27763490862276</v>
      </c>
      <c r="G165" s="90" t="n">
        <v>-0.678070161270034</v>
      </c>
      <c r="H165" s="90" t="n">
        <v>0.599564747352722</v>
      </c>
      <c r="I165" s="90" t="n">
        <v>0.0379548557179473</v>
      </c>
      <c r="J165" s="90" t="n">
        <v>0</v>
      </c>
      <c r="K165" s="91" t="n">
        <v>0.646860247218585</v>
      </c>
      <c r="L165" s="92" t="n">
        <v>-0.474544940848352</v>
      </c>
      <c r="M165" s="88" t="n">
        <v>157343.511175483</v>
      </c>
      <c r="N165" s="93" t="n">
        <v>-83505.81161919</v>
      </c>
      <c r="O165" s="93" t="n">
        <v>73837.6995562926</v>
      </c>
      <c r="P165" s="93" t="n">
        <v>4674.22283511196</v>
      </c>
      <c r="Q165" s="94" t="n">
        <v>0</v>
      </c>
      <c r="R165" s="93" t="n">
        <v>7315.65954255559</v>
      </c>
      <c r="S165" s="94" t="n">
        <v>-5366.86129626328</v>
      </c>
      <c r="T165" s="95" t="n">
        <v>-295022.642338222</v>
      </c>
    </row>
    <row r="166" customFormat="false" ht="11.25" hidden="false" customHeight="true" outlineLevel="0" collapsed="false">
      <c r="B166" s="96" t="s">
        <v>34</v>
      </c>
      <c r="C166" s="97"/>
      <c r="D166" s="98" t="n">
        <v>117871.596378742</v>
      </c>
      <c r="E166" s="98" t="n">
        <v>10891.6855124455</v>
      </c>
      <c r="F166" s="99" t="n">
        <v>1.26318243946767</v>
      </c>
      <c r="G166" s="100" t="n">
        <v>-0.682185988502052</v>
      </c>
      <c r="H166" s="100" t="n">
        <v>0.580996450965623</v>
      </c>
      <c r="I166" s="101" t="n">
        <v>0.0285691302550967</v>
      </c>
      <c r="J166" s="102" t="n">
        <v>0</v>
      </c>
      <c r="K166" s="103" t="n">
        <v>0.608197273624111</v>
      </c>
      <c r="L166" s="102" t="n">
        <v>-0.464719381535786</v>
      </c>
      <c r="M166" s="98" t="n">
        <v>148893.330657648</v>
      </c>
      <c r="N166" s="104" t="n">
        <v>-80410.3514919467</v>
      </c>
      <c r="O166" s="104" t="n">
        <v>68482.9791657013</v>
      </c>
      <c r="P166" s="105" t="n">
        <v>3367.48899032045</v>
      </c>
      <c r="Q166" s="106" t="n">
        <v>0</v>
      </c>
      <c r="R166" s="105" t="n">
        <v>6624.29343384059</v>
      </c>
      <c r="S166" s="106" t="n">
        <v>-5061.57735522596</v>
      </c>
      <c r="T166" s="107" t="n">
        <v>-269181.675527</v>
      </c>
    </row>
    <row r="167" customFormat="false" ht="11.25" hidden="false" customHeight="true" outlineLevel="0" collapsed="false">
      <c r="B167" s="108"/>
      <c r="C167" s="109"/>
      <c r="D167" s="110" t="n">
        <v>0</v>
      </c>
      <c r="E167" s="110" t="n">
        <v>0</v>
      </c>
      <c r="F167" s="99" t="n">
        <v>0</v>
      </c>
      <c r="G167" s="100" t="n">
        <v>0</v>
      </c>
      <c r="H167" s="100" t="n">
        <v>0</v>
      </c>
      <c r="I167" s="101" t="n">
        <v>0</v>
      </c>
      <c r="J167" s="102" t="n">
        <v>0</v>
      </c>
      <c r="K167" s="103" t="n">
        <v>0</v>
      </c>
      <c r="L167" s="102" t="n">
        <v>0</v>
      </c>
      <c r="M167" s="111" t="n">
        <v>0</v>
      </c>
      <c r="N167" s="112" t="n">
        <v>0</v>
      </c>
      <c r="O167" s="104" t="n">
        <v>0</v>
      </c>
      <c r="P167" s="113" t="n">
        <v>0</v>
      </c>
      <c r="Q167" s="114" t="n">
        <v>0</v>
      </c>
      <c r="R167" s="113" t="n">
        <v>0</v>
      </c>
      <c r="S167" s="114" t="n">
        <v>0</v>
      </c>
      <c r="T167" s="115" t="n">
        <v>0</v>
      </c>
    </row>
    <row r="168" customFormat="false" ht="11.25" hidden="false" customHeight="true" outlineLevel="0" collapsed="false">
      <c r="B168" s="108"/>
      <c r="C168" s="109"/>
      <c r="D168" s="110" t="n">
        <v>0</v>
      </c>
      <c r="E168" s="110" t="n">
        <v>0</v>
      </c>
      <c r="F168" s="99" t="n">
        <v>0</v>
      </c>
      <c r="G168" s="100" t="n">
        <v>0</v>
      </c>
      <c r="H168" s="100" t="n">
        <v>0</v>
      </c>
      <c r="I168" s="101" t="n">
        <v>0</v>
      </c>
      <c r="J168" s="102" t="n">
        <v>0</v>
      </c>
      <c r="K168" s="103" t="n">
        <v>0</v>
      </c>
      <c r="L168" s="102" t="n">
        <v>0</v>
      </c>
      <c r="M168" s="111" t="n">
        <v>0</v>
      </c>
      <c r="N168" s="112" t="n">
        <v>0</v>
      </c>
      <c r="O168" s="104" t="n">
        <v>0</v>
      </c>
      <c r="P168" s="113" t="n">
        <v>0</v>
      </c>
      <c r="Q168" s="114" t="n">
        <v>0</v>
      </c>
      <c r="R168" s="113" t="n">
        <v>0</v>
      </c>
      <c r="S168" s="114" t="n">
        <v>0</v>
      </c>
      <c r="T168" s="115" t="n">
        <v>0</v>
      </c>
    </row>
    <row r="169" customFormat="false" ht="11.25" hidden="false" customHeight="true" outlineLevel="0" collapsed="false">
      <c r="B169" s="116" t="s">
        <v>35</v>
      </c>
      <c r="C169" s="117"/>
      <c r="D169" s="98" t="n">
        <v>5280.57339493274</v>
      </c>
      <c r="E169" s="98" t="n">
        <v>417.804557491504</v>
      </c>
      <c r="F169" s="99" t="n">
        <v>1.60023919484643</v>
      </c>
      <c r="G169" s="101" t="n">
        <v>-0.586197728112949</v>
      </c>
      <c r="H169" s="100" t="n">
        <v>1.01404146673348</v>
      </c>
      <c r="I169" s="101" t="n">
        <v>0.247460596996049</v>
      </c>
      <c r="J169" s="102" t="n">
        <v>0</v>
      </c>
      <c r="K169" s="103" t="n">
        <v>1.65475961503617</v>
      </c>
      <c r="L169" s="102" t="n">
        <v>-0.73068600034007</v>
      </c>
      <c r="M169" s="98" t="n">
        <v>8450.18051783462</v>
      </c>
      <c r="N169" s="105" t="n">
        <v>-3095.46012724325</v>
      </c>
      <c r="O169" s="104" t="n">
        <v>5354.72039059137</v>
      </c>
      <c r="P169" s="105" t="n">
        <v>1306.73384479151</v>
      </c>
      <c r="Q169" s="106" t="n">
        <v>0</v>
      </c>
      <c r="R169" s="105" t="n">
        <v>691.366108715001</v>
      </c>
      <c r="S169" s="106" t="n">
        <v>-305.28394103732</v>
      </c>
      <c r="T169" s="107" t="n">
        <v>-25840.9668112221</v>
      </c>
    </row>
    <row r="170" customFormat="false" ht="11.25" hidden="false" customHeight="true" outlineLevel="0" collapsed="false">
      <c r="B170" s="118" t="s">
        <v>36</v>
      </c>
      <c r="C170" s="119"/>
      <c r="D170" s="98" t="n">
        <v>1250.88162214798</v>
      </c>
      <c r="E170" s="98" t="n">
        <v>62.4171932821925</v>
      </c>
      <c r="F170" s="99" t="n">
        <v>1.6086872769429</v>
      </c>
      <c r="G170" s="101" t="n">
        <v>-0.830176161456195</v>
      </c>
      <c r="H170" s="100" t="n">
        <v>0.778511115486706</v>
      </c>
      <c r="I170" s="101" t="n">
        <v>0.253733251879457</v>
      </c>
      <c r="J170" s="102" t="n">
        <v>0</v>
      </c>
      <c r="K170" s="103" t="n">
        <v>7.40496632266212</v>
      </c>
      <c r="L170" s="102" t="n">
        <v>-1.6012552609498</v>
      </c>
      <c r="M170" s="98" t="n">
        <v>2012.27735051115</v>
      </c>
      <c r="N170" s="105" t="n">
        <v>-1038.45210351091</v>
      </c>
      <c r="O170" s="104" t="n">
        <v>973.825247000245</v>
      </c>
      <c r="P170" s="105" t="n">
        <v>317.390261703858</v>
      </c>
      <c r="Q170" s="106" t="n">
        <v>0</v>
      </c>
      <c r="R170" s="105" t="n">
        <v>462.197214209728</v>
      </c>
      <c r="S170" s="106" t="n">
        <v>-99.9458591168311</v>
      </c>
      <c r="T170" s="107" t="n">
        <v>-6062.71183392234</v>
      </c>
    </row>
    <row r="171" customFormat="false" ht="11.25" hidden="false" customHeight="true" outlineLevel="0" collapsed="false">
      <c r="B171" s="120"/>
      <c r="C171" s="109"/>
      <c r="D171" s="110" t="n">
        <v>0</v>
      </c>
      <c r="E171" s="110" t="n">
        <v>0</v>
      </c>
      <c r="F171" s="99" t="n">
        <v>0</v>
      </c>
      <c r="G171" s="101" t="n">
        <v>0</v>
      </c>
      <c r="H171" s="100" t="n">
        <v>0</v>
      </c>
      <c r="I171" s="101" t="n">
        <v>0</v>
      </c>
      <c r="J171" s="102" t="n">
        <v>0</v>
      </c>
      <c r="K171" s="103" t="n">
        <v>0</v>
      </c>
      <c r="L171" s="102" t="n">
        <v>0</v>
      </c>
      <c r="M171" s="111" t="n">
        <v>0</v>
      </c>
      <c r="N171" s="113" t="n">
        <v>0</v>
      </c>
      <c r="O171" s="104" t="n">
        <v>0</v>
      </c>
      <c r="P171" s="113" t="n">
        <v>0</v>
      </c>
      <c r="Q171" s="114" t="n">
        <v>0</v>
      </c>
      <c r="R171" s="113" t="n">
        <v>0</v>
      </c>
      <c r="S171" s="114" t="n">
        <v>0</v>
      </c>
      <c r="T171" s="115" t="n">
        <v>0</v>
      </c>
    </row>
    <row r="172" customFormat="false" ht="11.25" hidden="false" customHeight="true" outlineLevel="0" collapsed="false">
      <c r="B172" s="118" t="s">
        <v>38</v>
      </c>
      <c r="C172" s="119"/>
      <c r="D172" s="98" t="n">
        <v>3136.56530174242</v>
      </c>
      <c r="E172" s="98" t="n">
        <v>160.807038028977</v>
      </c>
      <c r="F172" s="99" t="n">
        <v>1.62357722175339</v>
      </c>
      <c r="G172" s="101" t="n">
        <v>-0.561024921001798</v>
      </c>
      <c r="H172" s="100" t="n">
        <v>1.0625523007516</v>
      </c>
      <c r="I172" s="101" t="n">
        <v>0.232760490056967</v>
      </c>
      <c r="J172" s="102" t="n">
        <v>0</v>
      </c>
      <c r="K172" s="103" t="n">
        <v>-1.67486304785881</v>
      </c>
      <c r="L172" s="102" t="n">
        <v>-0.441811422073354</v>
      </c>
      <c r="M172" s="98" t="n">
        <v>5092.45597845105</v>
      </c>
      <c r="N172" s="105" t="n">
        <v>-1759.69130062702</v>
      </c>
      <c r="O172" s="104" t="n">
        <v>3332.76467782403</v>
      </c>
      <c r="P172" s="105" t="n">
        <v>730.068476729242</v>
      </c>
      <c r="Q172" s="106" t="n">
        <v>0</v>
      </c>
      <c r="R172" s="105" t="n">
        <v>-269.32976583036</v>
      </c>
      <c r="S172" s="106" t="n">
        <v>-71.0463861509861</v>
      </c>
      <c r="T172" s="107" t="n">
        <v>-13649.0090094304</v>
      </c>
    </row>
    <row r="173" customFormat="false" ht="11.25" hidden="false" customHeight="true" outlineLevel="0" collapsed="false">
      <c r="B173" s="120"/>
      <c r="C173" s="109"/>
      <c r="D173" s="110" t="n">
        <v>0</v>
      </c>
      <c r="E173" s="110" t="n">
        <v>0</v>
      </c>
      <c r="F173" s="99" t="n">
        <v>0</v>
      </c>
      <c r="G173" s="101" t="n">
        <v>0</v>
      </c>
      <c r="H173" s="100" t="n">
        <v>0</v>
      </c>
      <c r="I173" s="101" t="n">
        <v>0</v>
      </c>
      <c r="J173" s="102" t="n">
        <v>0</v>
      </c>
      <c r="K173" s="103" t="n">
        <v>0</v>
      </c>
      <c r="L173" s="102" t="n">
        <v>0</v>
      </c>
      <c r="M173" s="111" t="n">
        <v>0</v>
      </c>
      <c r="N173" s="113" t="n">
        <v>0</v>
      </c>
      <c r="O173" s="104" t="n">
        <v>0</v>
      </c>
      <c r="P173" s="113" t="n">
        <v>0</v>
      </c>
      <c r="Q173" s="114" t="n">
        <v>0</v>
      </c>
      <c r="R173" s="113" t="n">
        <v>0</v>
      </c>
      <c r="S173" s="114" t="n">
        <v>0</v>
      </c>
      <c r="T173" s="115" t="n">
        <v>0</v>
      </c>
    </row>
    <row r="174" customFormat="false" ht="11.25" hidden="false" customHeight="true" outlineLevel="0" collapsed="false">
      <c r="B174" s="118" t="s">
        <v>39</v>
      </c>
      <c r="C174" s="119"/>
      <c r="D174" s="98" t="n">
        <v>311.082758558022</v>
      </c>
      <c r="E174" s="98" t="n">
        <v>174.082062092857</v>
      </c>
      <c r="F174" s="99" t="n">
        <v>1.08545947329077</v>
      </c>
      <c r="G174" s="101" t="n">
        <v>-0.117085289748632</v>
      </c>
      <c r="H174" s="100" t="n">
        <v>0.968374183542139</v>
      </c>
      <c r="I174" s="101" t="n">
        <v>0.206042419947568</v>
      </c>
      <c r="J174" s="102" t="n">
        <v>0</v>
      </c>
      <c r="K174" s="103" t="n">
        <v>0.458701221225074</v>
      </c>
      <c r="L174" s="102" t="n">
        <v>-0.71007085205513</v>
      </c>
      <c r="M174" s="98" t="n">
        <v>337.667727254231</v>
      </c>
      <c r="N174" s="105" t="n">
        <v>-36.4232149215698</v>
      </c>
      <c r="O174" s="104" t="n">
        <v>301.244512332661</v>
      </c>
      <c r="P174" s="105" t="n">
        <v>64.0962443772597</v>
      </c>
      <c r="Q174" s="106" t="n">
        <v>0</v>
      </c>
      <c r="R174" s="105" t="n">
        <v>79.8516544753727</v>
      </c>
      <c r="S174" s="106" t="n">
        <v>-123.610598157789</v>
      </c>
      <c r="T174" s="107" t="n">
        <v>-1179.13331443418</v>
      </c>
    </row>
    <row r="175" customFormat="false" ht="11.25" hidden="false" customHeight="true" outlineLevel="0" collapsed="false">
      <c r="B175" s="120"/>
      <c r="C175" s="109"/>
      <c r="D175" s="110" t="n">
        <v>0</v>
      </c>
      <c r="E175" s="110" t="n">
        <v>0</v>
      </c>
      <c r="F175" s="99" t="n">
        <v>0</v>
      </c>
      <c r="G175" s="101" t="n">
        <v>0</v>
      </c>
      <c r="H175" s="100" t="n">
        <v>0</v>
      </c>
      <c r="I175" s="101" t="n">
        <v>0</v>
      </c>
      <c r="J175" s="102" t="n">
        <v>0</v>
      </c>
      <c r="K175" s="103" t="n">
        <v>0</v>
      </c>
      <c r="L175" s="102" t="n">
        <v>0</v>
      </c>
      <c r="M175" s="111" t="n">
        <v>0</v>
      </c>
      <c r="N175" s="113" t="n">
        <v>0</v>
      </c>
      <c r="O175" s="104" t="n">
        <v>0</v>
      </c>
      <c r="P175" s="113" t="n">
        <v>0</v>
      </c>
      <c r="Q175" s="114" t="n">
        <v>0</v>
      </c>
      <c r="R175" s="113" t="n">
        <v>0</v>
      </c>
      <c r="S175" s="114" t="n">
        <v>0</v>
      </c>
      <c r="T175" s="115" t="n">
        <v>0</v>
      </c>
    </row>
    <row r="176" customFormat="false" ht="11.25" hidden="false" customHeight="true" outlineLevel="0" collapsed="false">
      <c r="B176" s="118" t="s">
        <v>40</v>
      </c>
      <c r="C176" s="119"/>
      <c r="D176" s="98" t="n">
        <v>289.212149873495</v>
      </c>
      <c r="E176" s="98" t="n">
        <v>10.6342511424099</v>
      </c>
      <c r="F176" s="99" t="n">
        <v>2.04507141675271</v>
      </c>
      <c r="G176" s="101" t="n">
        <v>-0.487066867388509</v>
      </c>
      <c r="H176" s="100" t="n">
        <v>1.5580045493642</v>
      </c>
      <c r="I176" s="101" t="n">
        <v>0.468665254158086</v>
      </c>
      <c r="J176" s="102" t="n">
        <v>0</v>
      </c>
      <c r="K176" s="103" t="n">
        <v>32.3857650658565</v>
      </c>
      <c r="L176" s="102" t="n">
        <v>-0.536433034800164</v>
      </c>
      <c r="M176" s="98" t="n">
        <v>591.459501083886</v>
      </c>
      <c r="N176" s="105" t="n">
        <v>-140.865655849579</v>
      </c>
      <c r="O176" s="104" t="n">
        <v>450.593845234307</v>
      </c>
      <c r="P176" s="105" t="n">
        <v>135.543685726068</v>
      </c>
      <c r="Q176" s="106" t="n">
        <v>0</v>
      </c>
      <c r="R176" s="105" t="n">
        <v>344.398359149404</v>
      </c>
      <c r="S176" s="106" t="n">
        <v>-5.70456361315005</v>
      </c>
      <c r="T176" s="107" t="n">
        <v>-3391.04819715431</v>
      </c>
    </row>
    <row r="177" customFormat="false" ht="11.25" hidden="false" customHeight="true" outlineLevel="0" collapsed="false">
      <c r="B177" s="120"/>
      <c r="C177" s="109"/>
      <c r="D177" s="110" t="n">
        <v>0</v>
      </c>
      <c r="E177" s="110" t="n">
        <v>0</v>
      </c>
      <c r="F177" s="99" t="n">
        <v>0</v>
      </c>
      <c r="G177" s="101" t="n">
        <v>0</v>
      </c>
      <c r="H177" s="100" t="n">
        <v>0</v>
      </c>
      <c r="I177" s="101" t="n">
        <v>0</v>
      </c>
      <c r="J177" s="102" t="n">
        <v>0</v>
      </c>
      <c r="K177" s="103" t="n">
        <v>0</v>
      </c>
      <c r="L177" s="102" t="n">
        <v>0</v>
      </c>
      <c r="M177" s="111" t="n">
        <v>0</v>
      </c>
      <c r="N177" s="113" t="n">
        <v>0</v>
      </c>
      <c r="O177" s="104" t="n">
        <v>0</v>
      </c>
      <c r="P177" s="113" t="n">
        <v>0</v>
      </c>
      <c r="Q177" s="114" t="n">
        <v>0</v>
      </c>
      <c r="R177" s="113" t="n">
        <v>0</v>
      </c>
      <c r="S177" s="114" t="n">
        <v>0</v>
      </c>
      <c r="T177" s="115" t="n">
        <v>0</v>
      </c>
    </row>
    <row r="178" customFormat="false" ht="11.25" hidden="false" customHeight="true" outlineLevel="0" collapsed="false">
      <c r="B178" s="118" t="s">
        <v>41</v>
      </c>
      <c r="C178" s="119"/>
      <c r="D178" s="98" t="n">
        <v>292.831562610823</v>
      </c>
      <c r="E178" s="98" t="n">
        <v>9.86401294506792</v>
      </c>
      <c r="F178" s="99" t="n">
        <v>1.4217045349295</v>
      </c>
      <c r="G178" s="101" t="n">
        <v>-0.409887005567402</v>
      </c>
      <c r="H178" s="100" t="n">
        <v>1.0118175293621</v>
      </c>
      <c r="I178" s="101" t="n">
        <v>0.203650097425927</v>
      </c>
      <c r="J178" s="102" t="n">
        <v>0</v>
      </c>
      <c r="K178" s="103" t="n">
        <v>7.5272251896203</v>
      </c>
      <c r="L178" s="102" t="n">
        <v>-0.504514139050471</v>
      </c>
      <c r="M178" s="98" t="n">
        <v>416.319960534299</v>
      </c>
      <c r="N178" s="105" t="n">
        <v>-120.027852334173</v>
      </c>
      <c r="O178" s="104" t="n">
        <v>296.292108200125</v>
      </c>
      <c r="P178" s="105" t="n">
        <v>59.6351762550806</v>
      </c>
      <c r="Q178" s="106" t="n">
        <v>0</v>
      </c>
      <c r="R178" s="105" t="n">
        <v>74.248646710856</v>
      </c>
      <c r="S178" s="106" t="n">
        <v>-4.97653399856364</v>
      </c>
      <c r="T178" s="107" t="n">
        <v>-1559.06445628083</v>
      </c>
    </row>
    <row r="179" customFormat="false" ht="11.25" hidden="false" customHeight="true" outlineLevel="0" collapsed="false">
      <c r="B179" s="121"/>
      <c r="C179" s="122"/>
      <c r="D179" s="123" t="n">
        <v>0</v>
      </c>
      <c r="E179" s="123" t="n">
        <v>0</v>
      </c>
      <c r="F179" s="124" t="n">
        <v>0</v>
      </c>
      <c r="G179" s="125" t="n">
        <v>0</v>
      </c>
      <c r="H179" s="126" t="n">
        <v>0</v>
      </c>
      <c r="I179" s="125" t="n">
        <v>0</v>
      </c>
      <c r="J179" s="127" t="n">
        <v>0</v>
      </c>
      <c r="K179" s="128" t="n">
        <v>0</v>
      </c>
      <c r="L179" s="127" t="n">
        <v>0</v>
      </c>
      <c r="M179" s="129" t="n">
        <v>0</v>
      </c>
      <c r="N179" s="130" t="n">
        <v>0</v>
      </c>
      <c r="O179" s="131" t="n">
        <v>0</v>
      </c>
      <c r="P179" s="130" t="n">
        <v>0</v>
      </c>
      <c r="Q179" s="132" t="n">
        <v>0</v>
      </c>
      <c r="R179" s="130" t="n">
        <v>0</v>
      </c>
      <c r="S179" s="132" t="n">
        <v>0</v>
      </c>
      <c r="T179" s="133" t="n">
        <v>0</v>
      </c>
    </row>
    <row r="181" customFormat="false" ht="11.25" hidden="false" customHeight="tru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51</v>
      </c>
      <c r="C182" s="78"/>
      <c r="D182" s="10" t="s">
        <v>4</v>
      </c>
      <c r="E182" s="10"/>
      <c r="F182" s="10" t="s">
        <v>52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79" t="s">
        <v>8</v>
      </c>
      <c r="C183" s="80" t="s">
        <v>9</v>
      </c>
      <c r="D183" s="14" t="s">
        <v>10</v>
      </c>
      <c r="E183" s="14" t="s">
        <v>11</v>
      </c>
      <c r="F183" s="81" t="s">
        <v>12</v>
      </c>
      <c r="G183" s="81"/>
      <c r="H183" s="81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79"/>
      <c r="C184" s="80"/>
      <c r="D184" s="14"/>
      <c r="E184" s="14"/>
      <c r="F184" s="81"/>
      <c r="G184" s="81"/>
      <c r="H184" s="8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79"/>
      <c r="C185" s="80"/>
      <c r="D185" s="14"/>
      <c r="E185" s="14"/>
      <c r="F185" s="81" t="s">
        <v>20</v>
      </c>
      <c r="G185" s="82" t="s">
        <v>21</v>
      </c>
      <c r="H185" s="8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79"/>
      <c r="C186" s="80"/>
      <c r="D186" s="14"/>
      <c r="E186" s="14"/>
      <c r="F186" s="83" t="s">
        <v>28</v>
      </c>
      <c r="G186" s="83"/>
      <c r="H186" s="83"/>
      <c r="I186" s="83"/>
      <c r="J186" s="83"/>
      <c r="K186" s="83"/>
      <c r="L186" s="83"/>
      <c r="M186" s="84" t="s">
        <v>29</v>
      </c>
      <c r="N186" s="84"/>
      <c r="O186" s="84"/>
      <c r="P186" s="84"/>
      <c r="Q186" s="84"/>
      <c r="R186" s="84"/>
      <c r="S186" s="84"/>
      <c r="T186" s="85" t="s">
        <v>30</v>
      </c>
    </row>
    <row r="187" customFormat="false" ht="11.25" hidden="false" customHeight="true" outlineLevel="0" collapsed="false">
      <c r="B187" s="86" t="s">
        <v>31</v>
      </c>
      <c r="C187" s="87"/>
      <c r="D187" s="88" t="n">
        <v>123498.760804584</v>
      </c>
      <c r="E187" s="88" t="n">
        <v>11328.290010772</v>
      </c>
      <c r="F187" s="89" t="n">
        <v>1.27418644616147</v>
      </c>
      <c r="G187" s="90" t="n">
        <v>-0.688339050750302</v>
      </c>
      <c r="H187" s="90" t="n">
        <v>0.585847395411172</v>
      </c>
      <c r="I187" s="90" t="n">
        <v>0.0400668801636239</v>
      </c>
      <c r="J187" s="90" t="n">
        <v>0</v>
      </c>
      <c r="K187" s="91" t="n">
        <v>0.644424418859901</v>
      </c>
      <c r="L187" s="92" t="n">
        <v>-0.459060969498707</v>
      </c>
      <c r="M187" s="88" t="n">
        <v>157360.447134939</v>
      </c>
      <c r="N187" s="93" t="n">
        <v>-85009.0197810662</v>
      </c>
      <c r="O187" s="93" t="n">
        <v>72351.4273538732</v>
      </c>
      <c r="P187" s="93" t="n">
        <v>4948.21004951334</v>
      </c>
      <c r="Q187" s="94" t="n">
        <v>0</v>
      </c>
      <c r="R187" s="93" t="n">
        <v>7300.22670686816</v>
      </c>
      <c r="S187" s="94" t="n">
        <v>-5200.37579510751</v>
      </c>
      <c r="T187" s="95" t="n">
        <v>-291131.45715554</v>
      </c>
    </row>
    <row r="188" customFormat="false" ht="11.25" hidden="false" customHeight="true" outlineLevel="0" collapsed="false">
      <c r="B188" s="96" t="s">
        <v>34</v>
      </c>
      <c r="C188" s="97"/>
      <c r="D188" s="98" t="n">
        <v>118040.502184532</v>
      </c>
      <c r="E188" s="98" t="n">
        <v>10911.576488981</v>
      </c>
      <c r="F188" s="99" t="n">
        <v>1.25959133618779</v>
      </c>
      <c r="G188" s="100" t="n">
        <v>-0.697819443815639</v>
      </c>
      <c r="H188" s="100" t="n">
        <v>0.561771892372147</v>
      </c>
      <c r="I188" s="101" t="n">
        <v>0.0310627382922905</v>
      </c>
      <c r="J188" s="102" t="n">
        <v>0</v>
      </c>
      <c r="K188" s="103" t="n">
        <v>0.604119485605129</v>
      </c>
      <c r="L188" s="102" t="n">
        <v>-0.448800090207725</v>
      </c>
      <c r="M188" s="98" t="n">
        <v>148682.793870892</v>
      </c>
      <c r="N188" s="104" t="n">
        <v>-82370.9575821286</v>
      </c>
      <c r="O188" s="104" t="n">
        <v>66311.8362887629</v>
      </c>
      <c r="P188" s="105" t="n">
        <v>3666.66122724865</v>
      </c>
      <c r="Q188" s="106" t="n">
        <v>0</v>
      </c>
      <c r="R188" s="105" t="n">
        <v>6591.89597566421</v>
      </c>
      <c r="S188" s="106" t="n">
        <v>-4897.11651256316</v>
      </c>
      <c r="T188" s="107" t="n">
        <v>-262802.01559008</v>
      </c>
    </row>
    <row r="189" customFormat="false" ht="11.25" hidden="false" customHeight="true" outlineLevel="0" collapsed="false">
      <c r="B189" s="108"/>
      <c r="C189" s="109"/>
      <c r="D189" s="110" t="n">
        <v>0</v>
      </c>
      <c r="E189" s="110" t="n">
        <v>0</v>
      </c>
      <c r="F189" s="99" t="n">
        <v>0</v>
      </c>
      <c r="G189" s="100" t="n">
        <v>0</v>
      </c>
      <c r="H189" s="100" t="n">
        <v>0</v>
      </c>
      <c r="I189" s="101" t="n">
        <v>0</v>
      </c>
      <c r="J189" s="102" t="n">
        <v>0</v>
      </c>
      <c r="K189" s="103" t="n">
        <v>0</v>
      </c>
      <c r="L189" s="102" t="n">
        <v>0</v>
      </c>
      <c r="M189" s="111" t="n">
        <v>0</v>
      </c>
      <c r="N189" s="112" t="n">
        <v>0</v>
      </c>
      <c r="O189" s="104" t="n">
        <v>0</v>
      </c>
      <c r="P189" s="113" t="n">
        <v>0</v>
      </c>
      <c r="Q189" s="114" t="n">
        <v>0</v>
      </c>
      <c r="R189" s="113" t="n">
        <v>0</v>
      </c>
      <c r="S189" s="114" t="n">
        <v>0</v>
      </c>
      <c r="T189" s="115" t="n">
        <v>0</v>
      </c>
    </row>
    <row r="190" customFormat="false" ht="11.25" hidden="false" customHeight="true" outlineLevel="0" collapsed="false">
      <c r="B190" s="108"/>
      <c r="C190" s="109"/>
      <c r="D190" s="110" t="n">
        <v>0</v>
      </c>
      <c r="E190" s="110" t="n">
        <v>0</v>
      </c>
      <c r="F190" s="99" t="n">
        <v>0</v>
      </c>
      <c r="G190" s="100" t="n">
        <v>0</v>
      </c>
      <c r="H190" s="100" t="n">
        <v>0</v>
      </c>
      <c r="I190" s="101" t="n">
        <v>0</v>
      </c>
      <c r="J190" s="102" t="n">
        <v>0</v>
      </c>
      <c r="K190" s="103" t="n">
        <v>0</v>
      </c>
      <c r="L190" s="102" t="n">
        <v>0</v>
      </c>
      <c r="M190" s="111" t="n">
        <v>0</v>
      </c>
      <c r="N190" s="112" t="n">
        <v>0</v>
      </c>
      <c r="O190" s="104" t="n">
        <v>0</v>
      </c>
      <c r="P190" s="113" t="n">
        <v>0</v>
      </c>
      <c r="Q190" s="114" t="n">
        <v>0</v>
      </c>
      <c r="R190" s="113" t="n">
        <v>0</v>
      </c>
      <c r="S190" s="114" t="n">
        <v>0</v>
      </c>
      <c r="T190" s="115" t="n">
        <v>0</v>
      </c>
    </row>
    <row r="191" customFormat="false" ht="11.25" hidden="false" customHeight="true" outlineLevel="0" collapsed="false">
      <c r="B191" s="116" t="s">
        <v>35</v>
      </c>
      <c r="C191" s="117"/>
      <c r="D191" s="98" t="n">
        <v>5458.2586200527</v>
      </c>
      <c r="E191" s="98" t="n">
        <v>416.71352179102</v>
      </c>
      <c r="F191" s="99" t="n">
        <v>1.58982083263105</v>
      </c>
      <c r="G191" s="101" t="n">
        <v>-0.483315720740269</v>
      </c>
      <c r="H191" s="100" t="n">
        <v>1.10650511189078</v>
      </c>
      <c r="I191" s="101" t="n">
        <v>0.23479078429089</v>
      </c>
      <c r="J191" s="102" t="n">
        <v>0</v>
      </c>
      <c r="K191" s="103" t="n">
        <v>1.69980260817928</v>
      </c>
      <c r="L191" s="102" t="n">
        <v>-0.727740442021077</v>
      </c>
      <c r="M191" s="98" t="n">
        <v>8677.65326404781</v>
      </c>
      <c r="N191" s="105" t="n">
        <v>-2638.06219893756</v>
      </c>
      <c r="O191" s="104" t="n">
        <v>6039.59106511025</v>
      </c>
      <c r="P191" s="105" t="n">
        <v>1281.54882226469</v>
      </c>
      <c r="Q191" s="106" t="n">
        <v>0</v>
      </c>
      <c r="R191" s="105" t="n">
        <v>708.33073120395</v>
      </c>
      <c r="S191" s="106" t="n">
        <v>-303.259282544356</v>
      </c>
      <c r="T191" s="107" t="n">
        <v>-28329.44156546</v>
      </c>
    </row>
    <row r="192" customFormat="false" ht="11.25" hidden="false" customHeight="true" outlineLevel="0" collapsed="false">
      <c r="B192" s="118" t="s">
        <v>36</v>
      </c>
      <c r="C192" s="119"/>
      <c r="D192" s="98" t="n">
        <v>1325.78036972216</v>
      </c>
      <c r="E192" s="98" t="n">
        <v>60.5045942321175</v>
      </c>
      <c r="F192" s="99" t="n">
        <v>1.61749028369576</v>
      </c>
      <c r="G192" s="101" t="n">
        <v>-0.44166221670018</v>
      </c>
      <c r="H192" s="100" t="n">
        <v>1.17582806699558</v>
      </c>
      <c r="I192" s="101" t="n">
        <v>0.235555105326815</v>
      </c>
      <c r="J192" s="102" t="n">
        <v>0</v>
      </c>
      <c r="K192" s="103" t="n">
        <v>7.92121484829013</v>
      </c>
      <c r="L192" s="102" t="n">
        <v>-1.60758156474935</v>
      </c>
      <c r="M192" s="98" t="n">
        <v>2144.43686634016</v>
      </c>
      <c r="N192" s="105" t="n">
        <v>-585.547096949072</v>
      </c>
      <c r="O192" s="104" t="n">
        <v>1558.88976939109</v>
      </c>
      <c r="P192" s="105" t="n">
        <v>312.294334630126</v>
      </c>
      <c r="Q192" s="106" t="n">
        <v>0</v>
      </c>
      <c r="R192" s="105" t="n">
        <v>479.269890221218</v>
      </c>
      <c r="S192" s="106" t="n">
        <v>-97.266070270192</v>
      </c>
      <c r="T192" s="107" t="n">
        <v>-8261.68905456491</v>
      </c>
    </row>
    <row r="193" customFormat="false" ht="11.25" hidden="false" customHeight="true" outlineLevel="0" collapsed="false">
      <c r="B193" s="120"/>
      <c r="C193" s="109"/>
      <c r="D193" s="110" t="n">
        <v>0</v>
      </c>
      <c r="E193" s="110" t="n">
        <v>0</v>
      </c>
      <c r="F193" s="99" t="n">
        <v>0</v>
      </c>
      <c r="G193" s="101" t="n">
        <v>0</v>
      </c>
      <c r="H193" s="100" t="n">
        <v>0</v>
      </c>
      <c r="I193" s="101" t="n">
        <v>0</v>
      </c>
      <c r="J193" s="102" t="n">
        <v>0</v>
      </c>
      <c r="K193" s="103" t="n">
        <v>0</v>
      </c>
      <c r="L193" s="102" t="n">
        <v>0</v>
      </c>
      <c r="M193" s="111" t="n">
        <v>0</v>
      </c>
      <c r="N193" s="113" t="n">
        <v>0</v>
      </c>
      <c r="O193" s="104" t="n">
        <v>0</v>
      </c>
      <c r="P193" s="113" t="n">
        <v>0</v>
      </c>
      <c r="Q193" s="114" t="n">
        <v>0</v>
      </c>
      <c r="R193" s="113" t="n">
        <v>0</v>
      </c>
      <c r="S193" s="114" t="n">
        <v>0</v>
      </c>
      <c r="T193" s="115" t="n">
        <v>0</v>
      </c>
    </row>
    <row r="194" customFormat="false" ht="11.25" hidden="false" customHeight="true" outlineLevel="0" collapsed="false">
      <c r="B194" s="118" t="s">
        <v>38</v>
      </c>
      <c r="C194" s="119"/>
      <c r="D194" s="98" t="n">
        <v>3203.11618992314</v>
      </c>
      <c r="E194" s="98" t="n">
        <v>157.20957445825</v>
      </c>
      <c r="F194" s="99" t="n">
        <v>1.58206837912799</v>
      </c>
      <c r="G194" s="101" t="n">
        <v>-0.547164988732871</v>
      </c>
      <c r="H194" s="100" t="n">
        <v>1.03490339039512</v>
      </c>
      <c r="I194" s="101" t="n">
        <v>0.222579442902906</v>
      </c>
      <c r="J194" s="102" t="n">
        <v>0</v>
      </c>
      <c r="K194" s="103" t="n">
        <v>-1.57786168692312</v>
      </c>
      <c r="L194" s="102" t="n">
        <v>-0.434000852958355</v>
      </c>
      <c r="M194" s="98" t="n">
        <v>5067.54883875031</v>
      </c>
      <c r="N194" s="105" t="n">
        <v>-1752.63303396937</v>
      </c>
      <c r="O194" s="104" t="n">
        <v>3314.91580478094</v>
      </c>
      <c r="P194" s="105" t="n">
        <v>712.947817106372</v>
      </c>
      <c r="Q194" s="106" t="n">
        <v>0</v>
      </c>
      <c r="R194" s="105" t="n">
        <v>-248.05496435516</v>
      </c>
      <c r="S194" s="106" t="n">
        <v>-68.2290894081007</v>
      </c>
      <c r="T194" s="107" t="n">
        <v>-13609.1250831215</v>
      </c>
    </row>
    <row r="195" customFormat="false" ht="11.25" hidden="false" customHeight="true" outlineLevel="0" collapsed="false">
      <c r="B195" s="120"/>
      <c r="C195" s="109"/>
      <c r="D195" s="110" t="n">
        <v>0</v>
      </c>
      <c r="E195" s="110" t="n">
        <v>0</v>
      </c>
      <c r="F195" s="99" t="n">
        <v>0</v>
      </c>
      <c r="G195" s="101" t="n">
        <v>0</v>
      </c>
      <c r="H195" s="100" t="n">
        <v>0</v>
      </c>
      <c r="I195" s="101" t="n">
        <v>0</v>
      </c>
      <c r="J195" s="102" t="n">
        <v>0</v>
      </c>
      <c r="K195" s="103" t="n">
        <v>0</v>
      </c>
      <c r="L195" s="102" t="n">
        <v>0</v>
      </c>
      <c r="M195" s="111" t="n">
        <v>0</v>
      </c>
      <c r="N195" s="113" t="n">
        <v>0</v>
      </c>
      <c r="O195" s="104" t="n">
        <v>0</v>
      </c>
      <c r="P195" s="113" t="n">
        <v>0</v>
      </c>
      <c r="Q195" s="114" t="n">
        <v>0</v>
      </c>
      <c r="R195" s="113" t="n">
        <v>0</v>
      </c>
      <c r="S195" s="114" t="n">
        <v>0</v>
      </c>
      <c r="T195" s="115" t="n">
        <v>0</v>
      </c>
    </row>
    <row r="196" customFormat="false" ht="11.25" hidden="false" customHeight="true" outlineLevel="0" collapsed="false">
      <c r="B196" s="118" t="s">
        <v>39</v>
      </c>
      <c r="C196" s="119"/>
      <c r="D196" s="98" t="n">
        <v>317.331983476668</v>
      </c>
      <c r="E196" s="98" t="n">
        <v>177.392620550714</v>
      </c>
      <c r="F196" s="99" t="n">
        <v>1.08423529994816</v>
      </c>
      <c r="G196" s="101" t="n">
        <v>-0.115873545693026</v>
      </c>
      <c r="H196" s="100" t="n">
        <v>0.968361754255135</v>
      </c>
      <c r="I196" s="101" t="n">
        <v>0.205919751400776</v>
      </c>
      <c r="J196" s="102" t="n">
        <v>0</v>
      </c>
      <c r="K196" s="103" t="n">
        <v>0.424846873217741</v>
      </c>
      <c r="L196" s="102" t="n">
        <v>-0.713242164350915</v>
      </c>
      <c r="M196" s="98" t="n">
        <v>344.06253828797</v>
      </c>
      <c r="N196" s="105" t="n">
        <v>-36.7703820872424</v>
      </c>
      <c r="O196" s="104" t="n">
        <v>307.292156200728</v>
      </c>
      <c r="P196" s="105" t="n">
        <v>65.3449231490306</v>
      </c>
      <c r="Q196" s="106" t="n">
        <v>0</v>
      </c>
      <c r="R196" s="105" t="n">
        <v>75.3647001728722</v>
      </c>
      <c r="S196" s="106" t="n">
        <v>-126.523896621472</v>
      </c>
      <c r="T196" s="107" t="n">
        <v>-1178.75223730425</v>
      </c>
    </row>
    <row r="197" customFormat="false" ht="11.25" hidden="false" customHeight="true" outlineLevel="0" collapsed="false">
      <c r="B197" s="120"/>
      <c r="C197" s="109"/>
      <c r="D197" s="110" t="n">
        <v>0</v>
      </c>
      <c r="E197" s="110" t="n">
        <v>0</v>
      </c>
      <c r="F197" s="99" t="n">
        <v>0</v>
      </c>
      <c r="G197" s="101" t="n">
        <v>0</v>
      </c>
      <c r="H197" s="100" t="n">
        <v>0</v>
      </c>
      <c r="I197" s="101" t="n">
        <v>0</v>
      </c>
      <c r="J197" s="102" t="n">
        <v>0</v>
      </c>
      <c r="K197" s="103" t="n">
        <v>0</v>
      </c>
      <c r="L197" s="102" t="n">
        <v>0</v>
      </c>
      <c r="M197" s="111" t="n">
        <v>0</v>
      </c>
      <c r="N197" s="113" t="n">
        <v>0</v>
      </c>
      <c r="O197" s="104" t="n">
        <v>0</v>
      </c>
      <c r="P197" s="113" t="n">
        <v>0</v>
      </c>
      <c r="Q197" s="114" t="n">
        <v>0</v>
      </c>
      <c r="R197" s="113" t="n">
        <v>0</v>
      </c>
      <c r="S197" s="114" t="n">
        <v>0</v>
      </c>
      <c r="T197" s="115" t="n">
        <v>0</v>
      </c>
    </row>
    <row r="198" customFormat="false" ht="11.25" hidden="false" customHeight="true" outlineLevel="0" collapsed="false">
      <c r="B198" s="118" t="s">
        <v>40</v>
      </c>
      <c r="C198" s="119"/>
      <c r="D198" s="98" t="n">
        <v>289.859299062185</v>
      </c>
      <c r="E198" s="98" t="n">
        <v>11.1897614510053</v>
      </c>
      <c r="F198" s="99" t="n">
        <v>2.22173331181325</v>
      </c>
      <c r="G198" s="101" t="n">
        <v>-0.48930162152615</v>
      </c>
      <c r="H198" s="100" t="n">
        <v>1.7324316902871</v>
      </c>
      <c r="I198" s="101" t="n">
        <v>0.456022595300947</v>
      </c>
      <c r="J198" s="102" t="n">
        <v>0</v>
      </c>
      <c r="K198" s="103" t="n">
        <v>29.9537598380471</v>
      </c>
      <c r="L198" s="102" t="n">
        <v>-0.538897311075799</v>
      </c>
      <c r="M198" s="98" t="n">
        <v>643.990060465297</v>
      </c>
      <c r="N198" s="105" t="n">
        <v>-141.828625045561</v>
      </c>
      <c r="O198" s="104" t="n">
        <v>502.161435419736</v>
      </c>
      <c r="P198" s="105" t="n">
        <v>132.182389830451</v>
      </c>
      <c r="Q198" s="106" t="n">
        <v>0</v>
      </c>
      <c r="R198" s="105" t="n">
        <v>335.17542714845</v>
      </c>
      <c r="S198" s="106" t="n">
        <v>-6.03013235752639</v>
      </c>
      <c r="T198" s="107" t="n">
        <v>-3532.79344015074</v>
      </c>
    </row>
    <row r="199" customFormat="false" ht="11.25" hidden="false" customHeight="true" outlineLevel="0" collapsed="false">
      <c r="B199" s="120"/>
      <c r="C199" s="109"/>
      <c r="D199" s="110" t="n">
        <v>0</v>
      </c>
      <c r="E199" s="110" t="n">
        <v>0</v>
      </c>
      <c r="F199" s="99" t="n">
        <v>0</v>
      </c>
      <c r="G199" s="101" t="n">
        <v>0</v>
      </c>
      <c r="H199" s="100" t="n">
        <v>0</v>
      </c>
      <c r="I199" s="101" t="n">
        <v>0</v>
      </c>
      <c r="J199" s="102" t="n">
        <v>0</v>
      </c>
      <c r="K199" s="103" t="n">
        <v>0</v>
      </c>
      <c r="L199" s="102" t="n">
        <v>0</v>
      </c>
      <c r="M199" s="111" t="n">
        <v>0</v>
      </c>
      <c r="N199" s="113" t="n">
        <v>0</v>
      </c>
      <c r="O199" s="104" t="n">
        <v>0</v>
      </c>
      <c r="P199" s="113" t="n">
        <v>0</v>
      </c>
      <c r="Q199" s="114" t="n">
        <v>0</v>
      </c>
      <c r="R199" s="113" t="n">
        <v>0</v>
      </c>
      <c r="S199" s="114" t="n">
        <v>0</v>
      </c>
      <c r="T199" s="115" t="n">
        <v>0</v>
      </c>
    </row>
    <row r="200" customFormat="false" ht="11.25" hidden="false" customHeight="true" outlineLevel="0" collapsed="false">
      <c r="B200" s="118" t="s">
        <v>41</v>
      </c>
      <c r="C200" s="119"/>
      <c r="D200" s="98" t="n">
        <v>322.170777868557</v>
      </c>
      <c r="E200" s="98" t="n">
        <v>10.4169710989324</v>
      </c>
      <c r="F200" s="99" t="n">
        <v>1.48249001155198</v>
      </c>
      <c r="G200" s="101" t="n">
        <v>-0.376455809209981</v>
      </c>
      <c r="H200" s="100" t="n">
        <v>1.106034202342</v>
      </c>
      <c r="I200" s="101" t="n">
        <v>0.182447824528293</v>
      </c>
      <c r="J200" s="102" t="n">
        <v>0</v>
      </c>
      <c r="K200" s="103" t="n">
        <v>6.39107830714755</v>
      </c>
      <c r="L200" s="102" t="n">
        <v>-0.500154395897209</v>
      </c>
      <c r="M200" s="98" t="n">
        <v>477.614960204067</v>
      </c>
      <c r="N200" s="105" t="n">
        <v>-121.283060886317</v>
      </c>
      <c r="O200" s="104" t="n">
        <v>356.33189931775</v>
      </c>
      <c r="P200" s="105" t="n">
        <v>58.779357548706</v>
      </c>
      <c r="Q200" s="106" t="n">
        <v>0</v>
      </c>
      <c r="R200" s="105" t="n">
        <v>66.5756780165698</v>
      </c>
      <c r="S200" s="106" t="n">
        <v>-5.21009388706522</v>
      </c>
      <c r="T200" s="107" t="n">
        <v>-1747.08175031852</v>
      </c>
    </row>
    <row r="201" customFormat="false" ht="11.25" hidden="false" customHeight="true" outlineLevel="0" collapsed="false">
      <c r="B201" s="121"/>
      <c r="C201" s="122"/>
      <c r="D201" s="123" t="n">
        <v>0</v>
      </c>
      <c r="E201" s="123" t="n">
        <v>0</v>
      </c>
      <c r="F201" s="124" t="n">
        <v>0</v>
      </c>
      <c r="G201" s="125" t="n">
        <v>0</v>
      </c>
      <c r="H201" s="126" t="n">
        <v>0</v>
      </c>
      <c r="I201" s="125" t="n">
        <v>0</v>
      </c>
      <c r="J201" s="127" t="n">
        <v>0</v>
      </c>
      <c r="K201" s="128" t="n">
        <v>0</v>
      </c>
      <c r="L201" s="127" t="n">
        <v>0</v>
      </c>
      <c r="M201" s="129" t="n">
        <v>0</v>
      </c>
      <c r="N201" s="130" t="n">
        <v>0</v>
      </c>
      <c r="O201" s="131" t="n">
        <v>0</v>
      </c>
      <c r="P201" s="130" t="n">
        <v>0</v>
      </c>
      <c r="Q201" s="132" t="n">
        <v>0</v>
      </c>
      <c r="R201" s="130" t="n">
        <v>0</v>
      </c>
      <c r="S201" s="132" t="n">
        <v>0</v>
      </c>
      <c r="T201" s="133" t="n">
        <v>0</v>
      </c>
    </row>
    <row r="203" customFormat="false" ht="11.25" hidden="false" customHeight="tru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51</v>
      </c>
      <c r="C204" s="78"/>
      <c r="D204" s="10" t="s">
        <v>4</v>
      </c>
      <c r="E204" s="10"/>
      <c r="F204" s="10" t="s">
        <v>52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79" t="s">
        <v>8</v>
      </c>
      <c r="C205" s="80" t="s">
        <v>9</v>
      </c>
      <c r="D205" s="14" t="s">
        <v>10</v>
      </c>
      <c r="E205" s="14" t="s">
        <v>11</v>
      </c>
      <c r="F205" s="81" t="s">
        <v>12</v>
      </c>
      <c r="G205" s="81"/>
      <c r="H205" s="81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79"/>
      <c r="C206" s="80"/>
      <c r="D206" s="14"/>
      <c r="E206" s="14"/>
      <c r="F206" s="81"/>
      <c r="G206" s="81"/>
      <c r="H206" s="8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79"/>
      <c r="C207" s="80"/>
      <c r="D207" s="14"/>
      <c r="E207" s="14"/>
      <c r="F207" s="81" t="s">
        <v>20</v>
      </c>
      <c r="G207" s="82" t="s">
        <v>21</v>
      </c>
      <c r="H207" s="8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79"/>
      <c r="C208" s="80"/>
      <c r="D208" s="14"/>
      <c r="E208" s="14"/>
      <c r="F208" s="83" t="s">
        <v>28</v>
      </c>
      <c r="G208" s="83"/>
      <c r="H208" s="83"/>
      <c r="I208" s="83"/>
      <c r="J208" s="83"/>
      <c r="K208" s="83"/>
      <c r="L208" s="83"/>
      <c r="M208" s="84" t="s">
        <v>29</v>
      </c>
      <c r="N208" s="84"/>
      <c r="O208" s="84"/>
      <c r="P208" s="84"/>
      <c r="Q208" s="84"/>
      <c r="R208" s="84"/>
      <c r="S208" s="84"/>
      <c r="T208" s="85" t="s">
        <v>30</v>
      </c>
    </row>
    <row r="209" customFormat="false" ht="11.25" hidden="false" customHeight="true" outlineLevel="0" collapsed="false">
      <c r="B209" s="86" t="s">
        <v>31</v>
      </c>
      <c r="C209" s="87"/>
      <c r="D209" s="88" t="n">
        <v>123794.675417415</v>
      </c>
      <c r="E209" s="88" t="n">
        <v>11341.4918310721</v>
      </c>
      <c r="F209" s="89" t="n">
        <v>1.28929998142601</v>
      </c>
      <c r="G209" s="90" t="n">
        <v>-0.818751563199377</v>
      </c>
      <c r="H209" s="90" t="n">
        <v>0.470548418226636</v>
      </c>
      <c r="I209" s="90" t="n">
        <v>0.189298607718422</v>
      </c>
      <c r="J209" s="90" t="n">
        <v>0</v>
      </c>
      <c r="K209" s="91" t="n">
        <v>0.647935179173219</v>
      </c>
      <c r="L209" s="92" t="n">
        <v>-0.453278372546264</v>
      </c>
      <c r="M209" s="88" t="n">
        <v>159608.472716313</v>
      </c>
      <c r="N209" s="93" t="n">
        <v>-101357.084013768</v>
      </c>
      <c r="O209" s="93" t="n">
        <v>58251.3887025445</v>
      </c>
      <c r="P209" s="93" t="n">
        <v>23434.1596994706</v>
      </c>
      <c r="Q209" s="94" t="n">
        <v>0</v>
      </c>
      <c r="R209" s="93" t="n">
        <v>7348.55154165729</v>
      </c>
      <c r="S209" s="94" t="n">
        <v>-5140.8529594351</v>
      </c>
      <c r="T209" s="95" t="n">
        <v>-307608.572275537</v>
      </c>
    </row>
    <row r="210" customFormat="false" ht="11.25" hidden="false" customHeight="true" outlineLevel="0" collapsed="false">
      <c r="B210" s="96" t="s">
        <v>34</v>
      </c>
      <c r="C210" s="97"/>
      <c r="D210" s="98" t="n">
        <v>118183.294198142</v>
      </c>
      <c r="E210" s="98" t="n">
        <v>10926.1060535054</v>
      </c>
      <c r="F210" s="99" t="n">
        <v>1.27597628684321</v>
      </c>
      <c r="G210" s="100" t="n">
        <v>-0.834933184726575</v>
      </c>
      <c r="H210" s="100" t="n">
        <v>0.441043102116633</v>
      </c>
      <c r="I210" s="101" t="n">
        <v>0.187534625200371</v>
      </c>
      <c r="J210" s="102" t="n">
        <v>0</v>
      </c>
      <c r="K210" s="103" t="n">
        <v>0.605445530573935</v>
      </c>
      <c r="L210" s="102" t="n">
        <v>-0.443032991177521</v>
      </c>
      <c r="M210" s="98" t="n">
        <v>150799.080897844</v>
      </c>
      <c r="N210" s="104" t="n">
        <v>-98675.1542063327</v>
      </c>
      <c r="O210" s="104" t="n">
        <v>52123.9266915114</v>
      </c>
      <c r="P210" s="105" t="n">
        <v>22163.4597823938</v>
      </c>
      <c r="Q210" s="106" t="n">
        <v>0</v>
      </c>
      <c r="R210" s="105" t="n">
        <v>6615.16207667164</v>
      </c>
      <c r="S210" s="106" t="n">
        <v>-4840.62544680731</v>
      </c>
      <c r="T210" s="107" t="n">
        <v>-278893.718047155</v>
      </c>
    </row>
    <row r="211" customFormat="false" ht="11.25" hidden="false" customHeight="true" outlineLevel="0" collapsed="false">
      <c r="B211" s="108"/>
      <c r="C211" s="109"/>
      <c r="D211" s="110" t="n">
        <v>0</v>
      </c>
      <c r="E211" s="110" t="n">
        <v>0</v>
      </c>
      <c r="F211" s="99" t="n">
        <v>0</v>
      </c>
      <c r="G211" s="100" t="n">
        <v>0</v>
      </c>
      <c r="H211" s="100" t="n">
        <v>0</v>
      </c>
      <c r="I211" s="101" t="n">
        <v>0</v>
      </c>
      <c r="J211" s="102" t="n">
        <v>0</v>
      </c>
      <c r="K211" s="103" t="n">
        <v>0</v>
      </c>
      <c r="L211" s="102" t="n">
        <v>0</v>
      </c>
      <c r="M211" s="111" t="n">
        <v>0</v>
      </c>
      <c r="N211" s="112" t="n">
        <v>0</v>
      </c>
      <c r="O211" s="104" t="n">
        <v>0</v>
      </c>
      <c r="P211" s="113" t="n">
        <v>0</v>
      </c>
      <c r="Q211" s="114" t="n">
        <v>0</v>
      </c>
      <c r="R211" s="113" t="n">
        <v>0</v>
      </c>
      <c r="S211" s="114" t="n">
        <v>0</v>
      </c>
      <c r="T211" s="115" t="n">
        <v>0</v>
      </c>
    </row>
    <row r="212" customFormat="false" ht="11.25" hidden="false" customHeight="true" outlineLevel="0" collapsed="false">
      <c r="B212" s="108"/>
      <c r="C212" s="109"/>
      <c r="D212" s="110" t="n">
        <v>0</v>
      </c>
      <c r="E212" s="110" t="n">
        <v>0</v>
      </c>
      <c r="F212" s="99" t="n">
        <v>0</v>
      </c>
      <c r="G212" s="100" t="n">
        <v>0</v>
      </c>
      <c r="H212" s="100" t="n">
        <v>0</v>
      </c>
      <c r="I212" s="101" t="n">
        <v>0</v>
      </c>
      <c r="J212" s="102" t="n">
        <v>0</v>
      </c>
      <c r="K212" s="103" t="n">
        <v>0</v>
      </c>
      <c r="L212" s="102" t="n">
        <v>0</v>
      </c>
      <c r="M212" s="111" t="n">
        <v>0</v>
      </c>
      <c r="N212" s="112" t="n">
        <v>0</v>
      </c>
      <c r="O212" s="104" t="n">
        <v>0</v>
      </c>
      <c r="P212" s="113" t="n">
        <v>0</v>
      </c>
      <c r="Q212" s="114" t="n">
        <v>0</v>
      </c>
      <c r="R212" s="113" t="n">
        <v>0</v>
      </c>
      <c r="S212" s="114" t="n">
        <v>0</v>
      </c>
      <c r="T212" s="115" t="n">
        <v>0</v>
      </c>
    </row>
    <row r="213" customFormat="false" ht="11.25" hidden="false" customHeight="true" outlineLevel="0" collapsed="false">
      <c r="B213" s="116" t="s">
        <v>35</v>
      </c>
      <c r="C213" s="117"/>
      <c r="D213" s="98" t="n">
        <v>5611.3812192726</v>
      </c>
      <c r="E213" s="98" t="n">
        <v>415.38577756671</v>
      </c>
      <c r="F213" s="99" t="n">
        <v>1.56991504840413</v>
      </c>
      <c r="G213" s="101" t="n">
        <v>-0.477944681110617</v>
      </c>
      <c r="H213" s="100" t="n">
        <v>1.09197036729352</v>
      </c>
      <c r="I213" s="101" t="n">
        <v>0.226450470467514</v>
      </c>
      <c r="J213" s="102" t="n">
        <v>0</v>
      </c>
      <c r="K213" s="103" t="n">
        <v>1.76556229075</v>
      </c>
      <c r="L213" s="102" t="n">
        <v>-0.722767915614473</v>
      </c>
      <c r="M213" s="98" t="n">
        <v>8809.39181846839</v>
      </c>
      <c r="N213" s="105" t="n">
        <v>-2681.92980743535</v>
      </c>
      <c r="O213" s="104" t="n">
        <v>6127.46201103305</v>
      </c>
      <c r="P213" s="105" t="n">
        <v>1270.69991707685</v>
      </c>
      <c r="Q213" s="106" t="n">
        <v>0</v>
      </c>
      <c r="R213" s="105" t="n">
        <v>733.389464985649</v>
      </c>
      <c r="S213" s="106" t="n">
        <v>-300.227512627789</v>
      </c>
      <c r="T213" s="107" t="n">
        <v>-28714.8542283818</v>
      </c>
    </row>
    <row r="214" customFormat="false" ht="11.25" hidden="false" customHeight="true" outlineLevel="0" collapsed="false">
      <c r="B214" s="118" t="s">
        <v>36</v>
      </c>
      <c r="C214" s="119"/>
      <c r="D214" s="98" t="n">
        <v>1377.36873049834</v>
      </c>
      <c r="E214" s="98" t="n">
        <v>58.4253456832073</v>
      </c>
      <c r="F214" s="99" t="n">
        <v>1.62708059693752</v>
      </c>
      <c r="G214" s="101" t="n">
        <v>-0.463780077810006</v>
      </c>
      <c r="H214" s="100" t="n">
        <v>1.16330051912751</v>
      </c>
      <c r="I214" s="101" t="n">
        <v>0.223381891426232</v>
      </c>
      <c r="J214" s="102" t="n">
        <v>0</v>
      </c>
      <c r="K214" s="103" t="n">
        <v>8.39043946987103</v>
      </c>
      <c r="L214" s="102" t="n">
        <v>-1.60949255764569</v>
      </c>
      <c r="M214" s="98" t="n">
        <v>2241.08993622231</v>
      </c>
      <c r="N214" s="105" t="n">
        <v>-638.796177003587</v>
      </c>
      <c r="O214" s="104" t="n">
        <v>1602.29375921872</v>
      </c>
      <c r="P214" s="105" t="n">
        <v>307.679232210066</v>
      </c>
      <c r="Q214" s="106" t="n">
        <v>0</v>
      </c>
      <c r="R214" s="105" t="n">
        <v>490.214326461241</v>
      </c>
      <c r="S214" s="106" t="n">
        <v>-94.0351590549988</v>
      </c>
      <c r="T214" s="107" t="n">
        <v>-8455.89124906177</v>
      </c>
    </row>
    <row r="215" customFormat="false" ht="11.25" hidden="false" customHeight="true" outlineLevel="0" collapsed="false">
      <c r="B215" s="120"/>
      <c r="C215" s="109"/>
      <c r="D215" s="110" t="n">
        <v>0</v>
      </c>
      <c r="E215" s="110" t="n">
        <v>0</v>
      </c>
      <c r="F215" s="99" t="n">
        <v>0</v>
      </c>
      <c r="G215" s="101" t="n">
        <v>0</v>
      </c>
      <c r="H215" s="100" t="n">
        <v>0</v>
      </c>
      <c r="I215" s="101" t="n">
        <v>0</v>
      </c>
      <c r="J215" s="102" t="n">
        <v>0</v>
      </c>
      <c r="K215" s="103" t="n">
        <v>0</v>
      </c>
      <c r="L215" s="102" t="n">
        <v>0</v>
      </c>
      <c r="M215" s="111" t="n">
        <v>0</v>
      </c>
      <c r="N215" s="113" t="n">
        <v>0</v>
      </c>
      <c r="O215" s="104" t="n">
        <v>0</v>
      </c>
      <c r="P215" s="113" t="n">
        <v>0</v>
      </c>
      <c r="Q215" s="114" t="n">
        <v>0</v>
      </c>
      <c r="R215" s="113" t="n">
        <v>0</v>
      </c>
      <c r="S215" s="114" t="n">
        <v>0</v>
      </c>
      <c r="T215" s="115" t="n">
        <v>0</v>
      </c>
    </row>
    <row r="216" customFormat="false" ht="11.25" hidden="false" customHeight="true" outlineLevel="0" collapsed="false">
      <c r="B216" s="118" t="s">
        <v>38</v>
      </c>
      <c r="C216" s="119"/>
      <c r="D216" s="98" t="n">
        <v>3283.26702142617</v>
      </c>
      <c r="E216" s="98" t="n">
        <v>154.114823314416</v>
      </c>
      <c r="F216" s="99" t="n">
        <v>1.55343419280388</v>
      </c>
      <c r="G216" s="101" t="n">
        <v>-0.528420328122809</v>
      </c>
      <c r="H216" s="100" t="n">
        <v>1.02501386468107</v>
      </c>
      <c r="I216" s="101" t="n">
        <v>0.215515986401427</v>
      </c>
      <c r="J216" s="102" t="n">
        <v>0</v>
      </c>
      <c r="K216" s="103" t="n">
        <v>-1.4737787626554</v>
      </c>
      <c r="L216" s="102" t="n">
        <v>-0.42379506449515</v>
      </c>
      <c r="M216" s="98" t="n">
        <v>5100.33925518877</v>
      </c>
      <c r="N216" s="105" t="n">
        <v>-1734.94503677682</v>
      </c>
      <c r="O216" s="104" t="n">
        <v>3365.39421841195</v>
      </c>
      <c r="P216" s="105" t="n">
        <v>707.596530741936</v>
      </c>
      <c r="Q216" s="106" t="n">
        <v>0</v>
      </c>
      <c r="R216" s="105" t="n">
        <v>-227.131153611176</v>
      </c>
      <c r="S216" s="106" t="n">
        <v>-65.3131014861917</v>
      </c>
      <c r="T216" s="107" t="n">
        <v>-13862.0038115406</v>
      </c>
    </row>
    <row r="217" customFormat="false" ht="11.25" hidden="false" customHeight="true" outlineLevel="0" collapsed="false">
      <c r="B217" s="120"/>
      <c r="C217" s="109"/>
      <c r="D217" s="110" t="n">
        <v>0</v>
      </c>
      <c r="E217" s="110" t="n">
        <v>0</v>
      </c>
      <c r="F217" s="99" t="n">
        <v>0</v>
      </c>
      <c r="G217" s="101" t="n">
        <v>0</v>
      </c>
      <c r="H217" s="100" t="n">
        <v>0</v>
      </c>
      <c r="I217" s="101" t="n">
        <v>0</v>
      </c>
      <c r="J217" s="102" t="n">
        <v>0</v>
      </c>
      <c r="K217" s="103" t="n">
        <v>0</v>
      </c>
      <c r="L217" s="102" t="n">
        <v>0</v>
      </c>
      <c r="M217" s="111" t="n">
        <v>0</v>
      </c>
      <c r="N217" s="113" t="n">
        <v>0</v>
      </c>
      <c r="O217" s="104" t="n">
        <v>0</v>
      </c>
      <c r="P217" s="113" t="n">
        <v>0</v>
      </c>
      <c r="Q217" s="114" t="n">
        <v>0</v>
      </c>
      <c r="R217" s="113" t="n">
        <v>0</v>
      </c>
      <c r="S217" s="114" t="n">
        <v>0</v>
      </c>
      <c r="T217" s="115" t="n">
        <v>0</v>
      </c>
    </row>
    <row r="218" customFormat="false" ht="11.25" hidden="false" customHeight="true" outlineLevel="0" collapsed="false">
      <c r="B218" s="118" t="s">
        <v>39</v>
      </c>
      <c r="C218" s="119"/>
      <c r="D218" s="98" t="n">
        <v>328.061930324504</v>
      </c>
      <c r="E218" s="98" t="n">
        <v>180.991858668571</v>
      </c>
      <c r="F218" s="99" t="n">
        <v>1.19156199288486</v>
      </c>
      <c r="G218" s="101" t="n">
        <v>-0.113384943120474</v>
      </c>
      <c r="H218" s="100" t="n">
        <v>1.07817704976439</v>
      </c>
      <c r="I218" s="101" t="n">
        <v>0.201436286387907</v>
      </c>
      <c r="J218" s="102" t="n">
        <v>0</v>
      </c>
      <c r="K218" s="103" t="n">
        <v>0.395753790750101</v>
      </c>
      <c r="L218" s="102" t="n">
        <v>-0.715458880848485</v>
      </c>
      <c r="M218" s="98" t="n">
        <v>390.90612748712</v>
      </c>
      <c r="N218" s="105" t="n">
        <v>-37.1972833098368</v>
      </c>
      <c r="O218" s="104" t="n">
        <v>353.708844177284</v>
      </c>
      <c r="P218" s="105" t="n">
        <v>66.0835769498165</v>
      </c>
      <c r="Q218" s="106" t="n">
        <v>0</v>
      </c>
      <c r="R218" s="105" t="n">
        <v>71.6282141629937</v>
      </c>
      <c r="S218" s="106" t="n">
        <v>-129.492232645703</v>
      </c>
      <c r="T218" s="107" t="n">
        <v>-1327.0708096961</v>
      </c>
    </row>
    <row r="219" customFormat="false" ht="11.25" hidden="false" customHeight="true" outlineLevel="0" collapsed="false">
      <c r="B219" s="120"/>
      <c r="C219" s="109"/>
      <c r="D219" s="110" t="n">
        <v>0</v>
      </c>
      <c r="E219" s="110" t="n">
        <v>0</v>
      </c>
      <c r="F219" s="99" t="n">
        <v>0</v>
      </c>
      <c r="G219" s="101" t="n">
        <v>0</v>
      </c>
      <c r="H219" s="100" t="n">
        <v>0</v>
      </c>
      <c r="I219" s="101" t="n">
        <v>0</v>
      </c>
      <c r="J219" s="102" t="n">
        <v>0</v>
      </c>
      <c r="K219" s="103" t="n">
        <v>0</v>
      </c>
      <c r="L219" s="102" t="n">
        <v>0</v>
      </c>
      <c r="M219" s="111" t="n">
        <v>0</v>
      </c>
      <c r="N219" s="113" t="n">
        <v>0</v>
      </c>
      <c r="O219" s="104" t="n">
        <v>0</v>
      </c>
      <c r="P219" s="113" t="n">
        <v>0</v>
      </c>
      <c r="Q219" s="114" t="n">
        <v>0</v>
      </c>
      <c r="R219" s="113" t="n">
        <v>0</v>
      </c>
      <c r="S219" s="114" t="n">
        <v>0</v>
      </c>
      <c r="T219" s="115" t="n">
        <v>0</v>
      </c>
    </row>
    <row r="220" customFormat="false" ht="11.25" hidden="false" customHeight="true" outlineLevel="0" collapsed="false">
      <c r="B220" s="118" t="s">
        <v>40</v>
      </c>
      <c r="C220" s="119"/>
      <c r="D220" s="98" t="n">
        <v>294.122077006059</v>
      </c>
      <c r="E220" s="98" t="n">
        <v>11.5360213846073</v>
      </c>
      <c r="F220" s="99" t="n">
        <v>2.05257944706071</v>
      </c>
      <c r="G220" s="101" t="n">
        <v>-0.488481988874323</v>
      </c>
      <c r="H220" s="100" t="n">
        <v>1.56409745818638</v>
      </c>
      <c r="I220" s="101" t="n">
        <v>0.446876604868069</v>
      </c>
      <c r="J220" s="102" t="n">
        <v>0</v>
      </c>
      <c r="K220" s="103" t="n">
        <v>29.0849703187632</v>
      </c>
      <c r="L220" s="102" t="n">
        <v>-0.541144057308648</v>
      </c>
      <c r="M220" s="98" t="n">
        <v>603.708930189443</v>
      </c>
      <c r="N220" s="105" t="n">
        <v>-143.673337147767</v>
      </c>
      <c r="O220" s="104" t="n">
        <v>460.035593041676</v>
      </c>
      <c r="P220" s="105" t="n">
        <v>131.436275189212</v>
      </c>
      <c r="Q220" s="106" t="n">
        <v>0</v>
      </c>
      <c r="R220" s="105" t="n">
        <v>335.52483956792</v>
      </c>
      <c r="S220" s="106" t="n">
        <v>-6.2426494172657</v>
      </c>
      <c r="T220" s="107" t="n">
        <v>-3376.09821406566</v>
      </c>
    </row>
    <row r="221" customFormat="false" ht="11.25" hidden="false" customHeight="true" outlineLevel="0" collapsed="false">
      <c r="B221" s="120"/>
      <c r="C221" s="109"/>
      <c r="D221" s="110" t="n">
        <v>0</v>
      </c>
      <c r="E221" s="110" t="n">
        <v>0</v>
      </c>
      <c r="F221" s="99" t="n">
        <v>0</v>
      </c>
      <c r="G221" s="101" t="n">
        <v>0</v>
      </c>
      <c r="H221" s="100" t="n">
        <v>0</v>
      </c>
      <c r="I221" s="101" t="n">
        <v>0</v>
      </c>
      <c r="J221" s="102" t="n">
        <v>0</v>
      </c>
      <c r="K221" s="103" t="n">
        <v>0</v>
      </c>
      <c r="L221" s="102" t="n">
        <v>0</v>
      </c>
      <c r="M221" s="111" t="n">
        <v>0</v>
      </c>
      <c r="N221" s="113" t="n">
        <v>0</v>
      </c>
      <c r="O221" s="104" t="n">
        <v>0</v>
      </c>
      <c r="P221" s="113" t="n">
        <v>0</v>
      </c>
      <c r="Q221" s="114" t="n">
        <v>0</v>
      </c>
      <c r="R221" s="113" t="n">
        <v>0</v>
      </c>
      <c r="S221" s="114" t="n">
        <v>0</v>
      </c>
      <c r="T221" s="115" t="n">
        <v>0</v>
      </c>
    </row>
    <row r="222" customFormat="false" ht="11.25" hidden="false" customHeight="true" outlineLevel="0" collapsed="false">
      <c r="B222" s="118" t="s">
        <v>41</v>
      </c>
      <c r="C222" s="119"/>
      <c r="D222" s="98" t="n">
        <v>328.561460017531</v>
      </c>
      <c r="E222" s="98" t="n">
        <v>10.3177285159081</v>
      </c>
      <c r="F222" s="99" t="n">
        <v>1.44066674574524</v>
      </c>
      <c r="G222" s="101" t="n">
        <v>-0.387501240074071</v>
      </c>
      <c r="H222" s="100" t="n">
        <v>1.05316550567117</v>
      </c>
      <c r="I222" s="101" t="n">
        <v>0.176235831137141</v>
      </c>
      <c r="J222" s="102" t="n">
        <v>0</v>
      </c>
      <c r="K222" s="103" t="n">
        <v>6.12084707475107</v>
      </c>
      <c r="L222" s="102" t="n">
        <v>-0.498595210728547</v>
      </c>
      <c r="M222" s="98" t="n">
        <v>473.347569380761</v>
      </c>
      <c r="N222" s="105" t="n">
        <v>-127.31797319734</v>
      </c>
      <c r="O222" s="104" t="n">
        <v>346.02959618342</v>
      </c>
      <c r="P222" s="105" t="n">
        <v>57.904301985822</v>
      </c>
      <c r="Q222" s="106" t="n">
        <v>0</v>
      </c>
      <c r="R222" s="105" t="n">
        <v>63.1532384046715</v>
      </c>
      <c r="S222" s="106" t="n">
        <v>-5.14437002362911</v>
      </c>
      <c r="T222" s="107" t="n">
        <v>-1693.79014401771</v>
      </c>
    </row>
    <row r="223" customFormat="false" ht="11.25" hidden="false" customHeight="true" outlineLevel="0" collapsed="false">
      <c r="B223" s="121"/>
      <c r="C223" s="122"/>
      <c r="D223" s="123" t="n">
        <v>0</v>
      </c>
      <c r="E223" s="123" t="n">
        <v>0</v>
      </c>
      <c r="F223" s="124" t="n">
        <v>0</v>
      </c>
      <c r="G223" s="125" t="n">
        <v>0</v>
      </c>
      <c r="H223" s="126" t="n">
        <v>0</v>
      </c>
      <c r="I223" s="125" t="n">
        <v>0</v>
      </c>
      <c r="J223" s="127" t="n">
        <v>0</v>
      </c>
      <c r="K223" s="128" t="n">
        <v>0</v>
      </c>
      <c r="L223" s="127" t="n">
        <v>0</v>
      </c>
      <c r="M223" s="129" t="n">
        <v>0</v>
      </c>
      <c r="N223" s="130" t="n">
        <v>0</v>
      </c>
      <c r="O223" s="131" t="n">
        <v>0</v>
      </c>
      <c r="P223" s="130" t="n">
        <v>0</v>
      </c>
      <c r="Q223" s="132" t="n">
        <v>0</v>
      </c>
      <c r="R223" s="130" t="n">
        <v>0</v>
      </c>
      <c r="S223" s="132" t="n">
        <v>0</v>
      </c>
      <c r="T223" s="133" t="n">
        <v>0</v>
      </c>
    </row>
    <row r="225" customFormat="false" ht="11.25" hidden="false" customHeight="tru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51</v>
      </c>
      <c r="C226" s="78"/>
      <c r="D226" s="10" t="s">
        <v>4</v>
      </c>
      <c r="E226" s="10"/>
      <c r="F226" s="10" t="s">
        <v>52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79" t="s">
        <v>8</v>
      </c>
      <c r="C227" s="80" t="s">
        <v>9</v>
      </c>
      <c r="D227" s="14" t="s">
        <v>10</v>
      </c>
      <c r="E227" s="14" t="s">
        <v>11</v>
      </c>
      <c r="F227" s="81" t="s">
        <v>12</v>
      </c>
      <c r="G227" s="81"/>
      <c r="H227" s="81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79"/>
      <c r="C228" s="80"/>
      <c r="D228" s="14"/>
      <c r="E228" s="14"/>
      <c r="F228" s="81"/>
      <c r="G228" s="81"/>
      <c r="H228" s="8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79"/>
      <c r="C229" s="80"/>
      <c r="D229" s="14"/>
      <c r="E229" s="14"/>
      <c r="F229" s="81" t="s">
        <v>20</v>
      </c>
      <c r="G229" s="82" t="s">
        <v>21</v>
      </c>
      <c r="H229" s="8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79"/>
      <c r="C230" s="80"/>
      <c r="D230" s="14"/>
      <c r="E230" s="14"/>
      <c r="F230" s="83" t="s">
        <v>28</v>
      </c>
      <c r="G230" s="83"/>
      <c r="H230" s="83"/>
      <c r="I230" s="83"/>
      <c r="J230" s="83"/>
      <c r="K230" s="83"/>
      <c r="L230" s="83"/>
      <c r="M230" s="84" t="s">
        <v>29</v>
      </c>
      <c r="N230" s="84"/>
      <c r="O230" s="84"/>
      <c r="P230" s="84"/>
      <c r="Q230" s="84"/>
      <c r="R230" s="84"/>
      <c r="S230" s="84"/>
      <c r="T230" s="85" t="s">
        <v>30</v>
      </c>
    </row>
    <row r="231" customFormat="false" ht="11.25" hidden="false" customHeight="true" outlineLevel="0" collapsed="false">
      <c r="B231" s="86" t="s">
        <v>31</v>
      </c>
      <c r="C231" s="87"/>
      <c r="D231" s="88" t="n">
        <v>124077.062698308</v>
      </c>
      <c r="E231" s="88" t="n">
        <v>11349.687925256</v>
      </c>
      <c r="F231" s="89" t="n">
        <v>1.29174948138375</v>
      </c>
      <c r="G231" s="90" t="n">
        <v>-0.698851004501334</v>
      </c>
      <c r="H231" s="90" t="n">
        <v>0.59289847688242</v>
      </c>
      <c r="I231" s="90" t="n">
        <v>0.0268885919424624</v>
      </c>
      <c r="J231" s="90" t="n">
        <v>0</v>
      </c>
      <c r="K231" s="91" t="n">
        <v>0.63949586016591</v>
      </c>
      <c r="L231" s="92" t="n">
        <v>-0.447796988352839</v>
      </c>
      <c r="M231" s="88" t="n">
        <v>160276.481392159</v>
      </c>
      <c r="N231" s="93" t="n">
        <v>-86711.3799022875</v>
      </c>
      <c r="O231" s="93" t="n">
        <v>73565.1014898713</v>
      </c>
      <c r="P231" s="93" t="n">
        <v>3336.25750831413</v>
      </c>
      <c r="Q231" s="94" t="n">
        <v>0</v>
      </c>
      <c r="R231" s="93" t="n">
        <v>7258.07844237623</v>
      </c>
      <c r="S231" s="94" t="n">
        <v>-5082.35607167422</v>
      </c>
      <c r="T231" s="95" t="n">
        <v>-289949.298352588</v>
      </c>
    </row>
    <row r="232" customFormat="false" ht="11.25" hidden="false" customHeight="true" outlineLevel="0" collapsed="false">
      <c r="B232" s="96" t="s">
        <v>34</v>
      </c>
      <c r="C232" s="97"/>
      <c r="D232" s="98" t="n">
        <v>118321.170972537</v>
      </c>
      <c r="E232" s="98" t="n">
        <v>10933.3568466881</v>
      </c>
      <c r="F232" s="99" t="n">
        <v>1.27791706098315</v>
      </c>
      <c r="G232" s="100" t="n">
        <v>-0.712127591634582</v>
      </c>
      <c r="H232" s="100" t="n">
        <v>0.565789469348568</v>
      </c>
      <c r="I232" s="101" t="n">
        <v>0.0175187151572176</v>
      </c>
      <c r="J232" s="102" t="n">
        <v>0</v>
      </c>
      <c r="K232" s="103" t="n">
        <v>0.594255220283548</v>
      </c>
      <c r="L232" s="102" t="n">
        <v>-0.437602363342033</v>
      </c>
      <c r="M232" s="98" t="n">
        <v>151204.643061309</v>
      </c>
      <c r="N232" s="104" t="n">
        <v>-84259.7705240563</v>
      </c>
      <c r="O232" s="104" t="n">
        <v>66944.8725372528</v>
      </c>
      <c r="P232" s="105" t="n">
        <v>2072.83489133632</v>
      </c>
      <c r="Q232" s="106" t="n">
        <v>0</v>
      </c>
      <c r="R232" s="105" t="n">
        <v>6497.2043813673</v>
      </c>
      <c r="S232" s="106" t="n">
        <v>-4784.46279537253</v>
      </c>
      <c r="T232" s="107" t="n">
        <v>-259344.979720141</v>
      </c>
    </row>
    <row r="233" customFormat="false" ht="11.25" hidden="false" customHeight="true" outlineLevel="0" collapsed="false">
      <c r="B233" s="108"/>
      <c r="C233" s="109"/>
      <c r="D233" s="110" t="n">
        <v>0</v>
      </c>
      <c r="E233" s="110" t="n">
        <v>0</v>
      </c>
      <c r="F233" s="99" t="n">
        <v>0</v>
      </c>
      <c r="G233" s="100" t="n">
        <v>0</v>
      </c>
      <c r="H233" s="100" t="n">
        <v>0</v>
      </c>
      <c r="I233" s="101" t="n">
        <v>0</v>
      </c>
      <c r="J233" s="102" t="n">
        <v>0</v>
      </c>
      <c r="K233" s="103" t="n">
        <v>0</v>
      </c>
      <c r="L233" s="102" t="n">
        <v>0</v>
      </c>
      <c r="M233" s="111" t="n">
        <v>0</v>
      </c>
      <c r="N233" s="112" t="n">
        <v>0</v>
      </c>
      <c r="O233" s="104" t="n">
        <v>0</v>
      </c>
      <c r="P233" s="113" t="n">
        <v>0</v>
      </c>
      <c r="Q233" s="114" t="n">
        <v>0</v>
      </c>
      <c r="R233" s="113" t="n">
        <v>0</v>
      </c>
      <c r="S233" s="114" t="n">
        <v>0</v>
      </c>
      <c r="T233" s="115" t="n">
        <v>0</v>
      </c>
    </row>
    <row r="234" customFormat="false" ht="11.25" hidden="false" customHeight="true" outlineLevel="0" collapsed="false">
      <c r="B234" s="108"/>
      <c r="C234" s="109"/>
      <c r="D234" s="110" t="n">
        <v>0</v>
      </c>
      <c r="E234" s="110" t="n">
        <v>0</v>
      </c>
      <c r="F234" s="99" t="n">
        <v>0</v>
      </c>
      <c r="G234" s="100" t="n">
        <v>0</v>
      </c>
      <c r="H234" s="100" t="n">
        <v>0</v>
      </c>
      <c r="I234" s="101" t="n">
        <v>0</v>
      </c>
      <c r="J234" s="102" t="n">
        <v>0</v>
      </c>
      <c r="K234" s="103" t="n">
        <v>0</v>
      </c>
      <c r="L234" s="102" t="n">
        <v>0</v>
      </c>
      <c r="M234" s="111" t="n">
        <v>0</v>
      </c>
      <c r="N234" s="112" t="n">
        <v>0</v>
      </c>
      <c r="O234" s="104" t="n">
        <v>0</v>
      </c>
      <c r="P234" s="113" t="n">
        <v>0</v>
      </c>
      <c r="Q234" s="114" t="n">
        <v>0</v>
      </c>
      <c r="R234" s="113" t="n">
        <v>0</v>
      </c>
      <c r="S234" s="114" t="n">
        <v>0</v>
      </c>
      <c r="T234" s="115" t="n">
        <v>0</v>
      </c>
    </row>
    <row r="235" customFormat="false" ht="11.25" hidden="false" customHeight="true" outlineLevel="0" collapsed="false">
      <c r="B235" s="116" t="s">
        <v>35</v>
      </c>
      <c r="C235" s="117"/>
      <c r="D235" s="98" t="n">
        <v>5755.89172577104</v>
      </c>
      <c r="E235" s="98" t="n">
        <v>416.331078567863</v>
      </c>
      <c r="F235" s="99" t="n">
        <v>1.57609607043719</v>
      </c>
      <c r="G235" s="101" t="n">
        <v>-0.42593041965236</v>
      </c>
      <c r="H235" s="100" t="n">
        <v>1.15016565078483</v>
      </c>
      <c r="I235" s="101" t="n">
        <v>0.219500761510341</v>
      </c>
      <c r="J235" s="102" t="n">
        <v>0</v>
      </c>
      <c r="K235" s="103" t="n">
        <v>1.82756969195349</v>
      </c>
      <c r="L235" s="102" t="n">
        <v>-0.715520151237359</v>
      </c>
      <c r="M235" s="98" t="n">
        <v>9071.83833084969</v>
      </c>
      <c r="N235" s="105" t="n">
        <v>-2451.6093782312</v>
      </c>
      <c r="O235" s="104" t="n">
        <v>6620.22895261849</v>
      </c>
      <c r="P235" s="105" t="n">
        <v>1263.42261697781</v>
      </c>
      <c r="Q235" s="106" t="n">
        <v>0</v>
      </c>
      <c r="R235" s="105" t="n">
        <v>760.874061008933</v>
      </c>
      <c r="S235" s="106" t="n">
        <v>-297.89327630169</v>
      </c>
      <c r="T235" s="107" t="n">
        <v>-30604.3186324464</v>
      </c>
    </row>
    <row r="236" customFormat="false" ht="11.25" hidden="false" customHeight="true" outlineLevel="0" collapsed="false">
      <c r="B236" s="118" t="s">
        <v>36</v>
      </c>
      <c r="C236" s="119"/>
      <c r="D236" s="98" t="n">
        <v>1436.00400065595</v>
      </c>
      <c r="E236" s="98" t="n">
        <v>57.0973947461866</v>
      </c>
      <c r="F236" s="99" t="n">
        <v>1.66837627335418</v>
      </c>
      <c r="G236" s="101" t="n">
        <v>-0.285470374400442</v>
      </c>
      <c r="H236" s="100" t="n">
        <v>1.38290589895374</v>
      </c>
      <c r="I236" s="101" t="n">
        <v>0.215387748903575</v>
      </c>
      <c r="J236" s="102" t="n">
        <v>0</v>
      </c>
      <c r="K236" s="103" t="n">
        <v>8.81549179514969</v>
      </c>
      <c r="L236" s="102" t="n">
        <v>-1.59389170554868</v>
      </c>
      <c r="M236" s="98" t="n">
        <v>2395.79500313607</v>
      </c>
      <c r="N236" s="105" t="n">
        <v>-409.936599707786</v>
      </c>
      <c r="O236" s="104" t="n">
        <v>1985.85840342828</v>
      </c>
      <c r="P236" s="105" t="n">
        <v>309.297669117811</v>
      </c>
      <c r="Q236" s="106" t="n">
        <v>0</v>
      </c>
      <c r="R236" s="105" t="n">
        <v>503.341614909432</v>
      </c>
      <c r="S236" s="106" t="n">
        <v>-91.0070638943854</v>
      </c>
      <c r="T236" s="107" t="n">
        <v>-9927.46561972418</v>
      </c>
    </row>
    <row r="237" customFormat="false" ht="11.25" hidden="false" customHeight="true" outlineLevel="0" collapsed="false">
      <c r="B237" s="120"/>
      <c r="C237" s="109"/>
      <c r="D237" s="110" t="n">
        <v>0</v>
      </c>
      <c r="E237" s="110" t="n">
        <v>0</v>
      </c>
      <c r="F237" s="99" t="n">
        <v>0</v>
      </c>
      <c r="G237" s="101" t="n">
        <v>0</v>
      </c>
      <c r="H237" s="100" t="n">
        <v>0</v>
      </c>
      <c r="I237" s="101" t="n">
        <v>0</v>
      </c>
      <c r="J237" s="102" t="n">
        <v>0</v>
      </c>
      <c r="K237" s="103" t="n">
        <v>0</v>
      </c>
      <c r="L237" s="102" t="n">
        <v>0</v>
      </c>
      <c r="M237" s="111" t="n">
        <v>0</v>
      </c>
      <c r="N237" s="113" t="n">
        <v>0</v>
      </c>
      <c r="O237" s="104" t="n">
        <v>0</v>
      </c>
      <c r="P237" s="113" t="n">
        <v>0</v>
      </c>
      <c r="Q237" s="114" t="n">
        <v>0</v>
      </c>
      <c r="R237" s="113" t="n">
        <v>0</v>
      </c>
      <c r="S237" s="114" t="n">
        <v>0</v>
      </c>
      <c r="T237" s="115" t="n">
        <v>0</v>
      </c>
    </row>
    <row r="238" customFormat="false" ht="11.25" hidden="false" customHeight="true" outlineLevel="0" collapsed="false">
      <c r="B238" s="118" t="s">
        <v>38</v>
      </c>
      <c r="C238" s="119"/>
      <c r="D238" s="98" t="n">
        <v>3347.96069341631</v>
      </c>
      <c r="E238" s="98" t="n">
        <v>150.062088197974</v>
      </c>
      <c r="F238" s="99" t="n">
        <v>1.5310259408056</v>
      </c>
      <c r="G238" s="101" t="n">
        <v>-0.516331503317323</v>
      </c>
      <c r="H238" s="100" t="n">
        <v>1.01469443748828</v>
      </c>
      <c r="I238" s="101" t="n">
        <v>0.208042143917993</v>
      </c>
      <c r="J238" s="102" t="n">
        <v>0</v>
      </c>
      <c r="K238" s="103" t="n">
        <v>-1.35416118270812</v>
      </c>
      <c r="L238" s="102" t="n">
        <v>-0.418067187143516</v>
      </c>
      <c r="M238" s="98" t="n">
        <v>5125.81467041789</v>
      </c>
      <c r="N238" s="105" t="n">
        <v>-1728.65757787895</v>
      </c>
      <c r="O238" s="104" t="n">
        <v>3397.15709253893</v>
      </c>
      <c r="P238" s="105" t="n">
        <v>696.5169204115</v>
      </c>
      <c r="Q238" s="106" t="n">
        <v>0</v>
      </c>
      <c r="R238" s="105" t="n">
        <v>-203.208254833818</v>
      </c>
      <c r="S238" s="106" t="n">
        <v>-62.7360351098091</v>
      </c>
      <c r="T238" s="107" t="n">
        <v>-14035.0089843583</v>
      </c>
    </row>
    <row r="239" customFormat="false" ht="11.25" hidden="false" customHeight="true" outlineLevel="0" collapsed="false">
      <c r="B239" s="120"/>
      <c r="C239" s="109"/>
      <c r="D239" s="110" t="n">
        <v>0</v>
      </c>
      <c r="E239" s="110" t="n">
        <v>0</v>
      </c>
      <c r="F239" s="99" t="n">
        <v>0</v>
      </c>
      <c r="G239" s="101" t="n">
        <v>0</v>
      </c>
      <c r="H239" s="100" t="n">
        <v>0</v>
      </c>
      <c r="I239" s="101" t="n">
        <v>0</v>
      </c>
      <c r="J239" s="102" t="n">
        <v>0</v>
      </c>
      <c r="K239" s="103" t="n">
        <v>0</v>
      </c>
      <c r="L239" s="102" t="n">
        <v>0</v>
      </c>
      <c r="M239" s="111" t="n">
        <v>0</v>
      </c>
      <c r="N239" s="113" t="n">
        <v>0</v>
      </c>
      <c r="O239" s="104" t="n">
        <v>0</v>
      </c>
      <c r="P239" s="113" t="n">
        <v>0</v>
      </c>
      <c r="Q239" s="114" t="n">
        <v>0</v>
      </c>
      <c r="R239" s="113" t="n">
        <v>0</v>
      </c>
      <c r="S239" s="114" t="n">
        <v>0</v>
      </c>
      <c r="T239" s="115" t="n">
        <v>0</v>
      </c>
    </row>
    <row r="240" customFormat="false" ht="11.25" hidden="false" customHeight="true" outlineLevel="0" collapsed="false">
      <c r="B240" s="118" t="s">
        <v>39</v>
      </c>
      <c r="C240" s="119"/>
      <c r="D240" s="98" t="n">
        <v>339.784501892572</v>
      </c>
      <c r="E240" s="98" t="n">
        <v>186.492113946429</v>
      </c>
      <c r="F240" s="99" t="n">
        <v>1.23172733696446</v>
      </c>
      <c r="G240" s="101" t="n">
        <v>-0.110741742509512</v>
      </c>
      <c r="H240" s="100" t="n">
        <v>1.12098559445495</v>
      </c>
      <c r="I240" s="101" t="n">
        <v>0.198475355946612</v>
      </c>
      <c r="J240" s="102" t="n">
        <v>0</v>
      </c>
      <c r="K240" s="103" t="n">
        <v>0.369184156430487</v>
      </c>
      <c r="L240" s="102" t="n">
        <v>-0.710912880516895</v>
      </c>
      <c r="M240" s="98" t="n">
        <v>418.521859657935</v>
      </c>
      <c r="N240" s="105" t="n">
        <v>-37.6283278173099</v>
      </c>
      <c r="O240" s="104" t="n">
        <v>380.893531840625</v>
      </c>
      <c r="P240" s="105" t="n">
        <v>67.4388499582705</v>
      </c>
      <c r="Q240" s="106" t="n">
        <v>0</v>
      </c>
      <c r="R240" s="105" t="n">
        <v>68.8499337682505</v>
      </c>
      <c r="S240" s="106" t="n">
        <v>-132.57964591934</v>
      </c>
      <c r="T240" s="107" t="n">
        <v>-1410.20978870862</v>
      </c>
    </row>
    <row r="241" customFormat="false" ht="11.25" hidden="false" customHeight="true" outlineLevel="0" collapsed="false">
      <c r="B241" s="120"/>
      <c r="C241" s="109"/>
      <c r="D241" s="110" t="n">
        <v>0</v>
      </c>
      <c r="E241" s="110" t="n">
        <v>0</v>
      </c>
      <c r="F241" s="99" t="n">
        <v>0</v>
      </c>
      <c r="G241" s="101" t="n">
        <v>0</v>
      </c>
      <c r="H241" s="100" t="n">
        <v>0</v>
      </c>
      <c r="I241" s="101" t="n">
        <v>0</v>
      </c>
      <c r="J241" s="102" t="n">
        <v>0</v>
      </c>
      <c r="K241" s="103" t="n">
        <v>0</v>
      </c>
      <c r="L241" s="102" t="n">
        <v>0</v>
      </c>
      <c r="M241" s="111" t="n">
        <v>0</v>
      </c>
      <c r="N241" s="113" t="n">
        <v>0</v>
      </c>
      <c r="O241" s="104" t="n">
        <v>0</v>
      </c>
      <c r="P241" s="113" t="n">
        <v>0</v>
      </c>
      <c r="Q241" s="114" t="n">
        <v>0</v>
      </c>
      <c r="R241" s="113" t="n">
        <v>0</v>
      </c>
      <c r="S241" s="114" t="n">
        <v>0</v>
      </c>
      <c r="T241" s="115" t="n">
        <v>0</v>
      </c>
    </row>
    <row r="242" customFormat="false" ht="11.25" hidden="false" customHeight="true" outlineLevel="0" collapsed="false">
      <c r="B242" s="118" t="s">
        <v>40</v>
      </c>
      <c r="C242" s="119"/>
      <c r="D242" s="98" t="n">
        <v>295.161947347814</v>
      </c>
      <c r="E242" s="98" t="n">
        <v>11.8302472643563</v>
      </c>
      <c r="F242" s="99" t="n">
        <v>2.07264745711019</v>
      </c>
      <c r="G242" s="101" t="n">
        <v>-0.502368565742441</v>
      </c>
      <c r="H242" s="100" t="n">
        <v>1.57027889136775</v>
      </c>
      <c r="I242" s="101" t="n">
        <v>0.439259766692355</v>
      </c>
      <c r="J242" s="102" t="n">
        <v>0</v>
      </c>
      <c r="K242" s="103" t="n">
        <v>28.103722801318</v>
      </c>
      <c r="L242" s="102" t="n">
        <v>-0.526953792268621</v>
      </c>
      <c r="M242" s="98" t="n">
        <v>611.76665960614</v>
      </c>
      <c r="N242" s="105" t="n">
        <v>-148.280084150867</v>
      </c>
      <c r="O242" s="104" t="n">
        <v>463.486575455272</v>
      </c>
      <c r="P242" s="105" t="n">
        <v>129.652768128462</v>
      </c>
      <c r="Q242" s="106" t="n">
        <v>0</v>
      </c>
      <c r="R242" s="105" t="n">
        <v>332.473989788519</v>
      </c>
      <c r="S242" s="106" t="n">
        <v>-6.233993659428</v>
      </c>
      <c r="T242" s="107" t="n">
        <v>-3371.05757894703</v>
      </c>
    </row>
    <row r="243" customFormat="false" ht="11.25" hidden="false" customHeight="true" outlineLevel="0" collapsed="false">
      <c r="B243" s="120"/>
      <c r="C243" s="109"/>
      <c r="D243" s="110" t="n">
        <v>0</v>
      </c>
      <c r="E243" s="110" t="n">
        <v>0</v>
      </c>
      <c r="F243" s="99" t="n">
        <v>0</v>
      </c>
      <c r="G243" s="101" t="n">
        <v>0</v>
      </c>
      <c r="H243" s="100" t="n">
        <v>0</v>
      </c>
      <c r="I243" s="101" t="n">
        <v>0</v>
      </c>
      <c r="J243" s="102" t="n">
        <v>0</v>
      </c>
      <c r="K243" s="103" t="n">
        <v>0</v>
      </c>
      <c r="L243" s="102" t="n">
        <v>0</v>
      </c>
      <c r="M243" s="111" t="n">
        <v>0</v>
      </c>
      <c r="N243" s="113" t="n">
        <v>0</v>
      </c>
      <c r="O243" s="104" t="n">
        <v>0</v>
      </c>
      <c r="P243" s="113" t="n">
        <v>0</v>
      </c>
      <c r="Q243" s="114" t="n">
        <v>0</v>
      </c>
      <c r="R243" s="113" t="n">
        <v>0</v>
      </c>
      <c r="S243" s="114" t="n">
        <v>0</v>
      </c>
      <c r="T243" s="115" t="n">
        <v>0</v>
      </c>
    </row>
    <row r="244" customFormat="false" ht="11.25" hidden="false" customHeight="true" outlineLevel="0" collapsed="false">
      <c r="B244" s="118" t="s">
        <v>41</v>
      </c>
      <c r="C244" s="119"/>
      <c r="D244" s="98" t="n">
        <v>336.980582458397</v>
      </c>
      <c r="E244" s="98" t="n">
        <v>10.8492344129172</v>
      </c>
      <c r="F244" s="99" t="n">
        <v>1.54293797654011</v>
      </c>
      <c r="G244" s="101" t="n">
        <v>-0.377193213178626</v>
      </c>
      <c r="H244" s="100" t="n">
        <v>1.16574476336148</v>
      </c>
      <c r="I244" s="101" t="n">
        <v>0.179584262452982</v>
      </c>
      <c r="J244" s="102" t="n">
        <v>0</v>
      </c>
      <c r="K244" s="103" t="n">
        <v>5.4765871134472</v>
      </c>
      <c r="L244" s="102" t="n">
        <v>-0.4918815020139</v>
      </c>
      <c r="M244" s="98" t="n">
        <v>519.940138031666</v>
      </c>
      <c r="N244" s="105" t="n">
        <v>-127.106788676288</v>
      </c>
      <c r="O244" s="104" t="n">
        <v>392.833349355379</v>
      </c>
      <c r="P244" s="105" t="n">
        <v>60.5164093617677</v>
      </c>
      <c r="Q244" s="106" t="n">
        <v>0</v>
      </c>
      <c r="R244" s="105" t="n">
        <v>59.4167773765503</v>
      </c>
      <c r="S244" s="106" t="n">
        <v>-5.33653771872661</v>
      </c>
      <c r="T244" s="107" t="n">
        <v>-1860.57666070822</v>
      </c>
    </row>
    <row r="245" customFormat="false" ht="11.25" hidden="false" customHeight="true" outlineLevel="0" collapsed="false">
      <c r="B245" s="121"/>
      <c r="C245" s="122"/>
      <c r="D245" s="123" t="n">
        <v>0</v>
      </c>
      <c r="E245" s="123" t="n">
        <v>0</v>
      </c>
      <c r="F245" s="124" t="n">
        <v>0</v>
      </c>
      <c r="G245" s="125" t="n">
        <v>0</v>
      </c>
      <c r="H245" s="126" t="n">
        <v>0</v>
      </c>
      <c r="I245" s="125" t="n">
        <v>0</v>
      </c>
      <c r="J245" s="127" t="n">
        <v>0</v>
      </c>
      <c r="K245" s="128" t="n">
        <v>0</v>
      </c>
      <c r="L245" s="127" t="n">
        <v>0</v>
      </c>
      <c r="M245" s="129" t="n">
        <v>0</v>
      </c>
      <c r="N245" s="130" t="n">
        <v>0</v>
      </c>
      <c r="O245" s="131" t="n">
        <v>0</v>
      </c>
      <c r="P245" s="130" t="n">
        <v>0</v>
      </c>
      <c r="Q245" s="132" t="n">
        <v>0</v>
      </c>
      <c r="R245" s="130" t="n">
        <v>0</v>
      </c>
      <c r="S245" s="132" t="n">
        <v>0</v>
      </c>
      <c r="T245" s="133" t="n">
        <v>0</v>
      </c>
    </row>
    <row r="247" customFormat="false" ht="11.25" hidden="false" customHeight="tru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51</v>
      </c>
      <c r="C248" s="78"/>
      <c r="D248" s="10" t="s">
        <v>4</v>
      </c>
      <c r="E248" s="10"/>
      <c r="F248" s="10" t="s">
        <v>52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79" t="s">
        <v>8</v>
      </c>
      <c r="C249" s="80" t="s">
        <v>9</v>
      </c>
      <c r="D249" s="14" t="s">
        <v>10</v>
      </c>
      <c r="E249" s="14" t="s">
        <v>11</v>
      </c>
      <c r="F249" s="81" t="s">
        <v>12</v>
      </c>
      <c r="G249" s="81"/>
      <c r="H249" s="81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79"/>
      <c r="C250" s="80"/>
      <c r="D250" s="14"/>
      <c r="E250" s="14"/>
      <c r="F250" s="81"/>
      <c r="G250" s="81"/>
      <c r="H250" s="8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79"/>
      <c r="C251" s="80"/>
      <c r="D251" s="14"/>
      <c r="E251" s="14"/>
      <c r="F251" s="81" t="s">
        <v>20</v>
      </c>
      <c r="G251" s="82" t="s">
        <v>21</v>
      </c>
      <c r="H251" s="8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79"/>
      <c r="C252" s="80"/>
      <c r="D252" s="14"/>
      <c r="E252" s="14"/>
      <c r="F252" s="83" t="s">
        <v>28</v>
      </c>
      <c r="G252" s="83"/>
      <c r="H252" s="83"/>
      <c r="I252" s="83"/>
      <c r="J252" s="83"/>
      <c r="K252" s="83"/>
      <c r="L252" s="83"/>
      <c r="M252" s="84" t="s">
        <v>29</v>
      </c>
      <c r="N252" s="84"/>
      <c r="O252" s="84"/>
      <c r="P252" s="84"/>
      <c r="Q252" s="84"/>
      <c r="R252" s="84"/>
      <c r="S252" s="84"/>
      <c r="T252" s="85" t="s">
        <v>30</v>
      </c>
    </row>
    <row r="253" customFormat="false" ht="11.25" hidden="false" customHeight="true" outlineLevel="0" collapsed="false">
      <c r="B253" s="86" t="s">
        <v>31</v>
      </c>
      <c r="C253" s="87"/>
      <c r="D253" s="88" t="n">
        <v>124317.232737488</v>
      </c>
      <c r="E253" s="88" t="n">
        <v>11366.0057272724</v>
      </c>
      <c r="F253" s="89" t="n">
        <v>1.30159256484793</v>
      </c>
      <c r="G253" s="90" t="n">
        <v>-0.666207354201476</v>
      </c>
      <c r="H253" s="90" t="n">
        <v>0.635385210646454</v>
      </c>
      <c r="I253" s="90" t="n">
        <v>0.0378083154096858</v>
      </c>
      <c r="J253" s="90" t="n">
        <v>0</v>
      </c>
      <c r="K253" s="91" t="n">
        <v>0.623714982874319</v>
      </c>
      <c r="L253" s="92" t="n">
        <v>-0.443489921322641</v>
      </c>
      <c r="M253" s="88" t="n">
        <v>161810.385813584</v>
      </c>
      <c r="N253" s="93" t="n">
        <v>-82821.054703691</v>
      </c>
      <c r="O253" s="93" t="n">
        <v>78989.3311098931</v>
      </c>
      <c r="P253" s="93" t="n">
        <v>4700.22514619827</v>
      </c>
      <c r="Q253" s="94" t="n">
        <v>0</v>
      </c>
      <c r="R253" s="93" t="n">
        <v>7089.14806753514</v>
      </c>
      <c r="S253" s="94" t="n">
        <v>-5040.70898574074</v>
      </c>
      <c r="T253" s="95" t="n">
        <v>-314372.649572248</v>
      </c>
    </row>
    <row r="254" customFormat="false" ht="11.25" hidden="false" customHeight="true" outlineLevel="0" collapsed="false">
      <c r="B254" s="96" t="s">
        <v>34</v>
      </c>
      <c r="C254" s="97"/>
      <c r="D254" s="98" t="n">
        <v>118455.980329554</v>
      </c>
      <c r="E254" s="98" t="n">
        <v>10951.8937257458</v>
      </c>
      <c r="F254" s="99" t="n">
        <v>1.28788813809786</v>
      </c>
      <c r="G254" s="100" t="n">
        <v>-0.680444404168448</v>
      </c>
      <c r="H254" s="100" t="n">
        <v>0.607443733929416</v>
      </c>
      <c r="I254" s="101" t="n">
        <v>0.0291320217779433</v>
      </c>
      <c r="J254" s="102" t="n">
        <v>0</v>
      </c>
      <c r="K254" s="103" t="n">
        <v>0.574808406241092</v>
      </c>
      <c r="L254" s="102" t="n">
        <v>-0.433399537058085</v>
      </c>
      <c r="M254" s="98" t="n">
        <v>152558.051953186</v>
      </c>
      <c r="N254" s="104" t="n">
        <v>-80602.7089555325</v>
      </c>
      <c r="O254" s="104" t="n">
        <v>71955.3429976536</v>
      </c>
      <c r="P254" s="105" t="n">
        <v>3450.86219868819</v>
      </c>
      <c r="Q254" s="106" t="n">
        <v>0</v>
      </c>
      <c r="R254" s="105" t="n">
        <v>6295.24057781776</v>
      </c>
      <c r="S254" s="106" t="n">
        <v>-4746.54567064757</v>
      </c>
      <c r="T254" s="107" t="n">
        <v>-282167.967046211</v>
      </c>
    </row>
    <row r="255" customFormat="false" ht="11.25" hidden="false" customHeight="true" outlineLevel="0" collapsed="false">
      <c r="B255" s="108"/>
      <c r="C255" s="109"/>
      <c r="D255" s="110" t="n">
        <v>0</v>
      </c>
      <c r="E255" s="110" t="n">
        <v>0</v>
      </c>
      <c r="F255" s="99" t="n">
        <v>0</v>
      </c>
      <c r="G255" s="100" t="n">
        <v>0</v>
      </c>
      <c r="H255" s="100" t="n">
        <v>0</v>
      </c>
      <c r="I255" s="101" t="n">
        <v>0</v>
      </c>
      <c r="J255" s="102" t="n">
        <v>0</v>
      </c>
      <c r="K255" s="103" t="n">
        <v>0</v>
      </c>
      <c r="L255" s="102" t="n">
        <v>0</v>
      </c>
      <c r="M255" s="111" t="n">
        <v>0</v>
      </c>
      <c r="N255" s="112" t="n">
        <v>0</v>
      </c>
      <c r="O255" s="104" t="n">
        <v>0</v>
      </c>
      <c r="P255" s="113" t="n">
        <v>0</v>
      </c>
      <c r="Q255" s="114" t="n">
        <v>0</v>
      </c>
      <c r="R255" s="113" t="n">
        <v>0</v>
      </c>
      <c r="S255" s="114" t="n">
        <v>0</v>
      </c>
      <c r="T255" s="115" t="n">
        <v>0</v>
      </c>
    </row>
    <row r="256" customFormat="false" ht="11.25" hidden="false" customHeight="true" outlineLevel="0" collapsed="false">
      <c r="B256" s="108"/>
      <c r="C256" s="109"/>
      <c r="D256" s="110" t="n">
        <v>0</v>
      </c>
      <c r="E256" s="110" t="n">
        <v>0</v>
      </c>
      <c r="F256" s="99" t="n">
        <v>0</v>
      </c>
      <c r="G256" s="100" t="n">
        <v>0</v>
      </c>
      <c r="H256" s="100" t="n">
        <v>0</v>
      </c>
      <c r="I256" s="101" t="n">
        <v>0</v>
      </c>
      <c r="J256" s="102" t="n">
        <v>0</v>
      </c>
      <c r="K256" s="103" t="n">
        <v>0</v>
      </c>
      <c r="L256" s="102" t="n">
        <v>0</v>
      </c>
      <c r="M256" s="111" t="n">
        <v>0</v>
      </c>
      <c r="N256" s="112" t="n">
        <v>0</v>
      </c>
      <c r="O256" s="104" t="n">
        <v>0</v>
      </c>
      <c r="P256" s="113" t="n">
        <v>0</v>
      </c>
      <c r="Q256" s="114" t="n">
        <v>0</v>
      </c>
      <c r="R256" s="113" t="n">
        <v>0</v>
      </c>
      <c r="S256" s="114" t="n">
        <v>0</v>
      </c>
      <c r="T256" s="115" t="n">
        <v>0</v>
      </c>
    </row>
    <row r="257" customFormat="false" ht="11.25" hidden="false" customHeight="true" outlineLevel="0" collapsed="false">
      <c r="B257" s="116" t="s">
        <v>35</v>
      </c>
      <c r="C257" s="117"/>
      <c r="D257" s="98" t="n">
        <v>5861.25240793444</v>
      </c>
      <c r="E257" s="98" t="n">
        <v>414.112001526648</v>
      </c>
      <c r="F257" s="99" t="n">
        <v>1.57855919118464</v>
      </c>
      <c r="G257" s="101" t="n">
        <v>-0.378476406365892</v>
      </c>
      <c r="H257" s="100" t="n">
        <v>1.20008278481875</v>
      </c>
      <c r="I257" s="101" t="n">
        <v>0.213156312091049</v>
      </c>
      <c r="J257" s="102" t="n">
        <v>0</v>
      </c>
      <c r="K257" s="103" t="n">
        <v>1.91713228979261</v>
      </c>
      <c r="L257" s="102" t="n">
        <v>-0.710347234585604</v>
      </c>
      <c r="M257" s="98" t="n">
        <v>9252.333860398</v>
      </c>
      <c r="N257" s="105" t="n">
        <v>-2218.34574815846</v>
      </c>
      <c r="O257" s="104" t="n">
        <v>7033.98811223955</v>
      </c>
      <c r="P257" s="105" t="n">
        <v>1249.36294751009</v>
      </c>
      <c r="Q257" s="106" t="n">
        <v>0</v>
      </c>
      <c r="R257" s="105" t="n">
        <v>793.907489717384</v>
      </c>
      <c r="S257" s="106" t="n">
        <v>-294.163315093164</v>
      </c>
      <c r="T257" s="107" t="n">
        <v>-32204.6825260375</v>
      </c>
    </row>
    <row r="258" customFormat="false" ht="11.25" hidden="false" customHeight="true" outlineLevel="0" collapsed="false">
      <c r="B258" s="118" t="s">
        <v>36</v>
      </c>
      <c r="C258" s="119"/>
      <c r="D258" s="98" t="n">
        <v>1452.70385339951</v>
      </c>
      <c r="E258" s="98" t="n">
        <v>53.5862462292447</v>
      </c>
      <c r="F258" s="99" t="n">
        <v>1.7039655147075</v>
      </c>
      <c r="G258" s="101" t="n">
        <v>-0.368085775861836</v>
      </c>
      <c r="H258" s="100" t="n">
        <v>1.33587973884566</v>
      </c>
      <c r="I258" s="101" t="n">
        <v>0.207899617051303</v>
      </c>
      <c r="J258" s="102" t="n">
        <v>0</v>
      </c>
      <c r="K258" s="103" t="n">
        <v>9.71553380234556</v>
      </c>
      <c r="L258" s="102" t="n">
        <v>-1.60835432761199</v>
      </c>
      <c r="M258" s="98" t="n">
        <v>2475.35726927546</v>
      </c>
      <c r="N258" s="105" t="n">
        <v>-534.719624976038</v>
      </c>
      <c r="O258" s="104" t="n">
        <v>1940.63764429942</v>
      </c>
      <c r="P258" s="105" t="n">
        <v>302.016574810711</v>
      </c>
      <c r="Q258" s="106" t="n">
        <v>0</v>
      </c>
      <c r="R258" s="105" t="n">
        <v>520.618986581039</v>
      </c>
      <c r="S258" s="106" t="n">
        <v>-86.1856710232875</v>
      </c>
      <c r="T258" s="107" t="n">
        <v>-9815.98762711559</v>
      </c>
    </row>
    <row r="259" customFormat="false" ht="11.25" hidden="false" customHeight="true" outlineLevel="0" collapsed="false">
      <c r="B259" s="120"/>
      <c r="C259" s="109"/>
      <c r="D259" s="110" t="n">
        <v>0</v>
      </c>
      <c r="E259" s="110" t="n">
        <v>0</v>
      </c>
      <c r="F259" s="99" t="n">
        <v>0</v>
      </c>
      <c r="G259" s="101" t="n">
        <v>0</v>
      </c>
      <c r="H259" s="100" t="n">
        <v>0</v>
      </c>
      <c r="I259" s="101" t="n">
        <v>0</v>
      </c>
      <c r="J259" s="102" t="n">
        <v>0</v>
      </c>
      <c r="K259" s="103" t="n">
        <v>0</v>
      </c>
      <c r="L259" s="102" t="n">
        <v>0</v>
      </c>
      <c r="M259" s="111" t="n">
        <v>0</v>
      </c>
      <c r="N259" s="113" t="n">
        <v>0</v>
      </c>
      <c r="O259" s="104" t="n">
        <v>0</v>
      </c>
      <c r="P259" s="113" t="n">
        <v>0</v>
      </c>
      <c r="Q259" s="114" t="n">
        <v>0</v>
      </c>
      <c r="R259" s="113" t="n">
        <v>0</v>
      </c>
      <c r="S259" s="114" t="n">
        <v>0</v>
      </c>
      <c r="T259" s="115" t="n">
        <v>0</v>
      </c>
    </row>
    <row r="260" customFormat="false" ht="11.25" hidden="false" customHeight="true" outlineLevel="0" collapsed="false">
      <c r="B260" s="118" t="s">
        <v>38</v>
      </c>
      <c r="C260" s="119"/>
      <c r="D260" s="98" t="n">
        <v>3409.84872509538</v>
      </c>
      <c r="E260" s="98" t="n">
        <v>145.579001642758</v>
      </c>
      <c r="F260" s="99" t="n">
        <v>1.48414873363188</v>
      </c>
      <c r="G260" s="101" t="n">
        <v>-0.415214088171284</v>
      </c>
      <c r="H260" s="100" t="n">
        <v>1.0689346454606</v>
      </c>
      <c r="I260" s="101" t="n">
        <v>0.20141512493261</v>
      </c>
      <c r="J260" s="102" t="n">
        <v>0</v>
      </c>
      <c r="K260" s="103" t="n">
        <v>-1.22751519760338</v>
      </c>
      <c r="L260" s="102" t="n">
        <v>-0.423034560442831</v>
      </c>
      <c r="M260" s="98" t="n">
        <v>5060.7226672266</v>
      </c>
      <c r="N260" s="105" t="n">
        <v>-1415.81722919249</v>
      </c>
      <c r="O260" s="104" t="n">
        <v>3644.90543803411</v>
      </c>
      <c r="P260" s="105" t="n">
        <v>686.795106966386</v>
      </c>
      <c r="Q260" s="106" t="n">
        <v>0</v>
      </c>
      <c r="R260" s="105" t="n">
        <v>-178.700436968413</v>
      </c>
      <c r="S260" s="106" t="n">
        <v>-61.5849489696503</v>
      </c>
      <c r="T260" s="107" t="n">
        <v>-15001.8555832289</v>
      </c>
    </row>
    <row r="261" customFormat="false" ht="11.25" hidden="false" customHeight="true" outlineLevel="0" collapsed="false">
      <c r="B261" s="120"/>
      <c r="C261" s="109"/>
      <c r="D261" s="110" t="n">
        <v>0</v>
      </c>
      <c r="E261" s="110" t="n">
        <v>0</v>
      </c>
      <c r="F261" s="99" t="n">
        <v>0</v>
      </c>
      <c r="G261" s="101" t="n">
        <v>0</v>
      </c>
      <c r="H261" s="100" t="n">
        <v>0</v>
      </c>
      <c r="I261" s="101" t="n">
        <v>0</v>
      </c>
      <c r="J261" s="102" t="n">
        <v>0</v>
      </c>
      <c r="K261" s="103" t="n">
        <v>0</v>
      </c>
      <c r="L261" s="102" t="n">
        <v>0</v>
      </c>
      <c r="M261" s="111" t="n">
        <v>0</v>
      </c>
      <c r="N261" s="113" t="n">
        <v>0</v>
      </c>
      <c r="O261" s="104" t="n">
        <v>0</v>
      </c>
      <c r="P261" s="113" t="n">
        <v>0</v>
      </c>
      <c r="Q261" s="114" t="n">
        <v>0</v>
      </c>
      <c r="R261" s="113" t="n">
        <v>0</v>
      </c>
      <c r="S261" s="114" t="n">
        <v>0</v>
      </c>
      <c r="T261" s="115" t="n">
        <v>0</v>
      </c>
    </row>
    <row r="262" customFormat="false" ht="11.25" hidden="false" customHeight="true" outlineLevel="0" collapsed="false">
      <c r="B262" s="118" t="s">
        <v>39</v>
      </c>
      <c r="C262" s="119"/>
      <c r="D262" s="98" t="n">
        <v>350.052494077034</v>
      </c>
      <c r="E262" s="98" t="n">
        <v>191.789962214286</v>
      </c>
      <c r="F262" s="99" t="n">
        <v>1.36871398990068</v>
      </c>
      <c r="G262" s="101" t="n">
        <v>-0.0381451374945555</v>
      </c>
      <c r="H262" s="100" t="n">
        <v>1.33056885240613</v>
      </c>
      <c r="I262" s="101" t="n">
        <v>0.199001838103575</v>
      </c>
      <c r="J262" s="102" t="n">
        <v>0</v>
      </c>
      <c r="K262" s="103" t="n">
        <v>0.340633868794974</v>
      </c>
      <c r="L262" s="102" t="n">
        <v>-0.702324984432685</v>
      </c>
      <c r="M262" s="98" t="n">
        <v>479.121745842863</v>
      </c>
      <c r="N262" s="105" t="n">
        <v>-13.3528005168805</v>
      </c>
      <c r="O262" s="104" t="n">
        <v>465.768945325982</v>
      </c>
      <c r="P262" s="105" t="n">
        <v>69.6610897540706</v>
      </c>
      <c r="Q262" s="106" t="n">
        <v>0</v>
      </c>
      <c r="R262" s="105" t="n">
        <v>65.330156825094</v>
      </c>
      <c r="S262" s="106" t="n">
        <v>-134.698882226493</v>
      </c>
      <c r="T262" s="107" t="n">
        <v>-1708.89146882173</v>
      </c>
    </row>
    <row r="263" customFormat="false" ht="11.25" hidden="false" customHeight="true" outlineLevel="0" collapsed="false">
      <c r="B263" s="120"/>
      <c r="C263" s="109"/>
      <c r="D263" s="110" t="n">
        <v>0</v>
      </c>
      <c r="E263" s="110" t="n">
        <v>0</v>
      </c>
      <c r="F263" s="99" t="n">
        <v>0</v>
      </c>
      <c r="G263" s="101" t="n">
        <v>0</v>
      </c>
      <c r="H263" s="100" t="n">
        <v>0</v>
      </c>
      <c r="I263" s="101" t="n">
        <v>0</v>
      </c>
      <c r="J263" s="102" t="n">
        <v>0</v>
      </c>
      <c r="K263" s="103" t="n">
        <v>0</v>
      </c>
      <c r="L263" s="102" t="n">
        <v>0</v>
      </c>
      <c r="M263" s="111" t="n">
        <v>0</v>
      </c>
      <c r="N263" s="113" t="n">
        <v>0</v>
      </c>
      <c r="O263" s="104" t="n">
        <v>0</v>
      </c>
      <c r="P263" s="113" t="n">
        <v>0</v>
      </c>
      <c r="Q263" s="114" t="n">
        <v>0</v>
      </c>
      <c r="R263" s="113" t="n">
        <v>0</v>
      </c>
      <c r="S263" s="114" t="n">
        <v>0</v>
      </c>
      <c r="T263" s="115" t="n">
        <v>0</v>
      </c>
    </row>
    <row r="264" customFormat="false" ht="11.25" hidden="false" customHeight="true" outlineLevel="0" collapsed="false">
      <c r="B264" s="118" t="s">
        <v>40</v>
      </c>
      <c r="C264" s="119"/>
      <c r="D264" s="98" t="n">
        <v>299.892360265497</v>
      </c>
      <c r="E264" s="98" t="n">
        <v>12.8453465680848</v>
      </c>
      <c r="F264" s="99" t="n">
        <v>2.29216275234245</v>
      </c>
      <c r="G264" s="101" t="n">
        <v>-0.419390937057405</v>
      </c>
      <c r="H264" s="100" t="n">
        <v>1.87277181528504</v>
      </c>
      <c r="I264" s="101" t="n">
        <v>0.42975790664013</v>
      </c>
      <c r="J264" s="102" t="n">
        <v>0</v>
      </c>
      <c r="K264" s="103" t="n">
        <v>25.7566662453812</v>
      </c>
      <c r="L264" s="102" t="n">
        <v>-0.515194697897838</v>
      </c>
      <c r="M264" s="98" t="n">
        <v>687.402097912635</v>
      </c>
      <c r="N264" s="105" t="n">
        <v>-125.772137988104</v>
      </c>
      <c r="O264" s="104" t="n">
        <v>561.629959924531</v>
      </c>
      <c r="P264" s="105" t="n">
        <v>128.881112965068</v>
      </c>
      <c r="Q264" s="106" t="n">
        <v>0</v>
      </c>
      <c r="R264" s="105" t="n">
        <v>330.853304360414</v>
      </c>
      <c r="S264" s="106" t="n">
        <v>-6.61785444453749</v>
      </c>
      <c r="T264" s="107" t="n">
        <v>-3720.73725028674</v>
      </c>
    </row>
    <row r="265" customFormat="false" ht="11.25" hidden="false" customHeight="true" outlineLevel="0" collapsed="false">
      <c r="B265" s="120"/>
      <c r="C265" s="109"/>
      <c r="D265" s="110" t="n">
        <v>0</v>
      </c>
      <c r="E265" s="110" t="n">
        <v>0</v>
      </c>
      <c r="F265" s="99" t="n">
        <v>0</v>
      </c>
      <c r="G265" s="101" t="n">
        <v>0</v>
      </c>
      <c r="H265" s="100" t="n">
        <v>0</v>
      </c>
      <c r="I265" s="101" t="n">
        <v>0</v>
      </c>
      <c r="J265" s="102" t="n">
        <v>0</v>
      </c>
      <c r="K265" s="103" t="n">
        <v>0</v>
      </c>
      <c r="L265" s="102" t="n">
        <v>0</v>
      </c>
      <c r="M265" s="111" t="n">
        <v>0</v>
      </c>
      <c r="N265" s="113" t="n">
        <v>0</v>
      </c>
      <c r="O265" s="104" t="n">
        <v>0</v>
      </c>
      <c r="P265" s="113" t="n">
        <v>0</v>
      </c>
      <c r="Q265" s="114" t="n">
        <v>0</v>
      </c>
      <c r="R265" s="113" t="n">
        <v>0</v>
      </c>
      <c r="S265" s="114" t="n">
        <v>0</v>
      </c>
      <c r="T265" s="115" t="n">
        <v>0</v>
      </c>
    </row>
    <row r="266" customFormat="false" ht="11.25" hidden="false" customHeight="true" outlineLevel="0" collapsed="false">
      <c r="B266" s="118" t="s">
        <v>41</v>
      </c>
      <c r="C266" s="119"/>
      <c r="D266" s="98" t="n">
        <v>348.754975097017</v>
      </c>
      <c r="E266" s="98" t="n">
        <v>10.3114448722749</v>
      </c>
      <c r="F266" s="99" t="n">
        <v>1.57626448192607</v>
      </c>
      <c r="G266" s="101" t="n">
        <v>-0.368980988584159</v>
      </c>
      <c r="H266" s="100" t="n">
        <v>1.20728349334191</v>
      </c>
      <c r="I266" s="101" t="n">
        <v>0.177801228488858</v>
      </c>
      <c r="J266" s="102" t="n">
        <v>0</v>
      </c>
      <c r="K266" s="103" t="n">
        <v>5.41199411047603</v>
      </c>
      <c r="L266" s="102" t="n">
        <v>-0.49226451695855</v>
      </c>
      <c r="M266" s="98" t="n">
        <v>549.730080140439</v>
      </c>
      <c r="N266" s="105" t="n">
        <v>-128.683955484941</v>
      </c>
      <c r="O266" s="104" t="n">
        <v>421.046124655498</v>
      </c>
      <c r="P266" s="105" t="n">
        <v>62.0090630138506</v>
      </c>
      <c r="Q266" s="106" t="n">
        <v>0</v>
      </c>
      <c r="R266" s="105" t="n">
        <v>55.8054789192502</v>
      </c>
      <c r="S266" s="106" t="n">
        <v>-5.07595842919514</v>
      </c>
      <c r="T266" s="107" t="n">
        <v>-1957.21059658448</v>
      </c>
    </row>
    <row r="267" customFormat="false" ht="11.25" hidden="false" customHeight="true" outlineLevel="0" collapsed="false">
      <c r="B267" s="121"/>
      <c r="C267" s="122"/>
      <c r="D267" s="123" t="n">
        <v>0</v>
      </c>
      <c r="E267" s="123" t="n">
        <v>0</v>
      </c>
      <c r="F267" s="124" t="n">
        <v>0</v>
      </c>
      <c r="G267" s="125" t="n">
        <v>0</v>
      </c>
      <c r="H267" s="126" t="n">
        <v>0</v>
      </c>
      <c r="I267" s="125" t="n">
        <v>0</v>
      </c>
      <c r="J267" s="127" t="n">
        <v>0</v>
      </c>
      <c r="K267" s="128" t="n">
        <v>0</v>
      </c>
      <c r="L267" s="127" t="n">
        <v>0</v>
      </c>
      <c r="M267" s="129" t="n">
        <v>0</v>
      </c>
      <c r="N267" s="130" t="n">
        <v>0</v>
      </c>
      <c r="O267" s="131" t="n">
        <v>0</v>
      </c>
      <c r="P267" s="130" t="n">
        <v>0</v>
      </c>
      <c r="Q267" s="132" t="n">
        <v>0</v>
      </c>
      <c r="R267" s="130" t="n">
        <v>0</v>
      </c>
      <c r="S267" s="132" t="n">
        <v>0</v>
      </c>
      <c r="T267" s="133" t="n">
        <v>0</v>
      </c>
    </row>
    <row r="269" customFormat="false" ht="11.25" hidden="false" customHeight="tru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51</v>
      </c>
      <c r="C270" s="78"/>
      <c r="D270" s="10" t="s">
        <v>4</v>
      </c>
      <c r="E270" s="10"/>
      <c r="F270" s="10" t="s">
        <v>52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79" t="s">
        <v>8</v>
      </c>
      <c r="C271" s="80" t="s">
        <v>9</v>
      </c>
      <c r="D271" s="14" t="s">
        <v>10</v>
      </c>
      <c r="E271" s="14" t="s">
        <v>11</v>
      </c>
      <c r="F271" s="81" t="s">
        <v>12</v>
      </c>
      <c r="G271" s="81"/>
      <c r="H271" s="81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79"/>
      <c r="C272" s="80"/>
      <c r="D272" s="14"/>
      <c r="E272" s="14"/>
      <c r="F272" s="81"/>
      <c r="G272" s="81"/>
      <c r="H272" s="8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79"/>
      <c r="C273" s="80"/>
      <c r="D273" s="14"/>
      <c r="E273" s="14"/>
      <c r="F273" s="81" t="s">
        <v>20</v>
      </c>
      <c r="G273" s="82" t="s">
        <v>21</v>
      </c>
      <c r="H273" s="8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79"/>
      <c r="C274" s="80"/>
      <c r="D274" s="14"/>
      <c r="E274" s="14"/>
      <c r="F274" s="83" t="s">
        <v>28</v>
      </c>
      <c r="G274" s="83"/>
      <c r="H274" s="83"/>
      <c r="I274" s="83"/>
      <c r="J274" s="83"/>
      <c r="K274" s="83"/>
      <c r="L274" s="83"/>
      <c r="M274" s="84" t="s">
        <v>29</v>
      </c>
      <c r="N274" s="84"/>
      <c r="O274" s="84"/>
      <c r="P274" s="84"/>
      <c r="Q274" s="84"/>
      <c r="R274" s="84"/>
      <c r="S274" s="84"/>
      <c r="T274" s="85" t="s">
        <v>30</v>
      </c>
    </row>
    <row r="275" customFormat="false" ht="11.25" hidden="false" customHeight="true" outlineLevel="0" collapsed="false">
      <c r="B275" s="86" t="s">
        <v>31</v>
      </c>
      <c r="C275" s="87"/>
      <c r="D275" s="88" t="n">
        <v>124572.893522844</v>
      </c>
      <c r="E275" s="88" t="n">
        <v>11373.3889990184</v>
      </c>
      <c r="F275" s="89" t="n">
        <v>1.20454658865905</v>
      </c>
      <c r="G275" s="90" t="n">
        <v>-0.657678890335582</v>
      </c>
      <c r="H275" s="90" t="n">
        <v>0.546867698323463</v>
      </c>
      <c r="I275" s="90" t="n">
        <v>0.0357391062239021</v>
      </c>
      <c r="J275" s="90" t="n">
        <v>0</v>
      </c>
      <c r="K275" s="91" t="n">
        <v>0.61200870124093</v>
      </c>
      <c r="L275" s="92" t="n">
        <v>-0.437451707959351</v>
      </c>
      <c r="M275" s="88" t="n">
        <v>150053.853932329</v>
      </c>
      <c r="N275" s="93" t="n">
        <v>-81928.962377997</v>
      </c>
      <c r="O275" s="93" t="n">
        <v>68124.8915543318</v>
      </c>
      <c r="P275" s="93" t="n">
        <v>4452.12387423178</v>
      </c>
      <c r="Q275" s="94" t="n">
        <v>0</v>
      </c>
      <c r="R275" s="93" t="n">
        <v>6960.61302999713</v>
      </c>
      <c r="S275" s="94" t="n">
        <v>-4975.30844290668</v>
      </c>
      <c r="T275" s="95" t="n">
        <v>-273395.173390732</v>
      </c>
    </row>
    <row r="276" customFormat="false" ht="11.25" hidden="false" customHeight="true" outlineLevel="0" collapsed="false">
      <c r="B276" s="96" t="s">
        <v>34</v>
      </c>
      <c r="C276" s="97"/>
      <c r="D276" s="98" t="n">
        <v>118600.652054898</v>
      </c>
      <c r="E276" s="98" t="n">
        <v>10961.2681049757</v>
      </c>
      <c r="F276" s="99" t="n">
        <v>1.18636042074609</v>
      </c>
      <c r="G276" s="100" t="n">
        <v>-0.673307726562322</v>
      </c>
      <c r="H276" s="100" t="n">
        <v>0.513052694183765</v>
      </c>
      <c r="I276" s="101" t="n">
        <v>0.0270790176642343</v>
      </c>
      <c r="J276" s="102" t="n">
        <v>0</v>
      </c>
      <c r="K276" s="103" t="n">
        <v>0.559231403993992</v>
      </c>
      <c r="L276" s="102" t="n">
        <v>-0.427591629095956</v>
      </c>
      <c r="M276" s="98" t="n">
        <v>140703.119472609</v>
      </c>
      <c r="N276" s="104" t="n">
        <v>-79854.7354038922</v>
      </c>
      <c r="O276" s="104" t="n">
        <v>60848.3840687166</v>
      </c>
      <c r="P276" s="105" t="n">
        <v>3211.58915198428</v>
      </c>
      <c r="Q276" s="106" t="n">
        <v>0</v>
      </c>
      <c r="R276" s="105" t="n">
        <v>6129.88535190015</v>
      </c>
      <c r="S276" s="106" t="n">
        <v>-4686.94648596412</v>
      </c>
      <c r="T276" s="107" t="n">
        <v>-240177.344317669</v>
      </c>
    </row>
    <row r="277" customFormat="false" ht="11.25" hidden="false" customHeight="true" outlineLevel="0" collapsed="false">
      <c r="B277" s="108"/>
      <c r="C277" s="109"/>
      <c r="D277" s="110" t="n">
        <v>0</v>
      </c>
      <c r="E277" s="110" t="n">
        <v>0</v>
      </c>
      <c r="F277" s="99" t="n">
        <v>0</v>
      </c>
      <c r="G277" s="100" t="n">
        <v>0</v>
      </c>
      <c r="H277" s="100" t="n">
        <v>0</v>
      </c>
      <c r="I277" s="101" t="n">
        <v>0</v>
      </c>
      <c r="J277" s="102" t="n">
        <v>0</v>
      </c>
      <c r="K277" s="103" t="n">
        <v>0</v>
      </c>
      <c r="L277" s="102" t="n">
        <v>0</v>
      </c>
      <c r="M277" s="111" t="n">
        <v>0</v>
      </c>
      <c r="N277" s="112" t="n">
        <v>0</v>
      </c>
      <c r="O277" s="104" t="n">
        <v>0</v>
      </c>
      <c r="P277" s="113" t="n">
        <v>0</v>
      </c>
      <c r="Q277" s="114" t="n">
        <v>0</v>
      </c>
      <c r="R277" s="113" t="n">
        <v>0</v>
      </c>
      <c r="S277" s="114" t="n">
        <v>0</v>
      </c>
      <c r="T277" s="115" t="n">
        <v>0</v>
      </c>
    </row>
    <row r="278" customFormat="false" ht="11.25" hidden="false" customHeight="true" outlineLevel="0" collapsed="false">
      <c r="B278" s="108"/>
      <c r="C278" s="109"/>
      <c r="D278" s="110" t="n">
        <v>0</v>
      </c>
      <c r="E278" s="110" t="n">
        <v>0</v>
      </c>
      <c r="F278" s="99" t="n">
        <v>0</v>
      </c>
      <c r="G278" s="100" t="n">
        <v>0</v>
      </c>
      <c r="H278" s="100" t="n">
        <v>0</v>
      </c>
      <c r="I278" s="101" t="n">
        <v>0</v>
      </c>
      <c r="J278" s="102" t="n">
        <v>0</v>
      </c>
      <c r="K278" s="103" t="n">
        <v>0</v>
      </c>
      <c r="L278" s="102" t="n">
        <v>0</v>
      </c>
      <c r="M278" s="111" t="n">
        <v>0</v>
      </c>
      <c r="N278" s="112" t="n">
        <v>0</v>
      </c>
      <c r="O278" s="104" t="n">
        <v>0</v>
      </c>
      <c r="P278" s="113" t="n">
        <v>0</v>
      </c>
      <c r="Q278" s="114" t="n">
        <v>0</v>
      </c>
      <c r="R278" s="113" t="n">
        <v>0</v>
      </c>
      <c r="S278" s="114" t="n">
        <v>0</v>
      </c>
      <c r="T278" s="115" t="n">
        <v>0</v>
      </c>
    </row>
    <row r="279" customFormat="false" ht="11.25" hidden="false" customHeight="true" outlineLevel="0" collapsed="false">
      <c r="B279" s="116" t="s">
        <v>35</v>
      </c>
      <c r="C279" s="117"/>
      <c r="D279" s="98" t="n">
        <v>5972.2414679467</v>
      </c>
      <c r="E279" s="98" t="n">
        <v>412.120894042645</v>
      </c>
      <c r="F279" s="99" t="n">
        <v>1.5656993291222</v>
      </c>
      <c r="G279" s="101" t="n">
        <v>-0.347311304346485</v>
      </c>
      <c r="H279" s="100" t="n">
        <v>1.21838802477571</v>
      </c>
      <c r="I279" s="101" t="n">
        <v>0.207716772489108</v>
      </c>
      <c r="J279" s="102" t="n">
        <v>0</v>
      </c>
      <c r="K279" s="103" t="n">
        <v>2.01573783349847</v>
      </c>
      <c r="L279" s="102" t="n">
        <v>-0.699702347323173</v>
      </c>
      <c r="M279" s="98" t="n">
        <v>9350.73445971991</v>
      </c>
      <c r="N279" s="105" t="n">
        <v>-2074.22697410473</v>
      </c>
      <c r="O279" s="104" t="n">
        <v>7276.50748561518</v>
      </c>
      <c r="P279" s="105" t="n">
        <v>1240.5347222475</v>
      </c>
      <c r="Q279" s="106" t="n">
        <v>0</v>
      </c>
      <c r="R279" s="105" t="n">
        <v>830.727678096972</v>
      </c>
      <c r="S279" s="106" t="n">
        <v>-288.361956942563</v>
      </c>
      <c r="T279" s="107" t="n">
        <v>-33217.8290730627</v>
      </c>
    </row>
    <row r="280" customFormat="false" ht="11.25" hidden="false" customHeight="true" outlineLevel="0" collapsed="false">
      <c r="B280" s="118" t="s">
        <v>36</v>
      </c>
      <c r="C280" s="119"/>
      <c r="D280" s="98" t="n">
        <v>1464.35128514212</v>
      </c>
      <c r="E280" s="98" t="n">
        <v>51.7090987594897</v>
      </c>
      <c r="F280" s="99" t="n">
        <v>1.72058191132875</v>
      </c>
      <c r="G280" s="101" t="n">
        <v>-0.286779997498136</v>
      </c>
      <c r="H280" s="100" t="n">
        <v>1.43380191383061</v>
      </c>
      <c r="I280" s="101" t="n">
        <v>0.20393563157886</v>
      </c>
      <c r="J280" s="102" t="n">
        <v>0</v>
      </c>
      <c r="K280" s="103" t="n">
        <v>10.2466465056943</v>
      </c>
      <c r="L280" s="102" t="n">
        <v>-1.58186915944654</v>
      </c>
      <c r="M280" s="98" t="n">
        <v>2519.53633304654</v>
      </c>
      <c r="N280" s="105" t="n">
        <v>-419.946657889448</v>
      </c>
      <c r="O280" s="104" t="n">
        <v>2099.58967515709</v>
      </c>
      <c r="P280" s="105" t="n">
        <v>298.633404188773</v>
      </c>
      <c r="Q280" s="106" t="n">
        <v>0</v>
      </c>
      <c r="R280" s="105" t="n">
        <v>529.844856116527</v>
      </c>
      <c r="S280" s="106" t="n">
        <v>-81.7970285904121</v>
      </c>
      <c r="T280" s="107" t="n">
        <v>-10436.3266585306</v>
      </c>
    </row>
    <row r="281" customFormat="false" ht="11.25" hidden="false" customHeight="true" outlineLevel="0" collapsed="false">
      <c r="B281" s="120"/>
      <c r="C281" s="109"/>
      <c r="D281" s="110" t="n">
        <v>0</v>
      </c>
      <c r="E281" s="110" t="n">
        <v>0</v>
      </c>
      <c r="F281" s="99" t="n">
        <v>0</v>
      </c>
      <c r="G281" s="101" t="n">
        <v>0</v>
      </c>
      <c r="H281" s="100" t="n">
        <v>0</v>
      </c>
      <c r="I281" s="101" t="n">
        <v>0</v>
      </c>
      <c r="J281" s="102" t="n">
        <v>0</v>
      </c>
      <c r="K281" s="103" t="n">
        <v>0</v>
      </c>
      <c r="L281" s="102" t="n">
        <v>0</v>
      </c>
      <c r="M281" s="111" t="n">
        <v>0</v>
      </c>
      <c r="N281" s="113" t="n">
        <v>0</v>
      </c>
      <c r="O281" s="104" t="n">
        <v>0</v>
      </c>
      <c r="P281" s="113" t="n">
        <v>0</v>
      </c>
      <c r="Q281" s="114" t="n">
        <v>0</v>
      </c>
      <c r="R281" s="113" t="n">
        <v>0</v>
      </c>
      <c r="S281" s="114" t="n">
        <v>0</v>
      </c>
      <c r="T281" s="115" t="n">
        <v>0</v>
      </c>
    </row>
    <row r="282" customFormat="false" ht="11.25" hidden="false" customHeight="true" outlineLevel="0" collapsed="false">
      <c r="B282" s="118" t="s">
        <v>38</v>
      </c>
      <c r="C282" s="119"/>
      <c r="D282" s="98" t="n">
        <v>3478.60523753005</v>
      </c>
      <c r="E282" s="98" t="n">
        <v>141.906422326958</v>
      </c>
      <c r="F282" s="99" t="n">
        <v>1.44215695919401</v>
      </c>
      <c r="G282" s="101" t="n">
        <v>-0.401280800119374</v>
      </c>
      <c r="H282" s="100" t="n">
        <v>1.04087615907464</v>
      </c>
      <c r="I282" s="101" t="n">
        <v>0.194412119066306</v>
      </c>
      <c r="J282" s="102" t="n">
        <v>0</v>
      </c>
      <c r="K282" s="103" t="n">
        <v>-1.04349857491905</v>
      </c>
      <c r="L282" s="102" t="n">
        <v>-0.417916035347249</v>
      </c>
      <c r="M282" s="98" t="n">
        <v>5016.6947515927</v>
      </c>
      <c r="N282" s="105" t="n">
        <v>-1395.8974930155</v>
      </c>
      <c r="O282" s="104" t="n">
        <v>3620.79725857719</v>
      </c>
      <c r="P282" s="105" t="n">
        <v>676.283015623367</v>
      </c>
      <c r="Q282" s="106" t="n">
        <v>0</v>
      </c>
      <c r="R282" s="105" t="n">
        <v>-148.079149470042</v>
      </c>
      <c r="S282" s="106" t="n">
        <v>-59.3049694091945</v>
      </c>
      <c r="T282" s="107" t="n">
        <v>-14995.5525695115</v>
      </c>
    </row>
    <row r="283" customFormat="false" ht="11.25" hidden="false" customHeight="true" outlineLevel="0" collapsed="false">
      <c r="B283" s="120"/>
      <c r="C283" s="109"/>
      <c r="D283" s="110" t="n">
        <v>0</v>
      </c>
      <c r="E283" s="110" t="n">
        <v>0</v>
      </c>
      <c r="F283" s="99" t="n">
        <v>0</v>
      </c>
      <c r="G283" s="101" t="n">
        <v>0</v>
      </c>
      <c r="H283" s="100" t="n">
        <v>0</v>
      </c>
      <c r="I283" s="101" t="n">
        <v>0</v>
      </c>
      <c r="J283" s="102" t="n">
        <v>0</v>
      </c>
      <c r="K283" s="103" t="n">
        <v>0</v>
      </c>
      <c r="L283" s="102" t="n">
        <v>0</v>
      </c>
      <c r="M283" s="111" t="n">
        <v>0</v>
      </c>
      <c r="N283" s="113" t="n">
        <v>0</v>
      </c>
      <c r="O283" s="104" t="n">
        <v>0</v>
      </c>
      <c r="P283" s="113" t="n">
        <v>0</v>
      </c>
      <c r="Q283" s="114" t="n">
        <v>0</v>
      </c>
      <c r="R283" s="113" t="n">
        <v>0</v>
      </c>
      <c r="S283" s="114" t="n">
        <v>0</v>
      </c>
      <c r="T283" s="115" t="n">
        <v>0</v>
      </c>
    </row>
    <row r="284" customFormat="false" ht="11.25" hidden="false" customHeight="true" outlineLevel="0" collapsed="false">
      <c r="B284" s="118" t="s">
        <v>39</v>
      </c>
      <c r="C284" s="119"/>
      <c r="D284" s="98" t="n">
        <v>356.347635651717</v>
      </c>
      <c r="E284" s="98" t="n">
        <v>196.063599482143</v>
      </c>
      <c r="F284" s="99" t="n">
        <v>1.15424993240747</v>
      </c>
      <c r="G284" s="101" t="n">
        <v>-0.0387297246038608</v>
      </c>
      <c r="H284" s="100" t="n">
        <v>1.11552020780361</v>
      </c>
      <c r="I284" s="101" t="n">
        <v>0.199210863022466</v>
      </c>
      <c r="J284" s="102" t="n">
        <v>0</v>
      </c>
      <c r="K284" s="103" t="n">
        <v>0.322582184005939</v>
      </c>
      <c r="L284" s="102" t="n">
        <v>-0.693240359994192</v>
      </c>
      <c r="M284" s="98" t="n">
        <v>411.314234364555</v>
      </c>
      <c r="N284" s="105" t="n">
        <v>-13.8012457920279</v>
      </c>
      <c r="O284" s="104" t="n">
        <v>397.512988572527</v>
      </c>
      <c r="P284" s="105" t="n">
        <v>70.988320034194</v>
      </c>
      <c r="Q284" s="106" t="n">
        <v>0</v>
      </c>
      <c r="R284" s="105" t="n">
        <v>63.2466241250153</v>
      </c>
      <c r="S284" s="106" t="n">
        <v>-135.919200286758</v>
      </c>
      <c r="T284" s="107" t="n">
        <v>-1451.37201896492</v>
      </c>
    </row>
    <row r="285" customFormat="false" ht="11.25" hidden="false" customHeight="true" outlineLevel="0" collapsed="false">
      <c r="B285" s="120"/>
      <c r="C285" s="109"/>
      <c r="D285" s="110" t="n">
        <v>0</v>
      </c>
      <c r="E285" s="110" t="n">
        <v>0</v>
      </c>
      <c r="F285" s="99" t="n">
        <v>0</v>
      </c>
      <c r="G285" s="101" t="n">
        <v>0</v>
      </c>
      <c r="H285" s="100" t="n">
        <v>0</v>
      </c>
      <c r="I285" s="101" t="n">
        <v>0</v>
      </c>
      <c r="J285" s="102" t="n">
        <v>0</v>
      </c>
      <c r="K285" s="103" t="n">
        <v>0</v>
      </c>
      <c r="L285" s="102" t="n">
        <v>0</v>
      </c>
      <c r="M285" s="111" t="n">
        <v>0</v>
      </c>
      <c r="N285" s="113" t="n">
        <v>0</v>
      </c>
      <c r="O285" s="104" t="n">
        <v>0</v>
      </c>
      <c r="P285" s="113" t="n">
        <v>0</v>
      </c>
      <c r="Q285" s="114" t="n">
        <v>0</v>
      </c>
      <c r="R285" s="113" t="n">
        <v>0</v>
      </c>
      <c r="S285" s="114" t="n">
        <v>0</v>
      </c>
      <c r="T285" s="115" t="n">
        <v>0</v>
      </c>
    </row>
    <row r="286" customFormat="false" ht="11.25" hidden="false" customHeight="true" outlineLevel="0" collapsed="false">
      <c r="B286" s="118" t="s">
        <v>40</v>
      </c>
      <c r="C286" s="119"/>
      <c r="D286" s="98" t="n">
        <v>308.385915269213</v>
      </c>
      <c r="E286" s="98" t="n">
        <v>14.2390917594333</v>
      </c>
      <c r="F286" s="99" t="n">
        <v>2.36848355230689</v>
      </c>
      <c r="G286" s="101" t="n">
        <v>-0.375351030804975</v>
      </c>
      <c r="H286" s="100" t="n">
        <v>1.99313252150192</v>
      </c>
      <c r="I286" s="101" t="n">
        <v>0.418986671319341</v>
      </c>
      <c r="J286" s="102" t="n">
        <v>0</v>
      </c>
      <c r="K286" s="103" t="n">
        <v>23.2605621439877</v>
      </c>
      <c r="L286" s="102" t="n">
        <v>-0.502269266789645</v>
      </c>
      <c r="M286" s="98" t="n">
        <v>730.406968078239</v>
      </c>
      <c r="N286" s="105" t="n">
        <v>-115.752971182035</v>
      </c>
      <c r="O286" s="104" t="n">
        <v>614.653996896204</v>
      </c>
      <c r="P286" s="105" t="n">
        <v>129.209588120416</v>
      </c>
      <c r="Q286" s="106" t="n">
        <v>0</v>
      </c>
      <c r="R286" s="105" t="n">
        <v>331.209278744241</v>
      </c>
      <c r="S286" s="106" t="n">
        <v>-7.15185817776103</v>
      </c>
      <c r="T286" s="107" t="n">
        <v>-3915.7103538047</v>
      </c>
    </row>
    <row r="287" customFormat="false" ht="11.25" hidden="false" customHeight="true" outlineLevel="0" collapsed="false">
      <c r="B287" s="120"/>
      <c r="C287" s="109"/>
      <c r="D287" s="110" t="n">
        <v>0</v>
      </c>
      <c r="E287" s="110" t="n">
        <v>0</v>
      </c>
      <c r="F287" s="99" t="n">
        <v>0</v>
      </c>
      <c r="G287" s="101" t="n">
        <v>0</v>
      </c>
      <c r="H287" s="100" t="n">
        <v>0</v>
      </c>
      <c r="I287" s="101" t="n">
        <v>0</v>
      </c>
      <c r="J287" s="102" t="n">
        <v>0</v>
      </c>
      <c r="K287" s="103" t="n">
        <v>0</v>
      </c>
      <c r="L287" s="102" t="n">
        <v>0</v>
      </c>
      <c r="M287" s="111" t="n">
        <v>0</v>
      </c>
      <c r="N287" s="113" t="n">
        <v>0</v>
      </c>
      <c r="O287" s="104" t="n">
        <v>0</v>
      </c>
      <c r="P287" s="113" t="n">
        <v>0</v>
      </c>
      <c r="Q287" s="114" t="n">
        <v>0</v>
      </c>
      <c r="R287" s="113" t="n">
        <v>0</v>
      </c>
      <c r="S287" s="114" t="n">
        <v>0</v>
      </c>
      <c r="T287" s="115" t="n">
        <v>0</v>
      </c>
    </row>
    <row r="288" customFormat="false" ht="11.25" hidden="false" customHeight="true" outlineLevel="0" collapsed="false">
      <c r="B288" s="118" t="s">
        <v>41</v>
      </c>
      <c r="C288" s="119"/>
      <c r="D288" s="98" t="n">
        <v>364.551394353602</v>
      </c>
      <c r="E288" s="98" t="n">
        <v>8.20268171462181</v>
      </c>
      <c r="F288" s="99" t="n">
        <v>1.84550706171571</v>
      </c>
      <c r="G288" s="101" t="n">
        <v>-0.353389421138131</v>
      </c>
      <c r="H288" s="100" t="n">
        <v>1.49211764057758</v>
      </c>
      <c r="I288" s="101" t="n">
        <v>0.179454516685502</v>
      </c>
      <c r="J288" s="102" t="n">
        <v>0</v>
      </c>
      <c r="K288" s="103" t="n">
        <v>6.64490839429622</v>
      </c>
      <c r="L288" s="102" t="n">
        <v>-0.510674511601611</v>
      </c>
      <c r="M288" s="98" t="n">
        <v>672.782172637883</v>
      </c>
      <c r="N288" s="105" t="n">
        <v>-128.828606225718</v>
      </c>
      <c r="O288" s="104" t="n">
        <v>543.953566412165</v>
      </c>
      <c r="P288" s="105" t="n">
        <v>65.4203942807517</v>
      </c>
      <c r="Q288" s="106" t="n">
        <v>0</v>
      </c>
      <c r="R288" s="105" t="n">
        <v>54.5060685812305</v>
      </c>
      <c r="S288" s="106" t="n">
        <v>-4.18890047843796</v>
      </c>
      <c r="T288" s="107" t="n">
        <v>-2418.86747225094</v>
      </c>
    </row>
    <row r="289" customFormat="false" ht="11.25" hidden="false" customHeight="true" outlineLevel="0" collapsed="false">
      <c r="B289" s="121"/>
      <c r="C289" s="122"/>
      <c r="D289" s="123" t="n">
        <v>0</v>
      </c>
      <c r="E289" s="123" t="n">
        <v>0</v>
      </c>
      <c r="F289" s="124" t="n">
        <v>0</v>
      </c>
      <c r="G289" s="125" t="n">
        <v>0</v>
      </c>
      <c r="H289" s="126" t="n">
        <v>0</v>
      </c>
      <c r="I289" s="125" t="n">
        <v>0</v>
      </c>
      <c r="J289" s="127" t="n">
        <v>0</v>
      </c>
      <c r="K289" s="128" t="n">
        <v>0</v>
      </c>
      <c r="L289" s="127" t="n">
        <v>0</v>
      </c>
      <c r="M289" s="129" t="n">
        <v>0</v>
      </c>
      <c r="N289" s="130" t="n">
        <v>0</v>
      </c>
      <c r="O289" s="131" t="n">
        <v>0</v>
      </c>
      <c r="P289" s="130" t="n">
        <v>0</v>
      </c>
      <c r="Q289" s="132" t="n">
        <v>0</v>
      </c>
      <c r="R289" s="130" t="n">
        <v>0</v>
      </c>
      <c r="S289" s="132" t="n">
        <v>0</v>
      </c>
      <c r="T289" s="133" t="n">
        <v>0</v>
      </c>
    </row>
    <row r="291" customFormat="false" ht="11.25" hidden="false" customHeight="tru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51</v>
      </c>
      <c r="C292" s="78"/>
      <c r="D292" s="10" t="s">
        <v>4</v>
      </c>
      <c r="E292" s="10"/>
      <c r="F292" s="10" t="s">
        <v>52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79" t="s">
        <v>8</v>
      </c>
      <c r="C293" s="80" t="s">
        <v>9</v>
      </c>
      <c r="D293" s="14" t="s">
        <v>10</v>
      </c>
      <c r="E293" s="14" t="s">
        <v>11</v>
      </c>
      <c r="F293" s="81" t="s">
        <v>12</v>
      </c>
      <c r="G293" s="81"/>
      <c r="H293" s="81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79"/>
      <c r="C294" s="80"/>
      <c r="D294" s="14"/>
      <c r="E294" s="14"/>
      <c r="F294" s="81"/>
      <c r="G294" s="81"/>
      <c r="H294" s="8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79"/>
      <c r="C295" s="80"/>
      <c r="D295" s="14"/>
      <c r="E295" s="14"/>
      <c r="F295" s="81" t="s">
        <v>20</v>
      </c>
      <c r="G295" s="82" t="s">
        <v>21</v>
      </c>
      <c r="H295" s="8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79"/>
      <c r="C296" s="80"/>
      <c r="D296" s="14"/>
      <c r="E296" s="14"/>
      <c r="F296" s="83" t="s">
        <v>28</v>
      </c>
      <c r="G296" s="83"/>
      <c r="H296" s="83"/>
      <c r="I296" s="83"/>
      <c r="J296" s="83"/>
      <c r="K296" s="83"/>
      <c r="L296" s="83"/>
      <c r="M296" s="84" t="s">
        <v>29</v>
      </c>
      <c r="N296" s="84"/>
      <c r="O296" s="84"/>
      <c r="P296" s="84"/>
      <c r="Q296" s="84"/>
      <c r="R296" s="84"/>
      <c r="S296" s="84"/>
      <c r="T296" s="85" t="s">
        <v>30</v>
      </c>
    </row>
    <row r="297" customFormat="false" ht="11.25" hidden="false" customHeight="true" outlineLevel="0" collapsed="false">
      <c r="B297" s="86" t="s">
        <v>31</v>
      </c>
      <c r="C297" s="87"/>
      <c r="D297" s="88" t="n">
        <v>124803.603052447</v>
      </c>
      <c r="E297" s="88" t="n">
        <v>11381.1290564691</v>
      </c>
      <c r="F297" s="89" t="n">
        <v>1.19821794623088</v>
      </c>
      <c r="G297" s="90" t="n">
        <v>-0.69045068805941</v>
      </c>
      <c r="H297" s="90" t="n">
        <v>0.507767258171474</v>
      </c>
      <c r="I297" s="90" t="n">
        <v>0.0340285582820736</v>
      </c>
      <c r="J297" s="90" t="n">
        <v>0</v>
      </c>
      <c r="K297" s="91" t="n">
        <v>0.599890854741126</v>
      </c>
      <c r="L297" s="92" t="n">
        <v>-0.434044857963718</v>
      </c>
      <c r="M297" s="88" t="n">
        <v>149541.916931718</v>
      </c>
      <c r="N297" s="93" t="n">
        <v>-86170.7335998557</v>
      </c>
      <c r="O297" s="93" t="n">
        <v>63371.1833318621</v>
      </c>
      <c r="P297" s="93" t="n">
        <v>4246.88668028298</v>
      </c>
      <c r="Q297" s="94" t="n">
        <v>0</v>
      </c>
      <c r="R297" s="93" t="n">
        <v>6827.43523760432</v>
      </c>
      <c r="S297" s="94" t="n">
        <v>-4939.92054478188</v>
      </c>
      <c r="T297" s="95" t="n">
        <v>-254853.810584881</v>
      </c>
    </row>
    <row r="298" customFormat="false" ht="11.25" hidden="false" customHeight="true" outlineLevel="0" collapsed="false">
      <c r="B298" s="96" t="s">
        <v>34</v>
      </c>
      <c r="C298" s="97"/>
      <c r="D298" s="98" t="n">
        <v>118766.27265538</v>
      </c>
      <c r="E298" s="98" t="n">
        <v>10976.0034416902</v>
      </c>
      <c r="F298" s="99" t="n">
        <v>1.182834584922</v>
      </c>
      <c r="G298" s="100" t="n">
        <v>-0.704940084843454</v>
      </c>
      <c r="H298" s="100" t="n">
        <v>0.477894500078545</v>
      </c>
      <c r="I298" s="101" t="n">
        <v>0.0255273042686723</v>
      </c>
      <c r="J298" s="102" t="n">
        <v>0</v>
      </c>
      <c r="K298" s="103" t="n">
        <v>0.541829129131411</v>
      </c>
      <c r="L298" s="102" t="n">
        <v>-0.424452665726003</v>
      </c>
      <c r="M298" s="98" t="n">
        <v>140480.854819059</v>
      </c>
      <c r="N298" s="104" t="n">
        <v>-83723.1063222243</v>
      </c>
      <c r="O298" s="104" t="n">
        <v>56757.748496835</v>
      </c>
      <c r="P298" s="105" t="n">
        <v>3031.78277892997</v>
      </c>
      <c r="Q298" s="106" t="n">
        <v>0</v>
      </c>
      <c r="R298" s="105" t="n">
        <v>5947.11838615437</v>
      </c>
      <c r="S298" s="106" t="n">
        <v>-4658.7939198432</v>
      </c>
      <c r="T298" s="107" t="n">
        <v>-223952.137720946</v>
      </c>
    </row>
    <row r="299" customFormat="false" ht="11.25" hidden="false" customHeight="true" outlineLevel="0" collapsed="false">
      <c r="B299" s="108"/>
      <c r="C299" s="109"/>
      <c r="D299" s="110" t="n">
        <v>0</v>
      </c>
      <c r="E299" s="110" t="n">
        <v>0</v>
      </c>
      <c r="F299" s="99" t="n">
        <v>0</v>
      </c>
      <c r="G299" s="100" t="n">
        <v>0</v>
      </c>
      <c r="H299" s="100" t="n">
        <v>0</v>
      </c>
      <c r="I299" s="101" t="n">
        <v>0</v>
      </c>
      <c r="J299" s="102" t="n">
        <v>0</v>
      </c>
      <c r="K299" s="103" t="n">
        <v>0</v>
      </c>
      <c r="L299" s="102" t="n">
        <v>0</v>
      </c>
      <c r="M299" s="111" t="n">
        <v>0</v>
      </c>
      <c r="N299" s="112" t="n">
        <v>0</v>
      </c>
      <c r="O299" s="104" t="n">
        <v>0</v>
      </c>
      <c r="P299" s="113" t="n">
        <v>0</v>
      </c>
      <c r="Q299" s="114" t="n">
        <v>0</v>
      </c>
      <c r="R299" s="113" t="n">
        <v>0</v>
      </c>
      <c r="S299" s="114" t="n">
        <v>0</v>
      </c>
      <c r="T299" s="115" t="n">
        <v>0</v>
      </c>
    </row>
    <row r="300" customFormat="false" ht="11.25" hidden="false" customHeight="true" outlineLevel="0" collapsed="false">
      <c r="B300" s="108"/>
      <c r="C300" s="109"/>
      <c r="D300" s="110" t="n">
        <v>0</v>
      </c>
      <c r="E300" s="110" t="n">
        <v>0</v>
      </c>
      <c r="F300" s="99" t="n">
        <v>0</v>
      </c>
      <c r="G300" s="100" t="n">
        <v>0</v>
      </c>
      <c r="H300" s="100" t="n">
        <v>0</v>
      </c>
      <c r="I300" s="101" t="n">
        <v>0</v>
      </c>
      <c r="J300" s="102" t="n">
        <v>0</v>
      </c>
      <c r="K300" s="103" t="n">
        <v>0</v>
      </c>
      <c r="L300" s="102" t="n">
        <v>0</v>
      </c>
      <c r="M300" s="111" t="n">
        <v>0</v>
      </c>
      <c r="N300" s="112" t="n">
        <v>0</v>
      </c>
      <c r="O300" s="104" t="n">
        <v>0</v>
      </c>
      <c r="P300" s="113" t="n">
        <v>0</v>
      </c>
      <c r="Q300" s="114" t="n">
        <v>0</v>
      </c>
      <c r="R300" s="113" t="n">
        <v>0</v>
      </c>
      <c r="S300" s="114" t="n">
        <v>0</v>
      </c>
      <c r="T300" s="115" t="n">
        <v>0</v>
      </c>
    </row>
    <row r="301" customFormat="false" ht="11.25" hidden="false" customHeight="true" outlineLevel="0" collapsed="false">
      <c r="B301" s="116" t="s">
        <v>35</v>
      </c>
      <c r="C301" s="117"/>
      <c r="D301" s="98" t="n">
        <v>6037.33039706724</v>
      </c>
      <c r="E301" s="98" t="n">
        <v>405.125614778894</v>
      </c>
      <c r="F301" s="99" t="n">
        <v>1.50083919824233</v>
      </c>
      <c r="G301" s="101" t="n">
        <v>-0.405415492718493</v>
      </c>
      <c r="H301" s="100" t="n">
        <v>1.09542370552384</v>
      </c>
      <c r="I301" s="101" t="n">
        <v>0.201265099213928</v>
      </c>
      <c r="J301" s="102" t="n">
        <v>0</v>
      </c>
      <c r="K301" s="103" t="n">
        <v>2.1729478940264</v>
      </c>
      <c r="L301" s="102" t="n">
        <v>-0.693924587049649</v>
      </c>
      <c r="M301" s="98" t="n">
        <v>9061.06211265847</v>
      </c>
      <c r="N301" s="105" t="n">
        <v>-2447.62727763135</v>
      </c>
      <c r="O301" s="104" t="n">
        <v>6613.43483502712</v>
      </c>
      <c r="P301" s="105" t="n">
        <v>1215.103901353</v>
      </c>
      <c r="Q301" s="106" t="n">
        <v>0</v>
      </c>
      <c r="R301" s="105" t="n">
        <v>880.316851449947</v>
      </c>
      <c r="S301" s="106" t="n">
        <v>-281.12662493868</v>
      </c>
      <c r="T301" s="107" t="n">
        <v>-30901.6728639351</v>
      </c>
    </row>
    <row r="302" customFormat="false" ht="11.25" hidden="false" customHeight="true" outlineLevel="0" collapsed="false">
      <c r="B302" s="118" t="s">
        <v>36</v>
      </c>
      <c r="C302" s="119"/>
      <c r="D302" s="98" t="n">
        <v>1465.88454224527</v>
      </c>
      <c r="E302" s="98" t="n">
        <v>47.9700392797218</v>
      </c>
      <c r="F302" s="99" t="n">
        <v>1.7422008725829</v>
      </c>
      <c r="G302" s="101" t="n">
        <v>-0.543233638614044</v>
      </c>
      <c r="H302" s="100" t="n">
        <v>1.19896723396886</v>
      </c>
      <c r="I302" s="101" t="n">
        <v>0.199317062789191</v>
      </c>
      <c r="J302" s="102" t="n">
        <v>0</v>
      </c>
      <c r="K302" s="103" t="n">
        <v>11.3742019599177</v>
      </c>
      <c r="L302" s="102" t="n">
        <v>-1.57618231119317</v>
      </c>
      <c r="M302" s="98" t="n">
        <v>2553.86532860549</v>
      </c>
      <c r="N302" s="105" t="n">
        <v>-796.317793671979</v>
      </c>
      <c r="O302" s="104" t="n">
        <v>1757.54753493351</v>
      </c>
      <c r="P302" s="105" t="n">
        <v>292.175801348405</v>
      </c>
      <c r="Q302" s="106" t="n">
        <v>0</v>
      </c>
      <c r="R302" s="105" t="n">
        <v>545.620914792739</v>
      </c>
      <c r="S302" s="106" t="n">
        <v>-75.6095273799392</v>
      </c>
      <c r="T302" s="107" t="n">
        <v>-9239.02732021398</v>
      </c>
    </row>
    <row r="303" customFormat="false" ht="11.25" hidden="false" customHeight="true" outlineLevel="0" collapsed="false">
      <c r="B303" s="120"/>
      <c r="C303" s="109"/>
      <c r="D303" s="110" t="n">
        <v>0</v>
      </c>
      <c r="E303" s="110" t="n">
        <v>0</v>
      </c>
      <c r="F303" s="99" t="n">
        <v>0</v>
      </c>
      <c r="G303" s="101" t="n">
        <v>0</v>
      </c>
      <c r="H303" s="100" t="n">
        <v>0</v>
      </c>
      <c r="I303" s="101" t="n">
        <v>0</v>
      </c>
      <c r="J303" s="102" t="n">
        <v>0</v>
      </c>
      <c r="K303" s="103" t="n">
        <v>0</v>
      </c>
      <c r="L303" s="102" t="n">
        <v>0</v>
      </c>
      <c r="M303" s="111" t="n">
        <v>0</v>
      </c>
      <c r="N303" s="113" t="n">
        <v>0</v>
      </c>
      <c r="O303" s="104" t="n">
        <v>0</v>
      </c>
      <c r="P303" s="113" t="n">
        <v>0</v>
      </c>
      <c r="Q303" s="114" t="n">
        <v>0</v>
      </c>
      <c r="R303" s="113" t="n">
        <v>0</v>
      </c>
      <c r="S303" s="114" t="n">
        <v>0</v>
      </c>
      <c r="T303" s="115" t="n">
        <v>0</v>
      </c>
    </row>
    <row r="304" customFormat="false" ht="11.25" hidden="false" customHeight="true" outlineLevel="0" collapsed="false">
      <c r="B304" s="118" t="s">
        <v>38</v>
      </c>
      <c r="C304" s="119"/>
      <c r="D304" s="98" t="n">
        <v>3526.37129259216</v>
      </c>
      <c r="E304" s="98" t="n">
        <v>136.760147902044</v>
      </c>
      <c r="F304" s="99" t="n">
        <v>1.39334626069354</v>
      </c>
      <c r="G304" s="101" t="n">
        <v>-0.392968866108574</v>
      </c>
      <c r="H304" s="100" t="n">
        <v>1.00037739458496</v>
      </c>
      <c r="I304" s="101" t="n">
        <v>0.186639114205611</v>
      </c>
      <c r="J304" s="102" t="n">
        <v>0</v>
      </c>
      <c r="K304" s="103" t="n">
        <v>-0.796935987985634</v>
      </c>
      <c r="L304" s="102" t="n">
        <v>-0.42419383592318</v>
      </c>
      <c r="M304" s="98" t="n">
        <v>4913.45625435031</v>
      </c>
      <c r="N304" s="105" t="n">
        <v>-1385.75412832777</v>
      </c>
      <c r="O304" s="104" t="n">
        <v>3527.70212602255</v>
      </c>
      <c r="P304" s="105" t="n">
        <v>658.158814409495</v>
      </c>
      <c r="Q304" s="106" t="n">
        <v>0</v>
      </c>
      <c r="R304" s="105" t="n">
        <v>-108.989083585377</v>
      </c>
      <c r="S304" s="106" t="n">
        <v>-58.0128117399894</v>
      </c>
      <c r="T304" s="107" t="n">
        <v>-14735.8164987245</v>
      </c>
    </row>
    <row r="305" customFormat="false" ht="11.25" hidden="false" customHeight="true" outlineLevel="0" collapsed="false">
      <c r="B305" s="120"/>
      <c r="C305" s="109"/>
      <c r="D305" s="110" t="n">
        <v>0</v>
      </c>
      <c r="E305" s="110" t="n">
        <v>0</v>
      </c>
      <c r="F305" s="99" t="n">
        <v>0</v>
      </c>
      <c r="G305" s="101" t="n">
        <v>0</v>
      </c>
      <c r="H305" s="100" t="n">
        <v>0</v>
      </c>
      <c r="I305" s="101" t="n">
        <v>0</v>
      </c>
      <c r="J305" s="102" t="n">
        <v>0</v>
      </c>
      <c r="K305" s="103" t="n">
        <v>0</v>
      </c>
      <c r="L305" s="102" t="n">
        <v>0</v>
      </c>
      <c r="M305" s="111" t="n">
        <v>0</v>
      </c>
      <c r="N305" s="113" t="n">
        <v>0</v>
      </c>
      <c r="O305" s="104" t="n">
        <v>0</v>
      </c>
      <c r="P305" s="113" t="n">
        <v>0</v>
      </c>
      <c r="Q305" s="114" t="n">
        <v>0</v>
      </c>
      <c r="R305" s="113" t="n">
        <v>0</v>
      </c>
      <c r="S305" s="114" t="n">
        <v>0</v>
      </c>
      <c r="T305" s="115" t="n">
        <v>0</v>
      </c>
    </row>
    <row r="306" customFormat="false" ht="11.25" hidden="false" customHeight="true" outlineLevel="0" collapsed="false">
      <c r="B306" s="118" t="s">
        <v>39</v>
      </c>
      <c r="C306" s="119"/>
      <c r="D306" s="98" t="n">
        <v>357.944268320479</v>
      </c>
      <c r="E306" s="98" t="n">
        <v>197.23313675</v>
      </c>
      <c r="F306" s="99" t="n">
        <v>0.867402557232716</v>
      </c>
      <c r="G306" s="101" t="n">
        <v>-0.0398296313501733</v>
      </c>
      <c r="H306" s="100" t="n">
        <v>0.827572925882543</v>
      </c>
      <c r="I306" s="101" t="n">
        <v>0.196011721955332</v>
      </c>
      <c r="J306" s="102" t="n">
        <v>0</v>
      </c>
      <c r="K306" s="103" t="n">
        <v>0.320006507497121</v>
      </c>
      <c r="L306" s="102" t="n">
        <v>-0.689194283473655</v>
      </c>
      <c r="M306" s="98" t="n">
        <v>310.481773687977</v>
      </c>
      <c r="N306" s="105" t="n">
        <v>-14.2567882511122</v>
      </c>
      <c r="O306" s="104" t="n">
        <v>296.224985436865</v>
      </c>
      <c r="P306" s="105" t="n">
        <v>70.1612723975383</v>
      </c>
      <c r="Q306" s="106" t="n">
        <v>0</v>
      </c>
      <c r="R306" s="105" t="n">
        <v>63.1158872540696</v>
      </c>
      <c r="S306" s="106" t="n">
        <v>-135.931950359678</v>
      </c>
      <c r="T306" s="107" t="n">
        <v>-1076.42404733892</v>
      </c>
    </row>
    <row r="307" customFormat="false" ht="11.25" hidden="false" customHeight="true" outlineLevel="0" collapsed="false">
      <c r="B307" s="120"/>
      <c r="C307" s="109"/>
      <c r="D307" s="110" t="n">
        <v>0</v>
      </c>
      <c r="E307" s="110" t="n">
        <v>0</v>
      </c>
      <c r="F307" s="99" t="n">
        <v>0</v>
      </c>
      <c r="G307" s="101" t="n">
        <v>0</v>
      </c>
      <c r="H307" s="100" t="n">
        <v>0</v>
      </c>
      <c r="I307" s="101" t="n">
        <v>0</v>
      </c>
      <c r="J307" s="102" t="n">
        <v>0</v>
      </c>
      <c r="K307" s="103" t="n">
        <v>0</v>
      </c>
      <c r="L307" s="102" t="n">
        <v>0</v>
      </c>
      <c r="M307" s="111" t="n">
        <v>0</v>
      </c>
      <c r="N307" s="113" t="n">
        <v>0</v>
      </c>
      <c r="O307" s="104" t="n">
        <v>0</v>
      </c>
      <c r="P307" s="113" t="n">
        <v>0</v>
      </c>
      <c r="Q307" s="114" t="n">
        <v>0</v>
      </c>
      <c r="R307" s="113" t="n">
        <v>0</v>
      </c>
      <c r="S307" s="114" t="n">
        <v>0</v>
      </c>
      <c r="T307" s="115" t="n">
        <v>0</v>
      </c>
    </row>
    <row r="308" customFormat="false" ht="11.25" hidden="false" customHeight="true" outlineLevel="0" collapsed="false">
      <c r="B308" s="118" t="s">
        <v>40</v>
      </c>
      <c r="C308" s="119"/>
      <c r="D308" s="98" t="n">
        <v>308.192765859434</v>
      </c>
      <c r="E308" s="98" t="n">
        <v>14.6447404172226</v>
      </c>
      <c r="F308" s="99" t="n">
        <v>2.20672936468701</v>
      </c>
      <c r="G308" s="101" t="n">
        <v>-0.391329169422258</v>
      </c>
      <c r="H308" s="100" t="n">
        <v>1.81540019526475</v>
      </c>
      <c r="I308" s="101" t="n">
        <v>0.409950784642095</v>
      </c>
      <c r="J308" s="102" t="n">
        <v>0</v>
      </c>
      <c r="K308" s="103" t="n">
        <v>22.357655029093</v>
      </c>
      <c r="L308" s="102" t="n">
        <v>-0.493721159344027</v>
      </c>
      <c r="M308" s="98" t="n">
        <v>680.098026406121</v>
      </c>
      <c r="N308" s="105" t="n">
        <v>-120.604819085721</v>
      </c>
      <c r="O308" s="104" t="n">
        <v>559.4932073204</v>
      </c>
      <c r="P308" s="105" t="n">
        <v>126.343866185092</v>
      </c>
      <c r="Q308" s="106" t="n">
        <v>0</v>
      </c>
      <c r="R308" s="105" t="n">
        <v>327.422054238878</v>
      </c>
      <c r="S308" s="106" t="n">
        <v>-7.23041821708345</v>
      </c>
      <c r="T308" s="107" t="n">
        <v>-3688.77193493339</v>
      </c>
    </row>
    <row r="309" customFormat="false" ht="11.25" hidden="false" customHeight="true" outlineLevel="0" collapsed="false">
      <c r="B309" s="120"/>
      <c r="C309" s="109"/>
      <c r="D309" s="110" t="n">
        <v>0</v>
      </c>
      <c r="E309" s="110" t="n">
        <v>0</v>
      </c>
      <c r="F309" s="99" t="n">
        <v>0</v>
      </c>
      <c r="G309" s="101" t="n">
        <v>0</v>
      </c>
      <c r="H309" s="100" t="n">
        <v>0</v>
      </c>
      <c r="I309" s="101" t="n">
        <v>0</v>
      </c>
      <c r="J309" s="102" t="n">
        <v>0</v>
      </c>
      <c r="K309" s="103" t="n">
        <v>0</v>
      </c>
      <c r="L309" s="102" t="n">
        <v>0</v>
      </c>
      <c r="M309" s="111" t="n">
        <v>0</v>
      </c>
      <c r="N309" s="113" t="n">
        <v>0</v>
      </c>
      <c r="O309" s="104" t="n">
        <v>0</v>
      </c>
      <c r="P309" s="113" t="n">
        <v>0</v>
      </c>
      <c r="Q309" s="114" t="n">
        <v>0</v>
      </c>
      <c r="R309" s="113" t="n">
        <v>0</v>
      </c>
      <c r="S309" s="114" t="n">
        <v>0</v>
      </c>
      <c r="T309" s="115" t="n">
        <v>0</v>
      </c>
    </row>
    <row r="310" customFormat="false" ht="11.25" hidden="false" customHeight="true" outlineLevel="0" collapsed="false">
      <c r="B310" s="118" t="s">
        <v>41</v>
      </c>
      <c r="C310" s="119"/>
      <c r="D310" s="98" t="n">
        <v>378.937528049908</v>
      </c>
      <c r="E310" s="98" t="n">
        <v>8.51755042990612</v>
      </c>
      <c r="F310" s="99" t="n">
        <v>1.59171548068242</v>
      </c>
      <c r="G310" s="101" t="n">
        <v>-0.344895236339755</v>
      </c>
      <c r="H310" s="100" t="n">
        <v>1.24682024434267</v>
      </c>
      <c r="I310" s="101" t="n">
        <v>0.180146177032861</v>
      </c>
      <c r="J310" s="102" t="n">
        <v>0</v>
      </c>
      <c r="K310" s="103" t="n">
        <v>6.23971401014919</v>
      </c>
      <c r="L310" s="102" t="n">
        <v>-0.509761260320204</v>
      </c>
      <c r="M310" s="98" t="n">
        <v>603.160729608569</v>
      </c>
      <c r="N310" s="105" t="n">
        <v>-130.693748294775</v>
      </c>
      <c r="O310" s="104" t="n">
        <v>472.466981313793</v>
      </c>
      <c r="P310" s="105" t="n">
        <v>68.2641470124735</v>
      </c>
      <c r="Q310" s="106" t="n">
        <v>0</v>
      </c>
      <c r="R310" s="105" t="n">
        <v>53.1470787496374</v>
      </c>
      <c r="S310" s="106" t="n">
        <v>-4.34191724198984</v>
      </c>
      <c r="T310" s="107" t="n">
        <v>-2161.63306272435</v>
      </c>
    </row>
    <row r="311" customFormat="false" ht="11.25" hidden="false" customHeight="true" outlineLevel="0" collapsed="false">
      <c r="B311" s="121"/>
      <c r="C311" s="122"/>
      <c r="D311" s="123" t="n">
        <v>0</v>
      </c>
      <c r="E311" s="123" t="n">
        <v>0</v>
      </c>
      <c r="F311" s="124" t="n">
        <v>0</v>
      </c>
      <c r="G311" s="125" t="n">
        <v>0</v>
      </c>
      <c r="H311" s="126" t="n">
        <v>0</v>
      </c>
      <c r="I311" s="125" t="n">
        <v>0</v>
      </c>
      <c r="J311" s="127" t="n">
        <v>0</v>
      </c>
      <c r="K311" s="128" t="n">
        <v>0</v>
      </c>
      <c r="L311" s="127" t="n">
        <v>0</v>
      </c>
      <c r="M311" s="129" t="n">
        <v>0</v>
      </c>
      <c r="N311" s="130" t="n">
        <v>0</v>
      </c>
      <c r="O311" s="131" t="n">
        <v>0</v>
      </c>
      <c r="P311" s="130" t="n">
        <v>0</v>
      </c>
      <c r="Q311" s="132" t="n">
        <v>0</v>
      </c>
      <c r="R311" s="130" t="n">
        <v>0</v>
      </c>
      <c r="S311" s="132" t="n">
        <v>0</v>
      </c>
      <c r="T311" s="133" t="n">
        <v>0</v>
      </c>
    </row>
    <row r="313" customFormat="false" ht="11.25" hidden="false" customHeight="tru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51</v>
      </c>
      <c r="C314" s="78"/>
      <c r="D314" s="10" t="s">
        <v>4</v>
      </c>
      <c r="E314" s="10"/>
      <c r="F314" s="10" t="s">
        <v>52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79" t="s">
        <v>8</v>
      </c>
      <c r="C315" s="80" t="s">
        <v>9</v>
      </c>
      <c r="D315" s="14" t="s">
        <v>10</v>
      </c>
      <c r="E315" s="14" t="s">
        <v>11</v>
      </c>
      <c r="F315" s="81" t="s">
        <v>12</v>
      </c>
      <c r="G315" s="81"/>
      <c r="H315" s="81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79"/>
      <c r="C316" s="80"/>
      <c r="D316" s="14"/>
      <c r="E316" s="14"/>
      <c r="F316" s="81"/>
      <c r="G316" s="81"/>
      <c r="H316" s="8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79"/>
      <c r="C317" s="80"/>
      <c r="D317" s="14"/>
      <c r="E317" s="14"/>
      <c r="F317" s="81" t="s">
        <v>20</v>
      </c>
      <c r="G317" s="82" t="s">
        <v>21</v>
      </c>
      <c r="H317" s="8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79"/>
      <c r="C318" s="80"/>
      <c r="D318" s="14"/>
      <c r="E318" s="14"/>
      <c r="F318" s="83" t="s">
        <v>28</v>
      </c>
      <c r="G318" s="83"/>
      <c r="H318" s="83"/>
      <c r="I318" s="83"/>
      <c r="J318" s="83"/>
      <c r="K318" s="83"/>
      <c r="L318" s="83"/>
      <c r="M318" s="84" t="s">
        <v>29</v>
      </c>
      <c r="N318" s="84"/>
      <c r="O318" s="84"/>
      <c r="P318" s="84"/>
      <c r="Q318" s="84"/>
      <c r="R318" s="84"/>
      <c r="S318" s="84"/>
      <c r="T318" s="85" t="s">
        <v>30</v>
      </c>
    </row>
    <row r="319" customFormat="false" ht="11.25" hidden="false" customHeight="true" outlineLevel="0" collapsed="false">
      <c r="B319" s="86" t="s">
        <v>31</v>
      </c>
      <c r="C319" s="87"/>
      <c r="D319" s="88" t="n">
        <v>125078.051070902</v>
      </c>
      <c r="E319" s="88" t="n">
        <v>11385.6859087113</v>
      </c>
      <c r="F319" s="89" t="n">
        <v>1.20120071430717</v>
      </c>
      <c r="G319" s="90" t="n">
        <v>-0.680347990694588</v>
      </c>
      <c r="H319" s="90" t="n">
        <v>0.520852723612583</v>
      </c>
      <c r="I319" s="90" t="n">
        <v>0.0384578853150194</v>
      </c>
      <c r="J319" s="90" t="n">
        <v>0</v>
      </c>
      <c r="K319" s="91" t="n">
        <v>0.588181940012644</v>
      </c>
      <c r="L319" s="92" t="n">
        <v>-0.432323866987122</v>
      </c>
      <c r="M319" s="88" t="n">
        <v>150243.844290516</v>
      </c>
      <c r="N319" s="93" t="n">
        <v>-85096.600726083</v>
      </c>
      <c r="O319" s="93" t="n">
        <v>65147.2435644329</v>
      </c>
      <c r="P319" s="93" t="n">
        <v>4810.23734351088</v>
      </c>
      <c r="Q319" s="94" t="n">
        <v>0</v>
      </c>
      <c r="R319" s="93" t="n">
        <v>6696.85482616045</v>
      </c>
      <c r="S319" s="94" t="n">
        <v>-4922.30376035486</v>
      </c>
      <c r="T319" s="95" t="n">
        <v>-263017.450570415</v>
      </c>
    </row>
    <row r="320" customFormat="false" ht="11.25" hidden="false" customHeight="true" outlineLevel="0" collapsed="false">
      <c r="B320" s="96" t="s">
        <v>34</v>
      </c>
      <c r="C320" s="97"/>
      <c r="D320" s="98" t="n">
        <v>118920.308686338</v>
      </c>
      <c r="E320" s="98" t="n">
        <v>10984.7502997723</v>
      </c>
      <c r="F320" s="99" t="n">
        <v>1.18629230641216</v>
      </c>
      <c r="G320" s="100" t="n">
        <v>-0.697756301396216</v>
      </c>
      <c r="H320" s="100" t="n">
        <v>0.488536005015941</v>
      </c>
      <c r="I320" s="101" t="n">
        <v>0.0302679687457966</v>
      </c>
      <c r="J320" s="102" t="n">
        <v>0</v>
      </c>
      <c r="K320" s="103" t="n">
        <v>0.525525392415322</v>
      </c>
      <c r="L320" s="102" t="n">
        <v>-0.423055059714459</v>
      </c>
      <c r="M320" s="98" t="n">
        <v>141074.247270761</v>
      </c>
      <c r="N320" s="104" t="n">
        <v>-82977.3947498752</v>
      </c>
      <c r="O320" s="104" t="n">
        <v>58096.8525208859</v>
      </c>
      <c r="P320" s="105" t="n">
        <v>3599.47618655854</v>
      </c>
      <c r="Q320" s="106" t="n">
        <v>0</v>
      </c>
      <c r="R320" s="105" t="n">
        <v>5772.76521187215</v>
      </c>
      <c r="S320" s="106" t="n">
        <v>-4647.15419401859</v>
      </c>
      <c r="T320" s="107" t="n">
        <v>-230347.112326093</v>
      </c>
    </row>
    <row r="321" customFormat="false" ht="11.25" hidden="false" customHeight="true" outlineLevel="0" collapsed="false">
      <c r="B321" s="108"/>
      <c r="C321" s="109"/>
      <c r="D321" s="110" t="n">
        <v>0</v>
      </c>
      <c r="E321" s="110" t="n">
        <v>0</v>
      </c>
      <c r="F321" s="99" t="n">
        <v>0</v>
      </c>
      <c r="G321" s="100" t="n">
        <v>0</v>
      </c>
      <c r="H321" s="100" t="n">
        <v>0</v>
      </c>
      <c r="I321" s="101" t="n">
        <v>0</v>
      </c>
      <c r="J321" s="102" t="n">
        <v>0</v>
      </c>
      <c r="K321" s="103" t="n">
        <v>0</v>
      </c>
      <c r="L321" s="102" t="n">
        <v>0</v>
      </c>
      <c r="M321" s="111" t="n">
        <v>0</v>
      </c>
      <c r="N321" s="112" t="n">
        <v>0</v>
      </c>
      <c r="O321" s="104" t="n">
        <v>0</v>
      </c>
      <c r="P321" s="113" t="n">
        <v>0</v>
      </c>
      <c r="Q321" s="114" t="n">
        <v>0</v>
      </c>
      <c r="R321" s="113" t="n">
        <v>0</v>
      </c>
      <c r="S321" s="114" t="n">
        <v>0</v>
      </c>
      <c r="T321" s="115" t="n">
        <v>0</v>
      </c>
    </row>
    <row r="322" customFormat="false" ht="11.25" hidden="false" customHeight="true" outlineLevel="0" collapsed="false">
      <c r="B322" s="108"/>
      <c r="C322" s="109"/>
      <c r="D322" s="110" t="n">
        <v>0</v>
      </c>
      <c r="E322" s="110" t="n">
        <v>0</v>
      </c>
      <c r="F322" s="99" t="n">
        <v>0</v>
      </c>
      <c r="G322" s="100" t="n">
        <v>0</v>
      </c>
      <c r="H322" s="100" t="n">
        <v>0</v>
      </c>
      <c r="I322" s="101" t="n">
        <v>0</v>
      </c>
      <c r="J322" s="102" t="n">
        <v>0</v>
      </c>
      <c r="K322" s="103" t="n">
        <v>0</v>
      </c>
      <c r="L322" s="102" t="n">
        <v>0</v>
      </c>
      <c r="M322" s="111" t="n">
        <v>0</v>
      </c>
      <c r="N322" s="112" t="n">
        <v>0</v>
      </c>
      <c r="O322" s="104" t="n">
        <v>0</v>
      </c>
      <c r="P322" s="113" t="n">
        <v>0</v>
      </c>
      <c r="Q322" s="114" t="n">
        <v>0</v>
      </c>
      <c r="R322" s="113" t="n">
        <v>0</v>
      </c>
      <c r="S322" s="114" t="n">
        <v>0</v>
      </c>
      <c r="T322" s="115" t="n">
        <v>0</v>
      </c>
    </row>
    <row r="323" customFormat="false" ht="11.25" hidden="false" customHeight="true" outlineLevel="0" collapsed="false">
      <c r="B323" s="116" t="s">
        <v>35</v>
      </c>
      <c r="C323" s="117"/>
      <c r="D323" s="98" t="n">
        <v>6157.7423845642</v>
      </c>
      <c r="E323" s="98" t="n">
        <v>400.935608939034</v>
      </c>
      <c r="F323" s="99" t="n">
        <v>1.48911670009784</v>
      </c>
      <c r="G323" s="101" t="n">
        <v>-0.34415307491916</v>
      </c>
      <c r="H323" s="100" t="n">
        <v>1.14496362517868</v>
      </c>
      <c r="I323" s="101" t="n">
        <v>0.196624197853322</v>
      </c>
      <c r="J323" s="102" t="n">
        <v>0</v>
      </c>
      <c r="K323" s="103" t="n">
        <v>2.30483297987337</v>
      </c>
      <c r="L323" s="102" t="n">
        <v>-0.686268717972892</v>
      </c>
      <c r="M323" s="98" t="n">
        <v>9169.59701975486</v>
      </c>
      <c r="N323" s="105" t="n">
        <v>-2119.20597620781</v>
      </c>
      <c r="O323" s="104" t="n">
        <v>7050.39104354706</v>
      </c>
      <c r="P323" s="105" t="n">
        <v>1210.76115695234</v>
      </c>
      <c r="Q323" s="106" t="n">
        <v>0</v>
      </c>
      <c r="R323" s="105" t="n">
        <v>924.089614288297</v>
      </c>
      <c r="S323" s="106" t="n">
        <v>-275.149566336272</v>
      </c>
      <c r="T323" s="107" t="n">
        <v>-32670.3382443219</v>
      </c>
    </row>
    <row r="324" customFormat="false" ht="11.25" hidden="false" customHeight="true" outlineLevel="0" collapsed="false">
      <c r="B324" s="118" t="s">
        <v>36</v>
      </c>
      <c r="C324" s="119"/>
      <c r="D324" s="98" t="n">
        <v>1476.34577057133</v>
      </c>
      <c r="E324" s="98" t="n">
        <v>46.2590645188614</v>
      </c>
      <c r="F324" s="99" t="n">
        <v>1.77075801160487</v>
      </c>
      <c r="G324" s="101" t="n">
        <v>-0.265050003617364</v>
      </c>
      <c r="H324" s="100" t="n">
        <v>1.5057080079875</v>
      </c>
      <c r="I324" s="101" t="n">
        <v>0.197971884132696</v>
      </c>
      <c r="J324" s="102" t="n">
        <v>0</v>
      </c>
      <c r="K324" s="103" t="n">
        <v>11.8696447305245</v>
      </c>
      <c r="L324" s="102" t="n">
        <v>-1.52538891476845</v>
      </c>
      <c r="M324" s="98" t="n">
        <v>2614.25110113815</v>
      </c>
      <c r="N324" s="105" t="n">
        <v>-391.305451830411</v>
      </c>
      <c r="O324" s="104" t="n">
        <v>2222.94564930774</v>
      </c>
      <c r="P324" s="105" t="n">
        <v>292.274953831344</v>
      </c>
      <c r="Q324" s="106" t="n">
        <v>0</v>
      </c>
      <c r="R324" s="105" t="n">
        <v>549.078661405298</v>
      </c>
      <c r="S324" s="106" t="n">
        <v>-70.5630642246296</v>
      </c>
      <c r="T324" s="107" t="n">
        <v>-10977.0327345058</v>
      </c>
    </row>
    <row r="325" customFormat="false" ht="11.25" hidden="false" customHeight="true" outlineLevel="0" collapsed="false">
      <c r="B325" s="120"/>
      <c r="C325" s="109"/>
      <c r="D325" s="110" t="n">
        <v>0</v>
      </c>
      <c r="E325" s="110" t="n">
        <v>0</v>
      </c>
      <c r="F325" s="99" t="n">
        <v>0</v>
      </c>
      <c r="G325" s="101" t="n">
        <v>0</v>
      </c>
      <c r="H325" s="100" t="n">
        <v>0</v>
      </c>
      <c r="I325" s="101" t="n">
        <v>0</v>
      </c>
      <c r="J325" s="102" t="n">
        <v>0</v>
      </c>
      <c r="K325" s="103" t="n">
        <v>0</v>
      </c>
      <c r="L325" s="102" t="n">
        <v>0</v>
      </c>
      <c r="M325" s="111" t="n">
        <v>0</v>
      </c>
      <c r="N325" s="113" t="n">
        <v>0</v>
      </c>
      <c r="O325" s="104" t="n">
        <v>0</v>
      </c>
      <c r="P325" s="113" t="n">
        <v>0</v>
      </c>
      <c r="Q325" s="114" t="n">
        <v>0</v>
      </c>
      <c r="R325" s="113" t="n">
        <v>0</v>
      </c>
      <c r="S325" s="114" t="n">
        <v>0</v>
      </c>
      <c r="T325" s="115" t="n">
        <v>0</v>
      </c>
    </row>
    <row r="326" customFormat="false" ht="11.25" hidden="false" customHeight="true" outlineLevel="0" collapsed="false">
      <c r="B326" s="118" t="s">
        <v>38</v>
      </c>
      <c r="C326" s="119"/>
      <c r="D326" s="98" t="n">
        <v>3577.45966693104</v>
      </c>
      <c r="E326" s="98" t="n">
        <v>131.940325188972</v>
      </c>
      <c r="F326" s="99" t="n">
        <v>1.33349329941205</v>
      </c>
      <c r="G326" s="101" t="n">
        <v>-0.405810746741009</v>
      </c>
      <c r="H326" s="100" t="n">
        <v>0.927682552671046</v>
      </c>
      <c r="I326" s="101" t="n">
        <v>0.181325309319432</v>
      </c>
      <c r="J326" s="102" t="n">
        <v>0</v>
      </c>
      <c r="K326" s="103" t="n">
        <v>-0.540861233183676</v>
      </c>
      <c r="L326" s="102" t="n">
        <v>-0.432271878556282</v>
      </c>
      <c r="M326" s="98" t="n">
        <v>4770.51849476942</v>
      </c>
      <c r="N326" s="105" t="n">
        <v>-1451.77157887312</v>
      </c>
      <c r="O326" s="104" t="n">
        <v>3318.7469158963</v>
      </c>
      <c r="P326" s="105" t="n">
        <v>648.683980684063</v>
      </c>
      <c r="Q326" s="106" t="n">
        <v>0</v>
      </c>
      <c r="R326" s="105" t="n">
        <v>-71.3614069883626</v>
      </c>
      <c r="S326" s="106" t="n">
        <v>-57.0340922267637</v>
      </c>
      <c r="T326" s="107" t="n">
        <v>-14076.4631236725</v>
      </c>
    </row>
    <row r="327" customFormat="false" ht="11.25" hidden="false" customHeight="true" outlineLevel="0" collapsed="false">
      <c r="B327" s="120"/>
      <c r="C327" s="109"/>
      <c r="D327" s="110" t="n">
        <v>0</v>
      </c>
      <c r="E327" s="110" t="n">
        <v>0</v>
      </c>
      <c r="F327" s="99" t="n">
        <v>0</v>
      </c>
      <c r="G327" s="101" t="n">
        <v>0</v>
      </c>
      <c r="H327" s="100" t="n">
        <v>0</v>
      </c>
      <c r="I327" s="101" t="n">
        <v>0</v>
      </c>
      <c r="J327" s="102" t="n">
        <v>0</v>
      </c>
      <c r="K327" s="103" t="n">
        <v>0</v>
      </c>
      <c r="L327" s="102" t="n">
        <v>0</v>
      </c>
      <c r="M327" s="111" t="n">
        <v>0</v>
      </c>
      <c r="N327" s="113" t="n">
        <v>0</v>
      </c>
      <c r="O327" s="104" t="n">
        <v>0</v>
      </c>
      <c r="P327" s="113" t="n">
        <v>0</v>
      </c>
      <c r="Q327" s="114" t="n">
        <v>0</v>
      </c>
      <c r="R327" s="113" t="n">
        <v>0</v>
      </c>
      <c r="S327" s="114" t="n">
        <v>0</v>
      </c>
      <c r="T327" s="115" t="n">
        <v>0</v>
      </c>
    </row>
    <row r="328" customFormat="false" ht="11.25" hidden="false" customHeight="true" outlineLevel="0" collapsed="false">
      <c r="B328" s="118" t="s">
        <v>39</v>
      </c>
      <c r="C328" s="119"/>
      <c r="D328" s="98" t="n">
        <v>376.313059104481</v>
      </c>
      <c r="E328" s="98" t="n">
        <v>201.041985125</v>
      </c>
      <c r="F328" s="99" t="n">
        <v>0.963408268321205</v>
      </c>
      <c r="G328" s="101" t="n">
        <v>-0.0393491151866288</v>
      </c>
      <c r="H328" s="100" t="n">
        <v>0.924059153134576</v>
      </c>
      <c r="I328" s="101" t="n">
        <v>0.195660785106803</v>
      </c>
      <c r="J328" s="102" t="n">
        <v>0</v>
      </c>
      <c r="K328" s="103" t="n">
        <v>0.312496678998634</v>
      </c>
      <c r="L328" s="102" t="n">
        <v>-0.68084502920802</v>
      </c>
      <c r="M328" s="98" t="n">
        <v>362.543112618503</v>
      </c>
      <c r="N328" s="105" t="n">
        <v>-14.8075859089348</v>
      </c>
      <c r="O328" s="104" t="n">
        <v>347.735526709568</v>
      </c>
      <c r="P328" s="105" t="n">
        <v>73.6297085903255</v>
      </c>
      <c r="Q328" s="106" t="n">
        <v>0</v>
      </c>
      <c r="R328" s="105" t="n">
        <v>62.8249526908553</v>
      </c>
      <c r="S328" s="106" t="n">
        <v>-136.878436234469</v>
      </c>
      <c r="T328" s="107" t="n">
        <v>-1273.47642310636</v>
      </c>
    </row>
    <row r="329" customFormat="false" ht="11.25" hidden="false" customHeight="true" outlineLevel="0" collapsed="false">
      <c r="B329" s="120"/>
      <c r="C329" s="109"/>
      <c r="D329" s="110" t="n">
        <v>0</v>
      </c>
      <c r="E329" s="110" t="n">
        <v>0</v>
      </c>
      <c r="F329" s="99" t="n">
        <v>0</v>
      </c>
      <c r="G329" s="101" t="n">
        <v>0</v>
      </c>
      <c r="H329" s="100" t="n">
        <v>0</v>
      </c>
      <c r="I329" s="101" t="n">
        <v>0</v>
      </c>
      <c r="J329" s="102" t="n">
        <v>0</v>
      </c>
      <c r="K329" s="103" t="n">
        <v>0</v>
      </c>
      <c r="L329" s="102" t="n">
        <v>0</v>
      </c>
      <c r="M329" s="111" t="n">
        <v>0</v>
      </c>
      <c r="N329" s="113" t="n">
        <v>0</v>
      </c>
      <c r="O329" s="104" t="n">
        <v>0</v>
      </c>
      <c r="P329" s="113" t="n">
        <v>0</v>
      </c>
      <c r="Q329" s="114" t="n">
        <v>0</v>
      </c>
      <c r="R329" s="113" t="n">
        <v>0</v>
      </c>
      <c r="S329" s="114" t="n">
        <v>0</v>
      </c>
      <c r="T329" s="115" t="n">
        <v>0</v>
      </c>
    </row>
    <row r="330" customFormat="false" ht="11.25" hidden="false" customHeight="true" outlineLevel="0" collapsed="false">
      <c r="B330" s="118" t="s">
        <v>40</v>
      </c>
      <c r="C330" s="119"/>
      <c r="D330" s="98" t="n">
        <v>309.703250709787</v>
      </c>
      <c r="E330" s="98" t="n">
        <v>14.6018347849216</v>
      </c>
      <c r="F330" s="99" t="n">
        <v>2.34426126317123</v>
      </c>
      <c r="G330" s="101" t="n">
        <v>-0.405124901635648</v>
      </c>
      <c r="H330" s="100" t="n">
        <v>1.93913636153558</v>
      </c>
      <c r="I330" s="101" t="n">
        <v>0.403621625944076</v>
      </c>
      <c r="J330" s="102" t="n">
        <v>0</v>
      </c>
      <c r="K330" s="103" t="n">
        <v>22.6318871992365</v>
      </c>
      <c r="L330" s="102" t="n">
        <v>-0.483681131178718</v>
      </c>
      <c r="M330" s="98" t="n">
        <v>726.02533371716</v>
      </c>
      <c r="N330" s="105" t="n">
        <v>-125.468498980043</v>
      </c>
      <c r="O330" s="104" t="n">
        <v>600.556834737117</v>
      </c>
      <c r="P330" s="105" t="n">
        <v>125.00292961165</v>
      </c>
      <c r="Q330" s="106" t="n">
        <v>0</v>
      </c>
      <c r="R330" s="105" t="n">
        <v>330.467077754232</v>
      </c>
      <c r="S330" s="106" t="n">
        <v>-7.06263196605562</v>
      </c>
      <c r="T330" s="107" t="n">
        <v>-3846.20210383546</v>
      </c>
    </row>
    <row r="331" customFormat="false" ht="11.25" hidden="false" customHeight="true" outlineLevel="0" collapsed="false">
      <c r="B331" s="120"/>
      <c r="C331" s="109"/>
      <c r="D331" s="110" t="n">
        <v>0</v>
      </c>
      <c r="E331" s="110" t="n">
        <v>0</v>
      </c>
      <c r="F331" s="99" t="n">
        <v>0</v>
      </c>
      <c r="G331" s="101" t="n">
        <v>0</v>
      </c>
      <c r="H331" s="100" t="n">
        <v>0</v>
      </c>
      <c r="I331" s="101" t="n">
        <v>0</v>
      </c>
      <c r="J331" s="102" t="n">
        <v>0</v>
      </c>
      <c r="K331" s="103" t="n">
        <v>0</v>
      </c>
      <c r="L331" s="102" t="n">
        <v>0</v>
      </c>
      <c r="M331" s="111" t="n">
        <v>0</v>
      </c>
      <c r="N331" s="113" t="n">
        <v>0</v>
      </c>
      <c r="O331" s="104" t="n">
        <v>0</v>
      </c>
      <c r="P331" s="113" t="n">
        <v>0</v>
      </c>
      <c r="Q331" s="114" t="n">
        <v>0</v>
      </c>
      <c r="R331" s="113" t="n">
        <v>0</v>
      </c>
      <c r="S331" s="114" t="n">
        <v>0</v>
      </c>
      <c r="T331" s="115" t="n">
        <v>0</v>
      </c>
    </row>
    <row r="332" customFormat="false" ht="11.25" hidden="false" customHeight="true" outlineLevel="0" collapsed="false">
      <c r="B332" s="118" t="s">
        <v>41</v>
      </c>
      <c r="C332" s="119"/>
      <c r="D332" s="98" t="n">
        <v>417.920637247557</v>
      </c>
      <c r="E332" s="98" t="n">
        <v>7.09239932127882</v>
      </c>
      <c r="F332" s="99" t="n">
        <v>1.66600764704327</v>
      </c>
      <c r="G332" s="101" t="n">
        <v>-0.325068562084</v>
      </c>
      <c r="H332" s="100" t="n">
        <v>1.34093908495927</v>
      </c>
      <c r="I332" s="101" t="n">
        <v>0.170294495872905</v>
      </c>
      <c r="J332" s="102" t="n">
        <v>0</v>
      </c>
      <c r="K332" s="103" t="n">
        <v>7.48411461647701</v>
      </c>
      <c r="L332" s="102" t="n">
        <v>-0.509184765375366</v>
      </c>
      <c r="M332" s="98" t="n">
        <v>696.258977511626</v>
      </c>
      <c r="N332" s="105" t="n">
        <v>-135.852860615292</v>
      </c>
      <c r="O332" s="104" t="n">
        <v>560.406116896334</v>
      </c>
      <c r="P332" s="105" t="n">
        <v>71.1695842349559</v>
      </c>
      <c r="Q332" s="106" t="n">
        <v>0</v>
      </c>
      <c r="R332" s="105" t="n">
        <v>53.0803294262744</v>
      </c>
      <c r="S332" s="106" t="n">
        <v>-3.61134168435376</v>
      </c>
      <c r="T332" s="107" t="n">
        <v>-2497.16385920178</v>
      </c>
    </row>
    <row r="333" customFormat="false" ht="11.25" hidden="false" customHeight="true" outlineLevel="0" collapsed="false">
      <c r="B333" s="121"/>
      <c r="C333" s="122"/>
      <c r="D333" s="123" t="n">
        <v>0</v>
      </c>
      <c r="E333" s="123" t="n">
        <v>0</v>
      </c>
      <c r="F333" s="124" t="n">
        <v>0</v>
      </c>
      <c r="G333" s="125" t="n">
        <v>0</v>
      </c>
      <c r="H333" s="126" t="n">
        <v>0</v>
      </c>
      <c r="I333" s="125" t="n">
        <v>0</v>
      </c>
      <c r="J333" s="127" t="n">
        <v>0</v>
      </c>
      <c r="K333" s="128" t="n">
        <v>0</v>
      </c>
      <c r="L333" s="127" t="n">
        <v>0</v>
      </c>
      <c r="M333" s="129" t="n">
        <v>0</v>
      </c>
      <c r="N333" s="130" t="n">
        <v>0</v>
      </c>
      <c r="O333" s="131" t="n">
        <v>0</v>
      </c>
      <c r="P333" s="130" t="n">
        <v>0</v>
      </c>
      <c r="Q333" s="132" t="n">
        <v>0</v>
      </c>
      <c r="R333" s="130" t="n">
        <v>0</v>
      </c>
      <c r="S333" s="132" t="n">
        <v>0</v>
      </c>
      <c r="T333" s="133" t="n">
        <v>0</v>
      </c>
    </row>
    <row r="335" customFormat="false" ht="11.25" hidden="false" customHeight="tru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1.25" hidden="false" customHeight="true" outlineLevel="0" collapsed="false">
      <c r="A336" s="77"/>
      <c r="B336" s="78" t="s">
        <v>51</v>
      </c>
      <c r="C336" s="78"/>
      <c r="D336" s="10" t="s">
        <v>4</v>
      </c>
      <c r="E336" s="10"/>
      <c r="F336" s="10" t="s">
        <v>52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79" t="s">
        <v>8</v>
      </c>
      <c r="C337" s="80" t="s">
        <v>9</v>
      </c>
      <c r="D337" s="14" t="s">
        <v>10</v>
      </c>
      <c r="E337" s="14" t="s">
        <v>11</v>
      </c>
      <c r="F337" s="81" t="s">
        <v>12</v>
      </c>
      <c r="G337" s="81"/>
      <c r="H337" s="81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79"/>
      <c r="C338" s="80"/>
      <c r="D338" s="14"/>
      <c r="E338" s="14"/>
      <c r="F338" s="81"/>
      <c r="G338" s="81"/>
      <c r="H338" s="8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" hidden="false" customHeight="true" outlineLevel="0" collapsed="false">
      <c r="B339" s="79"/>
      <c r="C339" s="80"/>
      <c r="D339" s="14"/>
      <c r="E339" s="14"/>
      <c r="F339" s="81" t="s">
        <v>20</v>
      </c>
      <c r="G339" s="82" t="s">
        <v>21</v>
      </c>
      <c r="H339" s="8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79"/>
      <c r="C340" s="80"/>
      <c r="D340" s="14"/>
      <c r="E340" s="14"/>
      <c r="F340" s="83" t="s">
        <v>28</v>
      </c>
      <c r="G340" s="83"/>
      <c r="H340" s="83"/>
      <c r="I340" s="83"/>
      <c r="J340" s="83"/>
      <c r="K340" s="83"/>
      <c r="L340" s="83"/>
      <c r="M340" s="84" t="s">
        <v>29</v>
      </c>
      <c r="N340" s="84"/>
      <c r="O340" s="84"/>
      <c r="P340" s="84"/>
      <c r="Q340" s="84"/>
      <c r="R340" s="84"/>
      <c r="S340" s="84"/>
      <c r="T340" s="85" t="s">
        <v>30</v>
      </c>
    </row>
    <row r="341" customFormat="false" ht="11.25" hidden="false" customHeight="true" outlineLevel="0" collapsed="false">
      <c r="B341" s="86" t="s">
        <v>31</v>
      </c>
      <c r="C341" s="87"/>
      <c r="D341" s="88" t="n">
        <v>125342.410002487</v>
      </c>
      <c r="E341" s="88" t="n">
        <v>11379.8812486325</v>
      </c>
      <c r="F341" s="89" t="n">
        <v>1.20730936689115</v>
      </c>
      <c r="G341" s="90" t="n">
        <v>-0.671755928990597</v>
      </c>
      <c r="H341" s="90" t="n">
        <v>0.535553437900553</v>
      </c>
      <c r="I341" s="90" t="n">
        <v>0.0389396974145074</v>
      </c>
      <c r="J341" s="90" t="n">
        <v>0</v>
      </c>
      <c r="K341" s="91" t="n">
        <v>0.597457404218017</v>
      </c>
      <c r="L341" s="92" t="n">
        <v>-0.433710442651311</v>
      </c>
      <c r="M341" s="88" t="n">
        <v>151327.065664714</v>
      </c>
      <c r="N341" s="93" t="n">
        <v>-84199.507073141</v>
      </c>
      <c r="O341" s="93" t="n">
        <v>67127.5585915726</v>
      </c>
      <c r="P341" s="93" t="n">
        <v>4880.79551870198</v>
      </c>
      <c r="Q341" s="94" t="n">
        <v>0</v>
      </c>
      <c r="R341" s="93" t="n">
        <v>6798.99431111729</v>
      </c>
      <c r="S341" s="94" t="n">
        <v>-4935.57333366378</v>
      </c>
      <c r="T341" s="95" t="n">
        <v>-270863.17532167</v>
      </c>
    </row>
    <row r="342" customFormat="false" ht="11.25" hidden="false" customHeight="true" outlineLevel="0" collapsed="false">
      <c r="B342" s="96" t="s">
        <v>34</v>
      </c>
      <c r="C342" s="97"/>
      <c r="D342" s="98" t="n">
        <v>119056.201433242</v>
      </c>
      <c r="E342" s="98" t="n">
        <v>10981.187808482</v>
      </c>
      <c r="F342" s="99" t="n">
        <v>1.19407462826128</v>
      </c>
      <c r="G342" s="100" t="n">
        <v>-0.689582322721282</v>
      </c>
      <c r="H342" s="100" t="n">
        <v>0.504492305539996</v>
      </c>
      <c r="I342" s="101" t="n">
        <v>0.0294929950955467</v>
      </c>
      <c r="J342" s="102" t="n">
        <v>0</v>
      </c>
      <c r="K342" s="103" t="n">
        <v>0.531007755140079</v>
      </c>
      <c r="L342" s="102" t="n">
        <v>-0.424745065616903</v>
      </c>
      <c r="M342" s="98" t="n">
        <v>142161.989468598</v>
      </c>
      <c r="N342" s="104" t="n">
        <v>-82099.0519187076</v>
      </c>
      <c r="O342" s="104" t="n">
        <v>60062.9375498903</v>
      </c>
      <c r="P342" s="105" t="n">
        <v>3511.32396496502</v>
      </c>
      <c r="Q342" s="106" t="n">
        <v>0</v>
      </c>
      <c r="R342" s="105" t="n">
        <v>5831.09588695361</v>
      </c>
      <c r="S342" s="106" t="n">
        <v>-4664.2053362652</v>
      </c>
      <c r="T342" s="107" t="n">
        <v>-237384.224240327</v>
      </c>
    </row>
    <row r="343" customFormat="false" ht="11.25" hidden="false" customHeight="true" outlineLevel="0" collapsed="false">
      <c r="B343" s="108"/>
      <c r="C343" s="109"/>
      <c r="D343" s="110" t="n">
        <v>0</v>
      </c>
      <c r="E343" s="110" t="n">
        <v>0</v>
      </c>
      <c r="F343" s="99" t="n">
        <v>0</v>
      </c>
      <c r="G343" s="100" t="n">
        <v>0</v>
      </c>
      <c r="H343" s="100" t="n">
        <v>0</v>
      </c>
      <c r="I343" s="101" t="n">
        <v>0</v>
      </c>
      <c r="J343" s="102" t="n">
        <v>0</v>
      </c>
      <c r="K343" s="103" t="n">
        <v>0</v>
      </c>
      <c r="L343" s="102" t="n">
        <v>0</v>
      </c>
      <c r="M343" s="111" t="n">
        <v>0</v>
      </c>
      <c r="N343" s="112" t="n">
        <v>0</v>
      </c>
      <c r="O343" s="104" t="n">
        <v>0</v>
      </c>
      <c r="P343" s="113" t="n">
        <v>0</v>
      </c>
      <c r="Q343" s="114" t="n">
        <v>0</v>
      </c>
      <c r="R343" s="113" t="n">
        <v>0</v>
      </c>
      <c r="S343" s="114" t="n">
        <v>0</v>
      </c>
      <c r="T343" s="115" t="n">
        <v>0</v>
      </c>
    </row>
    <row r="344" customFormat="false" ht="11.25" hidden="false" customHeight="true" outlineLevel="0" collapsed="false">
      <c r="B344" s="108"/>
      <c r="C344" s="109"/>
      <c r="D344" s="110" t="n">
        <v>0</v>
      </c>
      <c r="E344" s="110" t="n">
        <v>0</v>
      </c>
      <c r="F344" s="99" t="n">
        <v>0</v>
      </c>
      <c r="G344" s="100" t="n">
        <v>0</v>
      </c>
      <c r="H344" s="100" t="n">
        <v>0</v>
      </c>
      <c r="I344" s="101" t="n">
        <v>0</v>
      </c>
      <c r="J344" s="102" t="n">
        <v>0</v>
      </c>
      <c r="K344" s="103" t="n">
        <v>0</v>
      </c>
      <c r="L344" s="102" t="n">
        <v>0</v>
      </c>
      <c r="M344" s="111" t="n">
        <v>0</v>
      </c>
      <c r="N344" s="112" t="n">
        <v>0</v>
      </c>
      <c r="O344" s="104" t="n">
        <v>0</v>
      </c>
      <c r="P344" s="113" t="n">
        <v>0</v>
      </c>
      <c r="Q344" s="114" t="n">
        <v>0</v>
      </c>
      <c r="R344" s="113" t="n">
        <v>0</v>
      </c>
      <c r="S344" s="114" t="n">
        <v>0</v>
      </c>
      <c r="T344" s="115" t="n">
        <v>0</v>
      </c>
    </row>
    <row r="345" customFormat="false" ht="11.25" hidden="false" customHeight="true" outlineLevel="0" collapsed="false">
      <c r="B345" s="116" t="s">
        <v>35</v>
      </c>
      <c r="C345" s="117"/>
      <c r="D345" s="98" t="n">
        <v>6286.20856924539</v>
      </c>
      <c r="E345" s="98" t="n">
        <v>398.693440150585</v>
      </c>
      <c r="F345" s="99" t="n">
        <v>1.45796565531645</v>
      </c>
      <c r="G345" s="101" t="n">
        <v>-0.334137044817389</v>
      </c>
      <c r="H345" s="100" t="n">
        <v>1.12382861049906</v>
      </c>
      <c r="I345" s="101" t="n">
        <v>0.217853343339092</v>
      </c>
      <c r="J345" s="102" t="n">
        <v>0</v>
      </c>
      <c r="K345" s="103" t="n">
        <v>2.42767581979305</v>
      </c>
      <c r="L345" s="102" t="n">
        <v>-0.680643246340051</v>
      </c>
      <c r="M345" s="98" t="n">
        <v>9165.07619611573</v>
      </c>
      <c r="N345" s="105" t="n">
        <v>-2100.4551544334</v>
      </c>
      <c r="O345" s="104" t="n">
        <v>7064.62104168233</v>
      </c>
      <c r="P345" s="105" t="n">
        <v>1369.47155373696</v>
      </c>
      <c r="Q345" s="106" t="n">
        <v>0</v>
      </c>
      <c r="R345" s="105" t="n">
        <v>967.898424163683</v>
      </c>
      <c r="S345" s="106" t="n">
        <v>-271.367997398577</v>
      </c>
      <c r="T345" s="107" t="n">
        <v>-33478.9510813428</v>
      </c>
    </row>
    <row r="346" customFormat="false" ht="11.25" hidden="false" customHeight="true" outlineLevel="0" collapsed="false">
      <c r="B346" s="118" t="s">
        <v>36</v>
      </c>
      <c r="C346" s="119"/>
      <c r="D346" s="98" t="n">
        <v>1500.29403235704</v>
      </c>
      <c r="E346" s="98" t="n">
        <v>45.9341789849384</v>
      </c>
      <c r="F346" s="99" t="n">
        <v>1.83515430501297</v>
      </c>
      <c r="G346" s="101" t="n">
        <v>-0.178447498764651</v>
      </c>
      <c r="H346" s="100" t="n">
        <v>1.65670680624832</v>
      </c>
      <c r="I346" s="101" t="n">
        <v>0.25564617557214</v>
      </c>
      <c r="J346" s="102" t="n">
        <v>0</v>
      </c>
      <c r="K346" s="103" t="n">
        <v>11.978842441987</v>
      </c>
      <c r="L346" s="102" t="n">
        <v>-1.43862566461917</v>
      </c>
      <c r="M346" s="98" t="n">
        <v>2753.27105226528</v>
      </c>
      <c r="N346" s="105" t="n">
        <v>-267.723717485646</v>
      </c>
      <c r="O346" s="104" t="n">
        <v>2485.54733477964</v>
      </c>
      <c r="P346" s="105" t="n">
        <v>383.544431605781</v>
      </c>
      <c r="Q346" s="106" t="n">
        <v>0</v>
      </c>
      <c r="R346" s="105" t="n">
        <v>550.238292762606</v>
      </c>
      <c r="S346" s="106" t="n">
        <v>-66.0820887709427</v>
      </c>
      <c r="T346" s="107" t="n">
        <v>-12295.2425580493</v>
      </c>
    </row>
    <row r="347" customFormat="false" ht="11.25" hidden="false" customHeight="true" outlineLevel="0" collapsed="false">
      <c r="B347" s="120"/>
      <c r="C347" s="109"/>
      <c r="D347" s="110" t="n">
        <v>0</v>
      </c>
      <c r="E347" s="110" t="n">
        <v>0</v>
      </c>
      <c r="F347" s="99" t="n">
        <v>0</v>
      </c>
      <c r="G347" s="101" t="n">
        <v>0</v>
      </c>
      <c r="H347" s="100" t="n">
        <v>0</v>
      </c>
      <c r="I347" s="101" t="n">
        <v>0</v>
      </c>
      <c r="J347" s="102" t="n">
        <v>0</v>
      </c>
      <c r="K347" s="103" t="n">
        <v>0</v>
      </c>
      <c r="L347" s="102" t="n">
        <v>0</v>
      </c>
      <c r="M347" s="111" t="n">
        <v>0</v>
      </c>
      <c r="N347" s="113" t="n">
        <v>0</v>
      </c>
      <c r="O347" s="104" t="n">
        <v>0</v>
      </c>
      <c r="P347" s="113" t="n">
        <v>0</v>
      </c>
      <c r="Q347" s="114" t="n">
        <v>0</v>
      </c>
      <c r="R347" s="113" t="n">
        <v>0</v>
      </c>
      <c r="S347" s="114" t="n">
        <v>0</v>
      </c>
      <c r="T347" s="115" t="n">
        <v>0</v>
      </c>
    </row>
    <row r="348" customFormat="false" ht="11.25" hidden="false" customHeight="true" outlineLevel="0" collapsed="false">
      <c r="B348" s="118" t="s">
        <v>38</v>
      </c>
      <c r="C348" s="119"/>
      <c r="D348" s="98" t="n">
        <v>3638.81552891343</v>
      </c>
      <c r="E348" s="98" t="n">
        <v>125.729259548242</v>
      </c>
      <c r="F348" s="99" t="n">
        <v>1.29280470989683</v>
      </c>
      <c r="G348" s="101" t="n">
        <v>-0.364028277759698</v>
      </c>
      <c r="H348" s="100" t="n">
        <v>0.928776432137133</v>
      </c>
      <c r="I348" s="101" t="n">
        <v>0.177257827910998</v>
      </c>
      <c r="J348" s="102" t="n">
        <v>0</v>
      </c>
      <c r="K348" s="103" t="n">
        <v>-0.282872342463868</v>
      </c>
      <c r="L348" s="102" t="n">
        <v>-0.452984383523991</v>
      </c>
      <c r="M348" s="98" t="n">
        <v>4704.27785422502</v>
      </c>
      <c r="N348" s="105" t="n">
        <v>-1324.6317500756</v>
      </c>
      <c r="O348" s="104" t="n">
        <v>3379.64610414941</v>
      </c>
      <c r="P348" s="105" t="n">
        <v>645.008536824003</v>
      </c>
      <c r="Q348" s="106" t="n">
        <v>0</v>
      </c>
      <c r="R348" s="105" t="n">
        <v>-35.5653301646587</v>
      </c>
      <c r="S348" s="106" t="n">
        <v>-56.9533911273882</v>
      </c>
      <c r="T348" s="107" t="n">
        <v>-14417.8317054984</v>
      </c>
    </row>
    <row r="349" customFormat="false" ht="11.25" hidden="false" customHeight="true" outlineLevel="0" collapsed="false">
      <c r="B349" s="120"/>
      <c r="C349" s="109"/>
      <c r="D349" s="110" t="n">
        <v>0</v>
      </c>
      <c r="E349" s="110" t="n">
        <v>0</v>
      </c>
      <c r="F349" s="99" t="n">
        <v>0</v>
      </c>
      <c r="G349" s="101" t="n">
        <v>0</v>
      </c>
      <c r="H349" s="100" t="n">
        <v>0</v>
      </c>
      <c r="I349" s="101" t="n">
        <v>0</v>
      </c>
      <c r="J349" s="102" t="n">
        <v>0</v>
      </c>
      <c r="K349" s="103" t="n">
        <v>0</v>
      </c>
      <c r="L349" s="102" t="n">
        <v>0</v>
      </c>
      <c r="M349" s="111" t="n">
        <v>0</v>
      </c>
      <c r="N349" s="113" t="n">
        <v>0</v>
      </c>
      <c r="O349" s="104" t="n">
        <v>0</v>
      </c>
      <c r="P349" s="113" t="n">
        <v>0</v>
      </c>
      <c r="Q349" s="114" t="n">
        <v>0</v>
      </c>
      <c r="R349" s="113" t="n">
        <v>0</v>
      </c>
      <c r="S349" s="114" t="n">
        <v>0</v>
      </c>
      <c r="T349" s="115" t="n">
        <v>0</v>
      </c>
    </row>
    <row r="350" customFormat="false" ht="11.25" hidden="false" customHeight="true" outlineLevel="0" collapsed="false">
      <c r="B350" s="118" t="s">
        <v>39</v>
      </c>
      <c r="C350" s="119"/>
      <c r="D350" s="98" t="n">
        <v>401.523983512094</v>
      </c>
      <c r="E350" s="98" t="n">
        <v>205.8858635</v>
      </c>
      <c r="F350" s="99" t="n">
        <v>0.651096161296906</v>
      </c>
      <c r="G350" s="101" t="n">
        <v>-0.162263819753737</v>
      </c>
      <c r="H350" s="100" t="n">
        <v>0.488832341543169</v>
      </c>
      <c r="I350" s="101" t="n">
        <v>0.204368095478369</v>
      </c>
      <c r="J350" s="102" t="n">
        <v>0</v>
      </c>
      <c r="K350" s="103" t="n">
        <v>0.298820631301053</v>
      </c>
      <c r="L350" s="102" t="n">
        <v>-0.670736242689302</v>
      </c>
      <c r="M350" s="98" t="n">
        <v>261.430724333367</v>
      </c>
      <c r="N350" s="105" t="n">
        <v>-65.1528152874091</v>
      </c>
      <c r="O350" s="104" t="n">
        <v>196.277909045958</v>
      </c>
      <c r="P350" s="105" t="n">
        <v>82.0586917992548</v>
      </c>
      <c r="Q350" s="106" t="n">
        <v>0</v>
      </c>
      <c r="R350" s="105" t="n">
        <v>61.5229437070324</v>
      </c>
      <c r="S350" s="106" t="n">
        <v>-138.095110506833</v>
      </c>
      <c r="T350" s="107" t="n">
        <v>-739.802924833179</v>
      </c>
    </row>
    <row r="351" customFormat="false" ht="11.25" hidden="false" customHeight="true" outlineLevel="0" collapsed="false">
      <c r="B351" s="120"/>
      <c r="C351" s="109"/>
      <c r="D351" s="110" t="n">
        <v>0</v>
      </c>
      <c r="E351" s="110" t="n">
        <v>0</v>
      </c>
      <c r="F351" s="99" t="n">
        <v>0</v>
      </c>
      <c r="G351" s="101" t="n">
        <v>0</v>
      </c>
      <c r="H351" s="100" t="n">
        <v>0</v>
      </c>
      <c r="I351" s="101" t="n">
        <v>0</v>
      </c>
      <c r="J351" s="102" t="n">
        <v>0</v>
      </c>
      <c r="K351" s="103" t="n">
        <v>0</v>
      </c>
      <c r="L351" s="102" t="n">
        <v>0</v>
      </c>
      <c r="M351" s="111" t="n">
        <v>0</v>
      </c>
      <c r="N351" s="113" t="n">
        <v>0</v>
      </c>
      <c r="O351" s="104" t="n">
        <v>0</v>
      </c>
      <c r="P351" s="113" t="n">
        <v>0</v>
      </c>
      <c r="Q351" s="114" t="n">
        <v>0</v>
      </c>
      <c r="R351" s="113" t="n">
        <v>0</v>
      </c>
      <c r="S351" s="114" t="n">
        <v>0</v>
      </c>
      <c r="T351" s="115" t="n">
        <v>0</v>
      </c>
    </row>
    <row r="352" customFormat="false" ht="11.25" hidden="false" customHeight="true" outlineLevel="0" collapsed="false">
      <c r="B352" s="118" t="s">
        <v>40</v>
      </c>
      <c r="C352" s="119"/>
      <c r="D352" s="98" t="n">
        <v>317.073066854026</v>
      </c>
      <c r="E352" s="98" t="n">
        <v>14.9476019339574</v>
      </c>
      <c r="F352" s="99" t="n">
        <v>2.24202381367629</v>
      </c>
      <c r="G352" s="101" t="n">
        <v>-0.412079297832556</v>
      </c>
      <c r="H352" s="100" t="n">
        <v>1.82994451584374</v>
      </c>
      <c r="I352" s="101" t="n">
        <v>0.396705261828656</v>
      </c>
      <c r="J352" s="102" t="n">
        <v>0</v>
      </c>
      <c r="K352" s="103" t="n">
        <v>22.6636420931562</v>
      </c>
      <c r="L352" s="102" t="n">
        <v>-0.479197929181743</v>
      </c>
      <c r="M352" s="98" t="n">
        <v>710.885366562102</v>
      </c>
      <c r="N352" s="105" t="n">
        <v>-130.659246750822</v>
      </c>
      <c r="O352" s="104" t="n">
        <v>580.22611981128</v>
      </c>
      <c r="P352" s="105" t="n">
        <v>125.784554005141</v>
      </c>
      <c r="Q352" s="106" t="n">
        <v>0</v>
      </c>
      <c r="R352" s="105" t="n">
        <v>338.767100382179</v>
      </c>
      <c r="S352" s="106" t="n">
        <v>-7.1628598929854</v>
      </c>
      <c r="T352" s="107" t="n">
        <v>-3804.58801912059</v>
      </c>
    </row>
    <row r="353" customFormat="false" ht="11.25" hidden="false" customHeight="true" outlineLevel="0" collapsed="false">
      <c r="B353" s="120"/>
      <c r="C353" s="109"/>
      <c r="D353" s="110" t="n">
        <v>0</v>
      </c>
      <c r="E353" s="110" t="n">
        <v>0</v>
      </c>
      <c r="F353" s="99" t="n">
        <v>0</v>
      </c>
      <c r="G353" s="101" t="n">
        <v>0</v>
      </c>
      <c r="H353" s="100" t="n">
        <v>0</v>
      </c>
      <c r="I353" s="101" t="n">
        <v>0</v>
      </c>
      <c r="J353" s="102" t="n">
        <v>0</v>
      </c>
      <c r="K353" s="103" t="n">
        <v>0</v>
      </c>
      <c r="L353" s="102" t="n">
        <v>0</v>
      </c>
      <c r="M353" s="111" t="n">
        <v>0</v>
      </c>
      <c r="N353" s="113" t="n">
        <v>0</v>
      </c>
      <c r="O353" s="104" t="n">
        <v>0</v>
      </c>
      <c r="P353" s="113" t="n">
        <v>0</v>
      </c>
      <c r="Q353" s="114" t="n">
        <v>0</v>
      </c>
      <c r="R353" s="113" t="n">
        <v>0</v>
      </c>
      <c r="S353" s="114" t="n">
        <v>0</v>
      </c>
      <c r="T353" s="115" t="n">
        <v>0</v>
      </c>
    </row>
    <row r="354" customFormat="false" ht="11.25" hidden="false" customHeight="true" outlineLevel="0" collapsed="false">
      <c r="B354" s="118" t="s">
        <v>41</v>
      </c>
      <c r="C354" s="119"/>
      <c r="D354" s="98" t="n">
        <v>428.501957608801</v>
      </c>
      <c r="E354" s="98" t="n">
        <v>6.19653618344768</v>
      </c>
      <c r="F354" s="99" t="n">
        <v>1.71577092163759</v>
      </c>
      <c r="G354" s="101" t="n">
        <v>-0.728789260559277</v>
      </c>
      <c r="H354" s="100" t="n">
        <v>0.98698166107831</v>
      </c>
      <c r="I354" s="101" t="n">
        <v>0.310559466858415</v>
      </c>
      <c r="J354" s="102" t="n">
        <v>0</v>
      </c>
      <c r="K354" s="103" t="n">
        <v>8.54274322127357</v>
      </c>
      <c r="L354" s="102" t="n">
        <v>-0.496171894975963</v>
      </c>
      <c r="M354" s="98" t="n">
        <v>735.211198729962</v>
      </c>
      <c r="N354" s="105" t="n">
        <v>-312.28762483392</v>
      </c>
      <c r="O354" s="104" t="n">
        <v>422.923573896042</v>
      </c>
      <c r="P354" s="105" t="n">
        <v>133.075339502776</v>
      </c>
      <c r="Q354" s="106" t="n">
        <v>0</v>
      </c>
      <c r="R354" s="105" t="n">
        <v>52.9354174765241</v>
      </c>
      <c r="S354" s="106" t="n">
        <v>-3.07454710042835</v>
      </c>
      <c r="T354" s="107" t="n">
        <v>-2221.48587384135</v>
      </c>
    </row>
    <row r="355" customFormat="false" ht="11.25" hidden="false" customHeight="true" outlineLevel="0" collapsed="false">
      <c r="B355" s="121"/>
      <c r="C355" s="122"/>
      <c r="D355" s="123" t="n">
        <v>0</v>
      </c>
      <c r="E355" s="123" t="n">
        <v>0</v>
      </c>
      <c r="F355" s="124" t="n">
        <v>0</v>
      </c>
      <c r="G355" s="125" t="n">
        <v>0</v>
      </c>
      <c r="H355" s="126" t="n">
        <v>0</v>
      </c>
      <c r="I355" s="125" t="n">
        <v>0</v>
      </c>
      <c r="J355" s="127" t="n">
        <v>0</v>
      </c>
      <c r="K355" s="128" t="n">
        <v>0</v>
      </c>
      <c r="L355" s="127" t="n">
        <v>0</v>
      </c>
      <c r="M355" s="129" t="n">
        <v>0</v>
      </c>
      <c r="N355" s="130" t="n">
        <v>0</v>
      </c>
      <c r="O355" s="131" t="n">
        <v>0</v>
      </c>
      <c r="P355" s="130" t="n">
        <v>0</v>
      </c>
      <c r="Q355" s="132" t="n">
        <v>0</v>
      </c>
      <c r="R355" s="130" t="n">
        <v>0</v>
      </c>
      <c r="S355" s="132" t="n">
        <v>0</v>
      </c>
      <c r="T355" s="133" t="n">
        <v>0</v>
      </c>
    </row>
    <row r="357" customFormat="false" ht="11.25" hidden="false" customHeight="tru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51</v>
      </c>
      <c r="C358" s="78"/>
      <c r="D358" s="10" t="s">
        <v>4</v>
      </c>
      <c r="E358" s="10"/>
      <c r="F358" s="10" t="s">
        <v>52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79" t="s">
        <v>8</v>
      </c>
      <c r="C359" s="80" t="s">
        <v>9</v>
      </c>
      <c r="D359" s="14" t="s">
        <v>10</v>
      </c>
      <c r="E359" s="14" t="s">
        <v>11</v>
      </c>
      <c r="F359" s="81" t="s">
        <v>12</v>
      </c>
      <c r="G359" s="81"/>
      <c r="H359" s="81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79"/>
      <c r="C360" s="80"/>
      <c r="D360" s="14"/>
      <c r="E360" s="14"/>
      <c r="F360" s="81"/>
      <c r="G360" s="81"/>
      <c r="H360" s="81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" hidden="false" customHeight="true" outlineLevel="0" collapsed="false">
      <c r="B361" s="79"/>
      <c r="C361" s="80"/>
      <c r="D361" s="14"/>
      <c r="E361" s="14"/>
      <c r="F361" s="81" t="s">
        <v>20</v>
      </c>
      <c r="G361" s="82" t="s">
        <v>21</v>
      </c>
      <c r="H361" s="82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79"/>
      <c r="C362" s="80"/>
      <c r="D362" s="14"/>
      <c r="E362" s="14"/>
      <c r="F362" s="83" t="s">
        <v>28</v>
      </c>
      <c r="G362" s="83"/>
      <c r="H362" s="83"/>
      <c r="I362" s="83"/>
      <c r="J362" s="83"/>
      <c r="K362" s="83"/>
      <c r="L362" s="83"/>
      <c r="M362" s="84" t="s">
        <v>29</v>
      </c>
      <c r="N362" s="84"/>
      <c r="O362" s="84"/>
      <c r="P362" s="84"/>
      <c r="Q362" s="84"/>
      <c r="R362" s="84"/>
      <c r="S362" s="84"/>
      <c r="T362" s="85" t="s">
        <v>30</v>
      </c>
    </row>
    <row r="363" customFormat="false" ht="11.25" hidden="false" customHeight="true" outlineLevel="0" collapsed="false">
      <c r="B363" s="86" t="s">
        <v>31</v>
      </c>
      <c r="C363" s="87"/>
      <c r="D363" s="88" t="n">
        <v>125556.947022726</v>
      </c>
      <c r="E363" s="88" t="n">
        <v>11392.2398736483</v>
      </c>
      <c r="F363" s="89" t="n">
        <v>1.2149570092273</v>
      </c>
      <c r="G363" s="90" t="n">
        <v>-0.657929207678506</v>
      </c>
      <c r="H363" s="90" t="n">
        <v>0.557027801548795</v>
      </c>
      <c r="I363" s="90" t="n">
        <v>0.0423605431304684</v>
      </c>
      <c r="J363" s="90" t="n">
        <v>0</v>
      </c>
      <c r="K363" s="91" t="n">
        <v>0.595383765155961</v>
      </c>
      <c r="L363" s="92" t="n">
        <v>-0.435941193737882</v>
      </c>
      <c r="M363" s="88" t="n">
        <v>152546.292842442</v>
      </c>
      <c r="N363" s="93" t="n">
        <v>-82607.5826731944</v>
      </c>
      <c r="O363" s="93" t="n">
        <v>69938.7101692477</v>
      </c>
      <c r="P363" s="93" t="n">
        <v>5318.66046968613</v>
      </c>
      <c r="Q363" s="94" t="n">
        <v>0</v>
      </c>
      <c r="R363" s="93" t="n">
        <v>6782.75466953257</v>
      </c>
      <c r="S363" s="94" t="n">
        <v>-4966.34664986652</v>
      </c>
      <c r="T363" s="95" t="n">
        <v>-282603.855081533</v>
      </c>
    </row>
    <row r="364" customFormat="false" ht="11.25" hidden="false" customHeight="true" outlineLevel="0" collapsed="false">
      <c r="B364" s="96" t="s">
        <v>34</v>
      </c>
      <c r="C364" s="97"/>
      <c r="D364" s="98" t="n">
        <v>119175.349357074</v>
      </c>
      <c r="E364" s="98" t="n">
        <v>10992.5881722847</v>
      </c>
      <c r="F364" s="99" t="n">
        <v>1.20019994806202</v>
      </c>
      <c r="G364" s="100" t="n">
        <v>-0.676279655040651</v>
      </c>
      <c r="H364" s="100" t="n">
        <v>0.523920293021371</v>
      </c>
      <c r="I364" s="101" t="n">
        <v>0.0343881042231705</v>
      </c>
      <c r="J364" s="102" t="n">
        <v>0</v>
      </c>
      <c r="K364" s="103" t="n">
        <v>0.524442963431739</v>
      </c>
      <c r="L364" s="102" t="n">
        <v>-0.427438970178298</v>
      </c>
      <c r="M364" s="98" t="n">
        <v>143034.248108633</v>
      </c>
      <c r="N364" s="104" t="n">
        <v>-80595.8641525507</v>
      </c>
      <c r="O364" s="104" t="n">
        <v>62438.3839560823</v>
      </c>
      <c r="P364" s="105" t="n">
        <v>4098.2143345238</v>
      </c>
      <c r="Q364" s="106" t="n">
        <v>0</v>
      </c>
      <c r="R364" s="105" t="n">
        <v>5764.9855168577</v>
      </c>
      <c r="S364" s="106" t="n">
        <v>-4698.66056795553</v>
      </c>
      <c r="T364" s="107" t="n">
        <v>-247877.385211531</v>
      </c>
    </row>
    <row r="365" customFormat="false" ht="11.25" hidden="false" customHeight="true" outlineLevel="0" collapsed="false">
      <c r="B365" s="108"/>
      <c r="C365" s="109"/>
      <c r="D365" s="110" t="n">
        <v>0</v>
      </c>
      <c r="E365" s="110" t="n">
        <v>0</v>
      </c>
      <c r="F365" s="99" t="n">
        <v>0</v>
      </c>
      <c r="G365" s="100" t="n">
        <v>0</v>
      </c>
      <c r="H365" s="100" t="n">
        <v>0</v>
      </c>
      <c r="I365" s="101" t="n">
        <v>0</v>
      </c>
      <c r="J365" s="102" t="n">
        <v>0</v>
      </c>
      <c r="K365" s="103" t="n">
        <v>0</v>
      </c>
      <c r="L365" s="102" t="n">
        <v>0</v>
      </c>
      <c r="M365" s="111" t="n">
        <v>0</v>
      </c>
      <c r="N365" s="112" t="n">
        <v>0</v>
      </c>
      <c r="O365" s="104" t="n">
        <v>0</v>
      </c>
      <c r="P365" s="113" t="n">
        <v>0</v>
      </c>
      <c r="Q365" s="114" t="n">
        <v>0</v>
      </c>
      <c r="R365" s="113" t="n">
        <v>0</v>
      </c>
      <c r="S365" s="114" t="n">
        <v>0</v>
      </c>
      <c r="T365" s="115" t="n">
        <v>0</v>
      </c>
    </row>
    <row r="366" customFormat="false" ht="11.25" hidden="false" customHeight="true" outlineLevel="0" collapsed="false">
      <c r="B366" s="108"/>
      <c r="C366" s="109"/>
      <c r="D366" s="110" t="n">
        <v>0</v>
      </c>
      <c r="E366" s="110" t="n">
        <v>0</v>
      </c>
      <c r="F366" s="99" t="n">
        <v>0</v>
      </c>
      <c r="G366" s="100" t="n">
        <v>0</v>
      </c>
      <c r="H366" s="100" t="n">
        <v>0</v>
      </c>
      <c r="I366" s="101" t="n">
        <v>0</v>
      </c>
      <c r="J366" s="102" t="n">
        <v>0</v>
      </c>
      <c r="K366" s="103" t="n">
        <v>0</v>
      </c>
      <c r="L366" s="102" t="n">
        <v>0</v>
      </c>
      <c r="M366" s="111" t="n">
        <v>0</v>
      </c>
      <c r="N366" s="112" t="n">
        <v>0</v>
      </c>
      <c r="O366" s="104" t="n">
        <v>0</v>
      </c>
      <c r="P366" s="113" t="n">
        <v>0</v>
      </c>
      <c r="Q366" s="114" t="n">
        <v>0</v>
      </c>
      <c r="R366" s="113" t="n">
        <v>0</v>
      </c>
      <c r="S366" s="114" t="n">
        <v>0</v>
      </c>
      <c r="T366" s="115" t="n">
        <v>0</v>
      </c>
    </row>
    <row r="367" customFormat="false" ht="11.25" hidden="false" customHeight="true" outlineLevel="0" collapsed="false">
      <c r="B367" s="116" t="s">
        <v>35</v>
      </c>
      <c r="C367" s="117"/>
      <c r="D367" s="98" t="n">
        <v>6381.59766565252</v>
      </c>
      <c r="E367" s="98" t="n">
        <v>399.651701363524</v>
      </c>
      <c r="F367" s="99" t="n">
        <v>1.49054284399742</v>
      </c>
      <c r="G367" s="101" t="n">
        <v>-0.315237441475075</v>
      </c>
      <c r="H367" s="100" t="n">
        <v>1.17530540252235</v>
      </c>
      <c r="I367" s="101" t="n">
        <v>0.191244606618042</v>
      </c>
      <c r="J367" s="102" t="n">
        <v>0</v>
      </c>
      <c r="K367" s="103" t="n">
        <v>2.54664036009972</v>
      </c>
      <c r="L367" s="102" t="n">
        <v>-0.669798429476737</v>
      </c>
      <c r="M367" s="98" t="n">
        <v>9512.04473380902</v>
      </c>
      <c r="N367" s="105" t="n">
        <v>-2011.71852064361</v>
      </c>
      <c r="O367" s="104" t="n">
        <v>7500.32621316541</v>
      </c>
      <c r="P367" s="105" t="n">
        <v>1220.44613516233</v>
      </c>
      <c r="Q367" s="106" t="n">
        <v>0</v>
      </c>
      <c r="R367" s="105" t="n">
        <v>1017.76915267487</v>
      </c>
      <c r="S367" s="106" t="n">
        <v>-267.686081910994</v>
      </c>
      <c r="T367" s="107" t="n">
        <v>-34726.4698700026</v>
      </c>
    </row>
    <row r="368" customFormat="false" ht="11.25" hidden="false" customHeight="true" outlineLevel="0" collapsed="false">
      <c r="B368" s="118" t="s">
        <v>36</v>
      </c>
      <c r="C368" s="119"/>
      <c r="D368" s="98" t="n">
        <v>1506.17944460789</v>
      </c>
      <c r="E368" s="98" t="n">
        <v>43.3345970297608</v>
      </c>
      <c r="F368" s="99" t="n">
        <v>1.79828961809231</v>
      </c>
      <c r="G368" s="101" t="n">
        <v>-0.260715904644843</v>
      </c>
      <c r="H368" s="100" t="n">
        <v>1.53757371344747</v>
      </c>
      <c r="I368" s="101" t="n">
        <v>0.19150983135318</v>
      </c>
      <c r="J368" s="102" t="n">
        <v>0</v>
      </c>
      <c r="K368" s="103" t="n">
        <v>12.8025697012947</v>
      </c>
      <c r="L368" s="102" t="n">
        <v>-1.38360536285903</v>
      </c>
      <c r="M368" s="98" t="n">
        <v>2708.54685822241</v>
      </c>
      <c r="N368" s="105" t="n">
        <v>-392.684936458413</v>
      </c>
      <c r="O368" s="104" t="n">
        <v>2315.861921764</v>
      </c>
      <c r="P368" s="105" t="n">
        <v>288.448171424484</v>
      </c>
      <c r="Q368" s="106" t="n">
        <v>0</v>
      </c>
      <c r="R368" s="105" t="n">
        <v>554.794198951029</v>
      </c>
      <c r="S368" s="106" t="n">
        <v>-59.9579808477121</v>
      </c>
      <c r="T368" s="107" t="n">
        <v>-11363.5364747366</v>
      </c>
    </row>
    <row r="369" customFormat="false" ht="11.25" hidden="false" customHeight="true" outlineLevel="0" collapsed="false">
      <c r="B369" s="120"/>
      <c r="C369" s="109"/>
      <c r="D369" s="110" t="n">
        <v>0</v>
      </c>
      <c r="E369" s="110" t="n">
        <v>0</v>
      </c>
      <c r="F369" s="99" t="n">
        <v>0</v>
      </c>
      <c r="G369" s="101" t="n">
        <v>0</v>
      </c>
      <c r="H369" s="100" t="n">
        <v>0</v>
      </c>
      <c r="I369" s="101" t="n">
        <v>0</v>
      </c>
      <c r="J369" s="102" t="n">
        <v>0</v>
      </c>
      <c r="K369" s="103" t="n">
        <v>0</v>
      </c>
      <c r="L369" s="102" t="n">
        <v>0</v>
      </c>
      <c r="M369" s="111" t="n">
        <v>0</v>
      </c>
      <c r="N369" s="113" t="n">
        <v>0</v>
      </c>
      <c r="O369" s="104" t="n">
        <v>0</v>
      </c>
      <c r="P369" s="113" t="n">
        <v>0</v>
      </c>
      <c r="Q369" s="114" t="n">
        <v>0</v>
      </c>
      <c r="R369" s="113" t="n">
        <v>0</v>
      </c>
      <c r="S369" s="114" t="n">
        <v>0</v>
      </c>
      <c r="T369" s="115" t="n">
        <v>0</v>
      </c>
    </row>
    <row r="370" customFormat="false" ht="11.25" hidden="false" customHeight="true" outlineLevel="0" collapsed="false">
      <c r="B370" s="118" t="s">
        <v>38</v>
      </c>
      <c r="C370" s="119"/>
      <c r="D370" s="98" t="n">
        <v>3641.16672474728</v>
      </c>
      <c r="E370" s="98" t="n">
        <v>119.816539298385</v>
      </c>
      <c r="F370" s="99" t="n">
        <v>1.29446325455019</v>
      </c>
      <c r="G370" s="101" t="n">
        <v>-0.369580986433394</v>
      </c>
      <c r="H370" s="100" t="n">
        <v>0.924882268116799</v>
      </c>
      <c r="I370" s="101" t="n">
        <v>0.172957513069136</v>
      </c>
      <c r="J370" s="102" t="n">
        <v>0</v>
      </c>
      <c r="K370" s="103" t="n">
        <v>-0.0326603093100628</v>
      </c>
      <c r="L370" s="102" t="n">
        <v>-0.464169406246779</v>
      </c>
      <c r="M370" s="98" t="n">
        <v>4713.35652887622</v>
      </c>
      <c r="N370" s="105" t="n">
        <v>-1345.70598990055</v>
      </c>
      <c r="O370" s="104" t="n">
        <v>3367.65053897568</v>
      </c>
      <c r="P370" s="105" t="n">
        <v>629.767141382379</v>
      </c>
      <c r="Q370" s="106" t="n">
        <v>0</v>
      </c>
      <c r="R370" s="105" t="n">
        <v>-3.91324523394654</v>
      </c>
      <c r="S370" s="106" t="n">
        <v>-55.6151719046751</v>
      </c>
      <c r="T370" s="107" t="n">
        <v>-14438.9272984713</v>
      </c>
    </row>
    <row r="371" customFormat="false" ht="11.25" hidden="false" customHeight="true" outlineLevel="0" collapsed="false">
      <c r="B371" s="120"/>
      <c r="C371" s="109"/>
      <c r="D371" s="110" t="n">
        <v>0</v>
      </c>
      <c r="E371" s="110" t="n">
        <v>0</v>
      </c>
      <c r="F371" s="99" t="n">
        <v>0</v>
      </c>
      <c r="G371" s="101" t="n">
        <v>0</v>
      </c>
      <c r="H371" s="100" t="n">
        <v>0</v>
      </c>
      <c r="I371" s="101" t="n">
        <v>0</v>
      </c>
      <c r="J371" s="102" t="n">
        <v>0</v>
      </c>
      <c r="K371" s="103" t="n">
        <v>0</v>
      </c>
      <c r="L371" s="102" t="n">
        <v>0</v>
      </c>
      <c r="M371" s="111" t="n">
        <v>0</v>
      </c>
      <c r="N371" s="113" t="n">
        <v>0</v>
      </c>
      <c r="O371" s="104" t="n">
        <v>0</v>
      </c>
      <c r="P371" s="113" t="n">
        <v>0</v>
      </c>
      <c r="Q371" s="114" t="n">
        <v>0</v>
      </c>
      <c r="R371" s="113" t="n">
        <v>0</v>
      </c>
      <c r="S371" s="114" t="n">
        <v>0</v>
      </c>
      <c r="T371" s="115" t="n">
        <v>0</v>
      </c>
    </row>
    <row r="372" customFormat="false" ht="11.25" hidden="false" customHeight="true" outlineLevel="0" collapsed="false">
      <c r="B372" s="118" t="s">
        <v>39</v>
      </c>
      <c r="C372" s="119"/>
      <c r="D372" s="98" t="n">
        <v>452.449262464075</v>
      </c>
      <c r="E372" s="98" t="n">
        <v>212.89100453125</v>
      </c>
      <c r="F372" s="99" t="n">
        <v>1.19810728842412</v>
      </c>
      <c r="G372" s="101" t="n">
        <v>-0.0284972163631721</v>
      </c>
      <c r="H372" s="100" t="n">
        <v>1.16961007206095</v>
      </c>
      <c r="I372" s="101" t="n">
        <v>0.215882266734125</v>
      </c>
      <c r="J372" s="102" t="n">
        <v>0</v>
      </c>
      <c r="K372" s="103" t="n">
        <v>0.289555216795835</v>
      </c>
      <c r="L372" s="102" t="n">
        <v>-0.660419182602421</v>
      </c>
      <c r="M372" s="98" t="n">
        <v>542.082759000327</v>
      </c>
      <c r="N372" s="105" t="n">
        <v>-12.8935445257964</v>
      </c>
      <c r="O372" s="104" t="n">
        <v>529.18921447453</v>
      </c>
      <c r="P372" s="105" t="n">
        <v>97.6757723629276</v>
      </c>
      <c r="Q372" s="106" t="n">
        <v>0</v>
      </c>
      <c r="R372" s="105" t="n">
        <v>61.6437009709292</v>
      </c>
      <c r="S372" s="106" t="n">
        <v>-140.597303195936</v>
      </c>
      <c r="T372" s="107" t="n">
        <v>-2009.00841024566</v>
      </c>
    </row>
    <row r="373" customFormat="false" ht="11.25" hidden="false" customHeight="true" outlineLevel="0" collapsed="false">
      <c r="B373" s="120"/>
      <c r="C373" s="109"/>
      <c r="D373" s="110" t="n">
        <v>0</v>
      </c>
      <c r="E373" s="110" t="n">
        <v>0</v>
      </c>
      <c r="F373" s="99" t="n">
        <v>0</v>
      </c>
      <c r="G373" s="101" t="n">
        <v>0</v>
      </c>
      <c r="H373" s="100" t="n">
        <v>0</v>
      </c>
      <c r="I373" s="101" t="n">
        <v>0</v>
      </c>
      <c r="J373" s="102" t="n">
        <v>0</v>
      </c>
      <c r="K373" s="103" t="n">
        <v>0</v>
      </c>
      <c r="L373" s="102" t="n">
        <v>0</v>
      </c>
      <c r="M373" s="111" t="n">
        <v>0</v>
      </c>
      <c r="N373" s="113" t="n">
        <v>0</v>
      </c>
      <c r="O373" s="104" t="n">
        <v>0</v>
      </c>
      <c r="P373" s="113" t="n">
        <v>0</v>
      </c>
      <c r="Q373" s="114" t="n">
        <v>0</v>
      </c>
      <c r="R373" s="113" t="n">
        <v>0</v>
      </c>
      <c r="S373" s="114" t="n">
        <v>0</v>
      </c>
      <c r="T373" s="115" t="n">
        <v>0</v>
      </c>
    </row>
    <row r="374" customFormat="false" ht="11.25" hidden="false" customHeight="true" outlineLevel="0" collapsed="false">
      <c r="B374" s="118" t="s">
        <v>40</v>
      </c>
      <c r="C374" s="119"/>
      <c r="D374" s="98" t="n">
        <v>327.691558118383</v>
      </c>
      <c r="E374" s="98" t="n">
        <v>15.7907809400608</v>
      </c>
      <c r="F374" s="99" t="n">
        <v>2.1635402621323</v>
      </c>
      <c r="G374" s="101" t="n">
        <v>-0.376168109364528</v>
      </c>
      <c r="H374" s="100" t="n">
        <v>1.78737215276777</v>
      </c>
      <c r="I374" s="101" t="n">
        <v>0.38762203509594</v>
      </c>
      <c r="J374" s="102" t="n">
        <v>0</v>
      </c>
      <c r="K374" s="103" t="n">
        <v>22.1714637248718</v>
      </c>
      <c r="L374" s="102" t="n">
        <v>-0.477337250459398</v>
      </c>
      <c r="M374" s="98" t="n">
        <v>708.973879549987</v>
      </c>
      <c r="N374" s="105" t="n">
        <v>-123.267113872109</v>
      </c>
      <c r="O374" s="104" t="n">
        <v>585.706765677878</v>
      </c>
      <c r="P374" s="105" t="n">
        <v>127.020468641607</v>
      </c>
      <c r="Q374" s="106" t="n">
        <v>0</v>
      </c>
      <c r="R374" s="105" t="n">
        <v>350.104726799957</v>
      </c>
      <c r="S374" s="106" t="n">
        <v>-7.53752795653532</v>
      </c>
      <c r="T374" s="107" t="n">
        <v>-3869.41292159733</v>
      </c>
    </row>
    <row r="375" customFormat="false" ht="11.25" hidden="false" customHeight="true" outlineLevel="0" collapsed="false">
      <c r="B375" s="120"/>
      <c r="C375" s="109"/>
      <c r="D375" s="110" t="n">
        <v>0</v>
      </c>
      <c r="E375" s="110" t="n">
        <v>0</v>
      </c>
      <c r="F375" s="99" t="n">
        <v>0</v>
      </c>
      <c r="G375" s="101" t="n">
        <v>0</v>
      </c>
      <c r="H375" s="100" t="n">
        <v>0</v>
      </c>
      <c r="I375" s="101" t="n">
        <v>0</v>
      </c>
      <c r="J375" s="102" t="n">
        <v>0</v>
      </c>
      <c r="K375" s="103" t="n">
        <v>0</v>
      </c>
      <c r="L375" s="102" t="n">
        <v>0</v>
      </c>
      <c r="M375" s="111" t="n">
        <v>0</v>
      </c>
      <c r="N375" s="113" t="n">
        <v>0</v>
      </c>
      <c r="O375" s="104" t="n">
        <v>0</v>
      </c>
      <c r="P375" s="113" t="n">
        <v>0</v>
      </c>
      <c r="Q375" s="114" t="n">
        <v>0</v>
      </c>
      <c r="R375" s="113" t="n">
        <v>0</v>
      </c>
      <c r="S375" s="114" t="n">
        <v>0</v>
      </c>
      <c r="T375" s="115" t="n">
        <v>0</v>
      </c>
    </row>
    <row r="376" customFormat="false" ht="11.25" hidden="false" customHeight="true" outlineLevel="0" collapsed="false">
      <c r="B376" s="118" t="s">
        <v>41</v>
      </c>
      <c r="C376" s="119"/>
      <c r="D376" s="98" t="n">
        <v>454.110675714899</v>
      </c>
      <c r="E376" s="98" t="n">
        <v>7.81877956406786</v>
      </c>
      <c r="F376" s="99" t="n">
        <v>1.84775375923307</v>
      </c>
      <c r="G376" s="101" t="n">
        <v>-0.302056179742547</v>
      </c>
      <c r="H376" s="100" t="n">
        <v>1.54569757949052</v>
      </c>
      <c r="I376" s="101" t="n">
        <v>0.170739393494489</v>
      </c>
      <c r="J376" s="102" t="n">
        <v>0</v>
      </c>
      <c r="K376" s="103" t="n">
        <v>7.05222224710162</v>
      </c>
      <c r="L376" s="102" t="n">
        <v>-0.508787589359529</v>
      </c>
      <c r="M376" s="98" t="n">
        <v>839.084708160073</v>
      </c>
      <c r="N376" s="105" t="n">
        <v>-137.166935886749</v>
      </c>
      <c r="O376" s="104" t="n">
        <v>701.917772273325</v>
      </c>
      <c r="P376" s="105" t="n">
        <v>77.5345813509342</v>
      </c>
      <c r="Q376" s="106" t="n">
        <v>0</v>
      </c>
      <c r="R376" s="105" t="n">
        <v>55.1397711869029</v>
      </c>
      <c r="S376" s="106" t="n">
        <v>-3.97809800613564</v>
      </c>
      <c r="T376" s="107" t="n">
        <v>-3045.58476495177</v>
      </c>
    </row>
    <row r="377" customFormat="false" ht="11.25" hidden="false" customHeight="true" outlineLevel="0" collapsed="false">
      <c r="B377" s="121"/>
      <c r="C377" s="122"/>
      <c r="D377" s="123" t="n">
        <v>0</v>
      </c>
      <c r="E377" s="123" t="n">
        <v>0</v>
      </c>
      <c r="F377" s="124" t="n">
        <v>0</v>
      </c>
      <c r="G377" s="125" t="n">
        <v>0</v>
      </c>
      <c r="H377" s="126" t="n">
        <v>0</v>
      </c>
      <c r="I377" s="125" t="n">
        <v>0</v>
      </c>
      <c r="J377" s="127" t="n">
        <v>0</v>
      </c>
      <c r="K377" s="128" t="n">
        <v>0</v>
      </c>
      <c r="L377" s="127" t="n">
        <v>0</v>
      </c>
      <c r="M377" s="129" t="n">
        <v>0</v>
      </c>
      <c r="N377" s="130" t="n">
        <v>0</v>
      </c>
      <c r="O377" s="131" t="n">
        <v>0</v>
      </c>
      <c r="P377" s="130" t="n">
        <v>0</v>
      </c>
      <c r="Q377" s="132" t="n">
        <v>0</v>
      </c>
      <c r="R377" s="130" t="n">
        <v>0</v>
      </c>
      <c r="S377" s="132" t="n">
        <v>0</v>
      </c>
      <c r="T377" s="133" t="n">
        <v>0</v>
      </c>
    </row>
    <row r="379" customFormat="false" ht="11.25" hidden="false" customHeight="tru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51</v>
      </c>
      <c r="C380" s="78"/>
      <c r="D380" s="10" t="s">
        <v>4</v>
      </c>
      <c r="E380" s="10"/>
      <c r="F380" s="10" t="s">
        <v>52</v>
      </c>
      <c r="G380" s="10"/>
      <c r="H380" s="10"/>
      <c r="I380" s="10"/>
      <c r="J380" s="10"/>
      <c r="K380" s="10"/>
      <c r="L380" s="10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1.25" hidden="false" customHeight="true" outlineLevel="0" collapsed="false">
      <c r="B381" s="79" t="s">
        <v>8</v>
      </c>
      <c r="C381" s="80" t="s">
        <v>9</v>
      </c>
      <c r="D381" s="14" t="s">
        <v>10</v>
      </c>
      <c r="E381" s="14" t="s">
        <v>11</v>
      </c>
      <c r="F381" s="81" t="s">
        <v>12</v>
      </c>
      <c r="G381" s="81"/>
      <c r="H381" s="81"/>
      <c r="I381" s="20" t="s">
        <v>13</v>
      </c>
      <c r="J381" s="21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1.25" hidden="false" customHeight="true" outlineLevel="0" collapsed="false">
      <c r="B382" s="79"/>
      <c r="C382" s="80"/>
      <c r="D382" s="14"/>
      <c r="E382" s="14"/>
      <c r="F382" s="81"/>
      <c r="G382" s="81"/>
      <c r="H382" s="81"/>
      <c r="I382" s="20"/>
      <c r="J382" s="21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2" hidden="false" customHeight="true" outlineLevel="0" collapsed="false">
      <c r="B383" s="79"/>
      <c r="C383" s="80"/>
      <c r="D383" s="14"/>
      <c r="E383" s="14"/>
      <c r="F383" s="81" t="s">
        <v>20</v>
      </c>
      <c r="G383" s="82" t="s">
        <v>21</v>
      </c>
      <c r="H383" s="82" t="s">
        <v>22</v>
      </c>
      <c r="I383" s="20"/>
      <c r="J383" s="21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2.75" hidden="false" customHeight="true" outlineLevel="0" collapsed="false">
      <c r="B384" s="79"/>
      <c r="C384" s="80"/>
      <c r="D384" s="14"/>
      <c r="E384" s="14"/>
      <c r="F384" s="83" t="s">
        <v>28</v>
      </c>
      <c r="G384" s="83"/>
      <c r="H384" s="83"/>
      <c r="I384" s="83"/>
      <c r="J384" s="83"/>
      <c r="K384" s="83"/>
      <c r="L384" s="83"/>
      <c r="M384" s="84" t="s">
        <v>29</v>
      </c>
      <c r="N384" s="84"/>
      <c r="O384" s="84"/>
      <c r="P384" s="84"/>
      <c r="Q384" s="84"/>
      <c r="R384" s="84"/>
      <c r="S384" s="84"/>
      <c r="T384" s="85" t="s">
        <v>30</v>
      </c>
    </row>
    <row r="385" customFormat="false" ht="11.25" hidden="false" customHeight="true" outlineLevel="0" collapsed="false">
      <c r="B385" s="86" t="s">
        <v>31</v>
      </c>
      <c r="C385" s="87"/>
      <c r="D385" s="88" t="n">
        <v>125768.868103158</v>
      </c>
      <c r="E385" s="88" t="n">
        <v>11403.1028307955</v>
      </c>
      <c r="F385" s="89" t="n">
        <v>1.23244094780914</v>
      </c>
      <c r="G385" s="90" t="n">
        <v>-0.722370506965854</v>
      </c>
      <c r="H385" s="90" t="n">
        <v>0.510070440843285</v>
      </c>
      <c r="I385" s="90" t="n">
        <v>0.0403753715276869</v>
      </c>
      <c r="J385" s="90" t="n">
        <v>0</v>
      </c>
      <c r="K385" s="91" t="n">
        <v>0.567145857858752</v>
      </c>
      <c r="L385" s="92" t="n">
        <v>-0.427896479234124</v>
      </c>
      <c r="M385" s="88" t="n">
        <v>155002.703009938</v>
      </c>
      <c r="N385" s="93" t="n">
        <v>-90851.7210121998</v>
      </c>
      <c r="O385" s="93" t="n">
        <v>64150.9819977387</v>
      </c>
      <c r="P385" s="93" t="n">
        <v>5077.96477628165</v>
      </c>
      <c r="Q385" s="94" t="n">
        <v>0</v>
      </c>
      <c r="R385" s="93" t="n">
        <v>6467.22253722308</v>
      </c>
      <c r="S385" s="94" t="n">
        <v>-4879.34755364208</v>
      </c>
      <c r="T385" s="95" t="n">
        <v>-259661.679777872</v>
      </c>
    </row>
    <row r="386" customFormat="false" ht="11.25" hidden="false" customHeight="true" outlineLevel="0" collapsed="false">
      <c r="B386" s="96" t="s">
        <v>34</v>
      </c>
      <c r="C386" s="97"/>
      <c r="D386" s="98" t="n">
        <v>119281.794309005</v>
      </c>
      <c r="E386" s="98" t="n">
        <v>11001.8522773075</v>
      </c>
      <c r="F386" s="99" t="n">
        <v>1.22088466153763</v>
      </c>
      <c r="G386" s="100" t="n">
        <v>-0.74529860064277</v>
      </c>
      <c r="H386" s="100" t="n">
        <v>0.475586060894864</v>
      </c>
      <c r="I386" s="101" t="n">
        <v>0.0326091234643685</v>
      </c>
      <c r="J386" s="102" t="n">
        <v>0</v>
      </c>
      <c r="K386" s="103" t="n">
        <v>0.49156592878552</v>
      </c>
      <c r="L386" s="102" t="n">
        <v>-0.419232042890218</v>
      </c>
      <c r="M386" s="98" t="n">
        <v>145629.313072551</v>
      </c>
      <c r="N386" s="104" t="n">
        <v>-88900.5543806598</v>
      </c>
      <c r="O386" s="104" t="n">
        <v>56728.7586918909</v>
      </c>
      <c r="P386" s="105" t="n">
        <v>3889.67475767374</v>
      </c>
      <c r="Q386" s="106" t="n">
        <v>0</v>
      </c>
      <c r="R386" s="105" t="n">
        <v>5408.13573305574</v>
      </c>
      <c r="S386" s="106" t="n">
        <v>-4612.32900579201</v>
      </c>
      <c r="T386" s="107" t="n">
        <v>-225185.547315038</v>
      </c>
    </row>
    <row r="387" customFormat="false" ht="11.25" hidden="false" customHeight="true" outlineLevel="0" collapsed="false">
      <c r="B387" s="108"/>
      <c r="C387" s="109"/>
      <c r="D387" s="110" t="n">
        <v>0</v>
      </c>
      <c r="E387" s="110" t="n">
        <v>0</v>
      </c>
      <c r="F387" s="99" t="n">
        <v>0</v>
      </c>
      <c r="G387" s="100" t="n">
        <v>0</v>
      </c>
      <c r="H387" s="100" t="n">
        <v>0</v>
      </c>
      <c r="I387" s="101" t="n">
        <v>0</v>
      </c>
      <c r="J387" s="102" t="n">
        <v>0</v>
      </c>
      <c r="K387" s="103" t="n">
        <v>0</v>
      </c>
      <c r="L387" s="102" t="n">
        <v>0</v>
      </c>
      <c r="M387" s="111" t="n">
        <v>0</v>
      </c>
      <c r="N387" s="112" t="n">
        <v>0</v>
      </c>
      <c r="O387" s="104" t="n">
        <v>0</v>
      </c>
      <c r="P387" s="113" t="n">
        <v>0</v>
      </c>
      <c r="Q387" s="114" t="n">
        <v>0</v>
      </c>
      <c r="R387" s="113" t="n">
        <v>0</v>
      </c>
      <c r="S387" s="114" t="n">
        <v>0</v>
      </c>
      <c r="T387" s="115" t="n">
        <v>0</v>
      </c>
    </row>
    <row r="388" customFormat="false" ht="11.25" hidden="false" customHeight="true" outlineLevel="0" collapsed="false">
      <c r="B388" s="108"/>
      <c r="C388" s="109"/>
      <c r="D388" s="110" t="n">
        <v>0</v>
      </c>
      <c r="E388" s="110" t="n">
        <v>0</v>
      </c>
      <c r="F388" s="99" t="n">
        <v>0</v>
      </c>
      <c r="G388" s="100" t="n">
        <v>0</v>
      </c>
      <c r="H388" s="100" t="n">
        <v>0</v>
      </c>
      <c r="I388" s="101" t="n">
        <v>0</v>
      </c>
      <c r="J388" s="102" t="n">
        <v>0</v>
      </c>
      <c r="K388" s="103" t="n">
        <v>0</v>
      </c>
      <c r="L388" s="102" t="n">
        <v>0</v>
      </c>
      <c r="M388" s="111" t="n">
        <v>0</v>
      </c>
      <c r="N388" s="112" t="n">
        <v>0</v>
      </c>
      <c r="O388" s="104" t="n">
        <v>0</v>
      </c>
      <c r="P388" s="113" t="n">
        <v>0</v>
      </c>
      <c r="Q388" s="114" t="n">
        <v>0</v>
      </c>
      <c r="R388" s="113" t="n">
        <v>0</v>
      </c>
      <c r="S388" s="114" t="n">
        <v>0</v>
      </c>
      <c r="T388" s="115" t="n">
        <v>0</v>
      </c>
    </row>
    <row r="389" customFormat="false" ht="11.25" hidden="false" customHeight="true" outlineLevel="0" collapsed="false">
      <c r="B389" s="116" t="s">
        <v>35</v>
      </c>
      <c r="C389" s="117"/>
      <c r="D389" s="98" t="n">
        <v>6487.07379415324</v>
      </c>
      <c r="E389" s="98" t="n">
        <v>401.250553488039</v>
      </c>
      <c r="F389" s="99" t="n">
        <v>1.44493345302097</v>
      </c>
      <c r="G389" s="101" t="n">
        <v>-0.300777622307693</v>
      </c>
      <c r="H389" s="100" t="n">
        <v>1.14415583071328</v>
      </c>
      <c r="I389" s="101" t="n">
        <v>0.183178125656425</v>
      </c>
      <c r="J389" s="102" t="n">
        <v>0</v>
      </c>
      <c r="K389" s="103" t="n">
        <v>2.63946502991905</v>
      </c>
      <c r="L389" s="102" t="n">
        <v>-0.665465867969279</v>
      </c>
      <c r="M389" s="98" t="n">
        <v>9373.3899373877</v>
      </c>
      <c r="N389" s="105" t="n">
        <v>-1951.16663153995</v>
      </c>
      <c r="O389" s="104" t="n">
        <v>7422.22330584774</v>
      </c>
      <c r="P389" s="105" t="n">
        <v>1188.2900186079</v>
      </c>
      <c r="Q389" s="106" t="n">
        <v>0</v>
      </c>
      <c r="R389" s="105" t="n">
        <v>1059.08680416734</v>
      </c>
      <c r="S389" s="106" t="n">
        <v>-267.018547850071</v>
      </c>
      <c r="T389" s="107" t="n">
        <v>-34476.1324628341</v>
      </c>
    </row>
    <row r="390" customFormat="false" ht="11.25" hidden="false" customHeight="true" outlineLevel="0" collapsed="false">
      <c r="B390" s="118" t="s">
        <v>36</v>
      </c>
      <c r="C390" s="119"/>
      <c r="D390" s="98" t="n">
        <v>1513.06682994357</v>
      </c>
      <c r="E390" s="98" t="n">
        <v>41.5028172871172</v>
      </c>
      <c r="F390" s="99" t="n">
        <v>1.76245543618346</v>
      </c>
      <c r="G390" s="101" t="n">
        <v>-0.194911561630811</v>
      </c>
      <c r="H390" s="100" t="n">
        <v>1.56754387455265</v>
      </c>
      <c r="I390" s="101" t="n">
        <v>0.171582495687115</v>
      </c>
      <c r="J390" s="102" t="n">
        <v>0</v>
      </c>
      <c r="K390" s="103" t="n">
        <v>13.3916088546891</v>
      </c>
      <c r="L390" s="102" t="n">
        <v>-1.30747451412145</v>
      </c>
      <c r="M390" s="98" t="n">
        <v>2666.71285974291</v>
      </c>
      <c r="N390" s="105" t="n">
        <v>-294.914218676081</v>
      </c>
      <c r="O390" s="104" t="n">
        <v>2371.79864106683</v>
      </c>
      <c r="P390" s="105" t="n">
        <v>259.615782823109</v>
      </c>
      <c r="Q390" s="106" t="n">
        <v>0</v>
      </c>
      <c r="R390" s="105" t="n">
        <v>555.789495476701</v>
      </c>
      <c r="S390" s="106" t="n">
        <v>-54.2638758671449</v>
      </c>
      <c r="T390" s="107" t="n">
        <v>-11487.4468261648</v>
      </c>
    </row>
    <row r="391" customFormat="false" ht="11.25" hidden="false" customHeight="true" outlineLevel="0" collapsed="false">
      <c r="B391" s="120"/>
      <c r="C391" s="109"/>
      <c r="D391" s="110" t="n">
        <v>0</v>
      </c>
      <c r="E391" s="110" t="n">
        <v>0</v>
      </c>
      <c r="F391" s="99" t="n">
        <v>0</v>
      </c>
      <c r="G391" s="101" t="n">
        <v>0</v>
      </c>
      <c r="H391" s="100" t="n">
        <v>0</v>
      </c>
      <c r="I391" s="101" t="n">
        <v>0</v>
      </c>
      <c r="J391" s="102" t="n">
        <v>0</v>
      </c>
      <c r="K391" s="103" t="n">
        <v>0</v>
      </c>
      <c r="L391" s="102" t="n">
        <v>0</v>
      </c>
      <c r="M391" s="111" t="n">
        <v>0</v>
      </c>
      <c r="N391" s="113" t="n">
        <v>0</v>
      </c>
      <c r="O391" s="104" t="n">
        <v>0</v>
      </c>
      <c r="P391" s="113" t="n">
        <v>0</v>
      </c>
      <c r="Q391" s="114" t="n">
        <v>0</v>
      </c>
      <c r="R391" s="113" t="n">
        <v>0</v>
      </c>
      <c r="S391" s="114" t="n">
        <v>0</v>
      </c>
      <c r="T391" s="115" t="n">
        <v>0</v>
      </c>
    </row>
    <row r="392" customFormat="false" ht="11.25" hidden="false" customHeight="true" outlineLevel="0" collapsed="false">
      <c r="B392" s="118" t="s">
        <v>38</v>
      </c>
      <c r="C392" s="119"/>
      <c r="D392" s="98" t="n">
        <v>3651.40104764335</v>
      </c>
      <c r="E392" s="98" t="n">
        <v>114.154750628398</v>
      </c>
      <c r="F392" s="99" t="n">
        <v>1.25782165590294</v>
      </c>
      <c r="G392" s="101" t="n">
        <v>-0.37159051458936</v>
      </c>
      <c r="H392" s="100" t="n">
        <v>0.88623114131358</v>
      </c>
      <c r="I392" s="101" t="n">
        <v>0.168076139428744</v>
      </c>
      <c r="J392" s="102" t="n">
        <v>0</v>
      </c>
      <c r="K392" s="103" t="n">
        <v>0.190166803214394</v>
      </c>
      <c r="L392" s="102" t="n">
        <v>-0.499409678906499</v>
      </c>
      <c r="M392" s="98" t="n">
        <v>4592.81131211248</v>
      </c>
      <c r="N392" s="105" t="n">
        <v>-1356.82599426592</v>
      </c>
      <c r="O392" s="104" t="n">
        <v>3235.98531784656</v>
      </c>
      <c r="P392" s="105" t="n">
        <v>613.713391593966</v>
      </c>
      <c r="Q392" s="106" t="n">
        <v>0</v>
      </c>
      <c r="R392" s="105" t="n">
        <v>21.7084439987387</v>
      </c>
      <c r="S392" s="106" t="n">
        <v>-57.0099873569797</v>
      </c>
      <c r="T392" s="107" t="n">
        <v>-13986.1229423017</v>
      </c>
    </row>
    <row r="393" customFormat="false" ht="11.25" hidden="false" customHeight="true" outlineLevel="0" collapsed="false">
      <c r="B393" s="120"/>
      <c r="C393" s="109"/>
      <c r="D393" s="110" t="n">
        <v>0</v>
      </c>
      <c r="E393" s="110" t="n">
        <v>0</v>
      </c>
      <c r="F393" s="99" t="n">
        <v>0</v>
      </c>
      <c r="G393" s="101" t="n">
        <v>0</v>
      </c>
      <c r="H393" s="100" t="n">
        <v>0</v>
      </c>
      <c r="I393" s="101" t="n">
        <v>0</v>
      </c>
      <c r="J393" s="102" t="n">
        <v>0</v>
      </c>
      <c r="K393" s="103" t="n">
        <v>0</v>
      </c>
      <c r="L393" s="102" t="n">
        <v>0</v>
      </c>
      <c r="M393" s="111" t="n">
        <v>0</v>
      </c>
      <c r="N393" s="113" t="n">
        <v>0</v>
      </c>
      <c r="O393" s="104" t="n">
        <v>0</v>
      </c>
      <c r="P393" s="113" t="n">
        <v>0</v>
      </c>
      <c r="Q393" s="114" t="n">
        <v>0</v>
      </c>
      <c r="R393" s="113" t="n">
        <v>0</v>
      </c>
      <c r="S393" s="114" t="n">
        <v>0</v>
      </c>
      <c r="T393" s="115" t="n">
        <v>0</v>
      </c>
    </row>
    <row r="394" customFormat="false" ht="11.25" hidden="false" customHeight="true" outlineLevel="0" collapsed="false">
      <c r="B394" s="118" t="s">
        <v>39</v>
      </c>
      <c r="C394" s="119"/>
      <c r="D394" s="98" t="n">
        <v>511.723668452948</v>
      </c>
      <c r="E394" s="98" t="n">
        <v>219.9524145625</v>
      </c>
      <c r="F394" s="99" t="n">
        <v>1.0855643605339</v>
      </c>
      <c r="G394" s="101" t="n">
        <v>-0.0267874016405598</v>
      </c>
      <c r="H394" s="100" t="n">
        <v>1.05877695889334</v>
      </c>
      <c r="I394" s="101" t="n">
        <v>0.234229558879666</v>
      </c>
      <c r="J394" s="102" t="n">
        <v>0</v>
      </c>
      <c r="K394" s="103" t="n">
        <v>0.274119211501009</v>
      </c>
      <c r="L394" s="102" t="n">
        <v>-0.650526910946061</v>
      </c>
      <c r="M394" s="98" t="n">
        <v>555.508976914184</v>
      </c>
      <c r="N394" s="105" t="n">
        <v>-13.7077474358298</v>
      </c>
      <c r="O394" s="104" t="n">
        <v>541.801229478354</v>
      </c>
      <c r="P394" s="105" t="n">
        <v>119.860809130018</v>
      </c>
      <c r="Q394" s="106" t="n">
        <v>0</v>
      </c>
      <c r="R394" s="105" t="n">
        <v>60.2931824476156</v>
      </c>
      <c r="S394" s="106" t="n">
        <v>-143.084964800471</v>
      </c>
      <c r="T394" s="107" t="n">
        <v>-2122.5242729369</v>
      </c>
    </row>
    <row r="395" customFormat="false" ht="11.25" hidden="false" customHeight="true" outlineLevel="0" collapsed="false">
      <c r="B395" s="120"/>
      <c r="C395" s="109"/>
      <c r="D395" s="110" t="n">
        <v>0</v>
      </c>
      <c r="E395" s="110" t="n">
        <v>0</v>
      </c>
      <c r="F395" s="99" t="n">
        <v>0</v>
      </c>
      <c r="G395" s="101" t="n">
        <v>0</v>
      </c>
      <c r="H395" s="100" t="n">
        <v>0</v>
      </c>
      <c r="I395" s="101" t="n">
        <v>0</v>
      </c>
      <c r="J395" s="102" t="n">
        <v>0</v>
      </c>
      <c r="K395" s="103" t="n">
        <v>0</v>
      </c>
      <c r="L395" s="102" t="n">
        <v>0</v>
      </c>
      <c r="M395" s="111" t="n">
        <v>0</v>
      </c>
      <c r="N395" s="113" t="n">
        <v>0</v>
      </c>
      <c r="O395" s="104" t="n">
        <v>0</v>
      </c>
      <c r="P395" s="113" t="n">
        <v>0</v>
      </c>
      <c r="Q395" s="114" t="n">
        <v>0</v>
      </c>
      <c r="R395" s="113" t="n">
        <v>0</v>
      </c>
      <c r="S395" s="114" t="n">
        <v>0</v>
      </c>
      <c r="T395" s="115" t="n">
        <v>0</v>
      </c>
    </row>
    <row r="396" customFormat="false" ht="11.25" hidden="false" customHeight="true" outlineLevel="0" collapsed="false">
      <c r="B396" s="118" t="s">
        <v>40</v>
      </c>
      <c r="C396" s="119"/>
      <c r="D396" s="98" t="n">
        <v>336.917196886281</v>
      </c>
      <c r="E396" s="98" t="n">
        <v>16.1309039181725</v>
      </c>
      <c r="F396" s="99" t="n">
        <v>2.10144587086708</v>
      </c>
      <c r="G396" s="101" t="n">
        <v>-0.379304967794166</v>
      </c>
      <c r="H396" s="100" t="n">
        <v>1.72214090307291</v>
      </c>
      <c r="I396" s="101" t="n">
        <v>0.384819967533944</v>
      </c>
      <c r="J396" s="102" t="n">
        <v>0</v>
      </c>
      <c r="K396" s="103" t="n">
        <v>22.5392492844094</v>
      </c>
      <c r="L396" s="102" t="n">
        <v>-0.478384023963858</v>
      </c>
      <c r="M396" s="98" t="n">
        <v>708.013252220786</v>
      </c>
      <c r="N396" s="105" t="n">
        <v>-127.794366514251</v>
      </c>
      <c r="O396" s="104" t="n">
        <v>580.218885706534</v>
      </c>
      <c r="P396" s="105" t="n">
        <v>129.652464767406</v>
      </c>
      <c r="Q396" s="106" t="n">
        <v>0</v>
      </c>
      <c r="R396" s="105" t="n">
        <v>363.578464594545</v>
      </c>
      <c r="S396" s="106" t="n">
        <v>-7.71676672654972</v>
      </c>
      <c r="T396" s="107" t="n">
        <v>-3907.68784392043</v>
      </c>
    </row>
    <row r="397" customFormat="false" ht="11.25" hidden="false" customHeight="true" outlineLevel="0" collapsed="false">
      <c r="B397" s="120"/>
      <c r="C397" s="109"/>
      <c r="D397" s="110" t="n">
        <v>0</v>
      </c>
      <c r="E397" s="110" t="n">
        <v>0</v>
      </c>
      <c r="F397" s="99" t="n">
        <v>0</v>
      </c>
      <c r="G397" s="101" t="n">
        <v>0</v>
      </c>
      <c r="H397" s="100" t="n">
        <v>0</v>
      </c>
      <c r="I397" s="101" t="n">
        <v>0</v>
      </c>
      <c r="J397" s="102" t="n">
        <v>0</v>
      </c>
      <c r="K397" s="103" t="n">
        <v>0</v>
      </c>
      <c r="L397" s="102" t="n">
        <v>0</v>
      </c>
      <c r="M397" s="111" t="n">
        <v>0</v>
      </c>
      <c r="N397" s="113" t="n">
        <v>0</v>
      </c>
      <c r="O397" s="104" t="n">
        <v>0</v>
      </c>
      <c r="P397" s="113" t="n">
        <v>0</v>
      </c>
      <c r="Q397" s="114" t="n">
        <v>0</v>
      </c>
      <c r="R397" s="113" t="n">
        <v>0</v>
      </c>
      <c r="S397" s="114" t="n">
        <v>0</v>
      </c>
      <c r="T397" s="115" t="n">
        <v>0</v>
      </c>
    </row>
    <row r="398" customFormat="false" ht="11.25" hidden="false" customHeight="true" outlineLevel="0" collapsed="false">
      <c r="B398" s="118" t="s">
        <v>41</v>
      </c>
      <c r="C398" s="119"/>
      <c r="D398" s="98" t="n">
        <v>473.965051227096</v>
      </c>
      <c r="E398" s="98" t="n">
        <v>9.50966709185095</v>
      </c>
      <c r="F398" s="99" t="n">
        <v>1.79410598776384</v>
      </c>
      <c r="G398" s="101" t="n">
        <v>-0.333198205730585</v>
      </c>
      <c r="H398" s="100" t="n">
        <v>1.46090778203326</v>
      </c>
      <c r="I398" s="101" t="n">
        <v>0.138085224055992</v>
      </c>
      <c r="J398" s="102" t="n">
        <v>0</v>
      </c>
      <c r="K398" s="103" t="n">
        <v>6.06932052323878</v>
      </c>
      <c r="L398" s="102" t="n">
        <v>-0.519781928345528</v>
      </c>
      <c r="M398" s="98" t="n">
        <v>850.343536397329</v>
      </c>
      <c r="N398" s="105" t="n">
        <v>-157.924304647873</v>
      </c>
      <c r="O398" s="104" t="n">
        <v>692.419231749457</v>
      </c>
      <c r="P398" s="105" t="n">
        <v>65.447570293403</v>
      </c>
      <c r="Q398" s="106" t="n">
        <v>0</v>
      </c>
      <c r="R398" s="105" t="n">
        <v>57.7172176497395</v>
      </c>
      <c r="S398" s="106" t="n">
        <v>-4.9429530989263</v>
      </c>
      <c r="T398" s="107" t="n">
        <v>-2972.35057751014</v>
      </c>
    </row>
    <row r="399" customFormat="false" ht="11.25" hidden="false" customHeight="true" outlineLevel="0" collapsed="false">
      <c r="B399" s="121"/>
      <c r="C399" s="122"/>
      <c r="D399" s="123" t="n">
        <v>0</v>
      </c>
      <c r="E399" s="123" t="n">
        <v>0</v>
      </c>
      <c r="F399" s="124" t="n">
        <v>0</v>
      </c>
      <c r="G399" s="125" t="n">
        <v>0</v>
      </c>
      <c r="H399" s="126" t="n">
        <v>0</v>
      </c>
      <c r="I399" s="125" t="n">
        <v>0</v>
      </c>
      <c r="J399" s="127" t="n">
        <v>0</v>
      </c>
      <c r="K399" s="128" t="n">
        <v>0</v>
      </c>
      <c r="L399" s="127" t="n">
        <v>0</v>
      </c>
      <c r="M399" s="129" t="n">
        <v>0</v>
      </c>
      <c r="N399" s="130" t="n">
        <v>0</v>
      </c>
      <c r="O399" s="131" t="n">
        <v>0</v>
      </c>
      <c r="P399" s="130" t="n">
        <v>0</v>
      </c>
      <c r="Q399" s="132" t="n">
        <v>0</v>
      </c>
      <c r="R399" s="130" t="n">
        <v>0</v>
      </c>
      <c r="S399" s="132" t="n">
        <v>0</v>
      </c>
      <c r="T399" s="133" t="n">
        <v>0</v>
      </c>
    </row>
    <row r="401" customFormat="false" ht="11.25" hidden="false" customHeight="true" outlineLevel="0" collapsed="false">
      <c r="A401" s="6" t="n">
        <v>2008</v>
      </c>
      <c r="B401" s="76"/>
      <c r="C401" s="74"/>
      <c r="D401" s="74"/>
      <c r="E401" s="74"/>
      <c r="F401" s="74"/>
      <c r="G401" s="74"/>
      <c r="H401" s="73"/>
      <c r="I401" s="74"/>
      <c r="J401" s="74"/>
      <c r="K401" s="74"/>
      <c r="L401" s="74"/>
      <c r="M401" s="74"/>
    </row>
    <row r="402" customFormat="false" ht="12.75" hidden="false" customHeight="true" outlineLevel="0" collapsed="false">
      <c r="A402" s="77"/>
      <c r="B402" s="78" t="s">
        <v>51</v>
      </c>
      <c r="C402" s="78"/>
      <c r="D402" s="10" t="s">
        <v>4</v>
      </c>
      <c r="E402" s="10"/>
      <c r="F402" s="10" t="s">
        <v>52</v>
      </c>
      <c r="G402" s="10"/>
      <c r="H402" s="10"/>
      <c r="I402" s="10"/>
      <c r="J402" s="10"/>
      <c r="K402" s="10"/>
      <c r="L402" s="10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1.25" hidden="false" customHeight="true" outlineLevel="0" collapsed="false">
      <c r="B403" s="79" t="s">
        <v>8</v>
      </c>
      <c r="C403" s="80" t="s">
        <v>9</v>
      </c>
      <c r="D403" s="14" t="s">
        <v>10</v>
      </c>
      <c r="E403" s="14" t="s">
        <v>11</v>
      </c>
      <c r="F403" s="81" t="s">
        <v>12</v>
      </c>
      <c r="G403" s="81"/>
      <c r="H403" s="81"/>
      <c r="I403" s="20" t="s">
        <v>13</v>
      </c>
      <c r="J403" s="21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1.25" hidden="false" customHeight="true" outlineLevel="0" collapsed="false">
      <c r="B404" s="79"/>
      <c r="C404" s="80"/>
      <c r="D404" s="14"/>
      <c r="E404" s="14"/>
      <c r="F404" s="81"/>
      <c r="G404" s="81"/>
      <c r="H404" s="81"/>
      <c r="I404" s="20"/>
      <c r="J404" s="21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2" hidden="false" customHeight="true" outlineLevel="0" collapsed="false">
      <c r="B405" s="79"/>
      <c r="C405" s="80"/>
      <c r="D405" s="14"/>
      <c r="E405" s="14"/>
      <c r="F405" s="81" t="s">
        <v>20</v>
      </c>
      <c r="G405" s="82" t="s">
        <v>21</v>
      </c>
      <c r="H405" s="82" t="s">
        <v>22</v>
      </c>
      <c r="I405" s="20"/>
      <c r="J405" s="21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2.75" hidden="false" customHeight="true" outlineLevel="0" collapsed="false">
      <c r="B406" s="79"/>
      <c r="C406" s="80"/>
      <c r="D406" s="14"/>
      <c r="E406" s="14"/>
      <c r="F406" s="83" t="s">
        <v>28</v>
      </c>
      <c r="G406" s="83"/>
      <c r="H406" s="83"/>
      <c r="I406" s="83"/>
      <c r="J406" s="83"/>
      <c r="K406" s="83"/>
      <c r="L406" s="83"/>
      <c r="M406" s="84" t="s">
        <v>29</v>
      </c>
      <c r="N406" s="84"/>
      <c r="O406" s="84"/>
      <c r="P406" s="84"/>
      <c r="Q406" s="84"/>
      <c r="R406" s="84"/>
      <c r="S406" s="84"/>
      <c r="T406" s="85" t="s">
        <v>30</v>
      </c>
    </row>
    <row r="407" customFormat="false" ht="11.25" hidden="false" customHeight="true" outlineLevel="0" collapsed="false">
      <c r="B407" s="86" t="s">
        <v>31</v>
      </c>
      <c r="C407" s="87"/>
      <c r="D407" s="88" t="n">
        <v>125912.551524081</v>
      </c>
      <c r="E407" s="88" t="n">
        <v>11411.8081771602</v>
      </c>
      <c r="F407" s="89" t="n">
        <v>1.22743029074435</v>
      </c>
      <c r="G407" s="90" t="n">
        <v>-0.68989531181857</v>
      </c>
      <c r="H407" s="90" t="n">
        <v>0.537534978925783</v>
      </c>
      <c r="I407" s="90" t="n">
        <v>0.0413664548027082</v>
      </c>
      <c r="J407" s="90" t="n">
        <v>0</v>
      </c>
      <c r="K407" s="91" t="n">
        <v>0.569449203866746</v>
      </c>
      <c r="L407" s="92" t="n">
        <v>-0.421120137527375</v>
      </c>
      <c r="M407" s="88" t="n">
        <v>154548.879725566</v>
      </c>
      <c r="N407" s="93" t="n">
        <v>-86866.4789955776</v>
      </c>
      <c r="O407" s="93" t="n">
        <v>67682.4007299883</v>
      </c>
      <c r="P407" s="93" t="n">
        <v>5208.55587171455</v>
      </c>
      <c r="Q407" s="94" t="n">
        <v>0</v>
      </c>
      <c r="R407" s="93" t="n">
        <v>6498.44508116391</v>
      </c>
      <c r="S407" s="94" t="n">
        <v>-4805.74222900174</v>
      </c>
      <c r="T407" s="95" t="n">
        <v>-273473.417997505</v>
      </c>
    </row>
    <row r="408" customFormat="false" ht="11.25" hidden="false" customHeight="true" outlineLevel="0" collapsed="false">
      <c r="B408" s="96" t="s">
        <v>34</v>
      </c>
      <c r="C408" s="97"/>
      <c r="D408" s="98" t="n">
        <v>119405.088744272</v>
      </c>
      <c r="E408" s="98" t="n">
        <v>11013.1660960185</v>
      </c>
      <c r="F408" s="99" t="n">
        <v>1.21745321544863</v>
      </c>
      <c r="G408" s="100" t="n">
        <v>-0.712146134876826</v>
      </c>
      <c r="H408" s="100" t="n">
        <v>0.505307080571805</v>
      </c>
      <c r="I408" s="101" t="n">
        <v>0.0333892079779231</v>
      </c>
      <c r="J408" s="102" t="n">
        <v>0</v>
      </c>
      <c r="K408" s="103" t="n">
        <v>0.490034195862097</v>
      </c>
      <c r="L408" s="102" t="n">
        <v>-0.412248659929398</v>
      </c>
      <c r="M408" s="98" t="n">
        <v>145370.109232643</v>
      </c>
      <c r="N408" s="104" t="n">
        <v>-85033.8724338577</v>
      </c>
      <c r="O408" s="104" t="n">
        <v>60336.2367987853</v>
      </c>
      <c r="P408" s="105" t="n">
        <v>3986.84134170486</v>
      </c>
      <c r="Q408" s="106" t="n">
        <v>0</v>
      </c>
      <c r="R408" s="105" t="n">
        <v>5396.82799175813</v>
      </c>
      <c r="S408" s="106" t="n">
        <v>-4540.1629646635</v>
      </c>
      <c r="T408" s="107" t="n">
        <v>-238992.391614478</v>
      </c>
    </row>
    <row r="409" customFormat="false" ht="11.25" hidden="false" customHeight="true" outlineLevel="0" collapsed="false">
      <c r="B409" s="108"/>
      <c r="C409" s="109"/>
      <c r="D409" s="110" t="n">
        <v>0</v>
      </c>
      <c r="E409" s="110" t="n">
        <v>0</v>
      </c>
      <c r="F409" s="99" t="n">
        <v>0</v>
      </c>
      <c r="G409" s="100" t="n">
        <v>0</v>
      </c>
      <c r="H409" s="100" t="n">
        <v>0</v>
      </c>
      <c r="I409" s="101" t="n">
        <v>0</v>
      </c>
      <c r="J409" s="102" t="n">
        <v>0</v>
      </c>
      <c r="K409" s="103" t="n">
        <v>0</v>
      </c>
      <c r="L409" s="102" t="n">
        <v>0</v>
      </c>
      <c r="M409" s="111" t="n">
        <v>0</v>
      </c>
      <c r="N409" s="112" t="n">
        <v>0</v>
      </c>
      <c r="O409" s="104" t="n">
        <v>0</v>
      </c>
      <c r="P409" s="113" t="n">
        <v>0</v>
      </c>
      <c r="Q409" s="114" t="n">
        <v>0</v>
      </c>
      <c r="R409" s="113" t="n">
        <v>0</v>
      </c>
      <c r="S409" s="114" t="n">
        <v>0</v>
      </c>
      <c r="T409" s="115" t="n">
        <v>0</v>
      </c>
    </row>
    <row r="410" customFormat="false" ht="11.25" hidden="false" customHeight="true" outlineLevel="0" collapsed="false">
      <c r="B410" s="108"/>
      <c r="C410" s="109"/>
      <c r="D410" s="110" t="n">
        <v>0</v>
      </c>
      <c r="E410" s="110" t="n">
        <v>0</v>
      </c>
      <c r="F410" s="99" t="n">
        <v>0</v>
      </c>
      <c r="G410" s="100" t="n">
        <v>0</v>
      </c>
      <c r="H410" s="100" t="n">
        <v>0</v>
      </c>
      <c r="I410" s="101" t="n">
        <v>0</v>
      </c>
      <c r="J410" s="102" t="n">
        <v>0</v>
      </c>
      <c r="K410" s="103" t="n">
        <v>0</v>
      </c>
      <c r="L410" s="102" t="n">
        <v>0</v>
      </c>
      <c r="M410" s="111" t="n">
        <v>0</v>
      </c>
      <c r="N410" s="112" t="n">
        <v>0</v>
      </c>
      <c r="O410" s="104" t="n">
        <v>0</v>
      </c>
      <c r="P410" s="113" t="n">
        <v>0</v>
      </c>
      <c r="Q410" s="114" t="n">
        <v>0</v>
      </c>
      <c r="R410" s="113" t="n">
        <v>0</v>
      </c>
      <c r="S410" s="114" t="n">
        <v>0</v>
      </c>
      <c r="T410" s="115" t="n">
        <v>0</v>
      </c>
    </row>
    <row r="411" customFormat="false" ht="11.25" hidden="false" customHeight="true" outlineLevel="0" collapsed="false">
      <c r="B411" s="116" t="s">
        <v>35</v>
      </c>
      <c r="C411" s="117"/>
      <c r="D411" s="98" t="n">
        <v>6507.46277980887</v>
      </c>
      <c r="E411" s="98" t="n">
        <v>398.642081141735</v>
      </c>
      <c r="F411" s="99" t="n">
        <v>1.41049911517012</v>
      </c>
      <c r="G411" s="101" t="n">
        <v>-0.28161614191725</v>
      </c>
      <c r="H411" s="100" t="n">
        <v>1.12888297325287</v>
      </c>
      <c r="I411" s="101" t="n">
        <v>0.187740532884858</v>
      </c>
      <c r="J411" s="102" t="n">
        <v>0</v>
      </c>
      <c r="K411" s="103" t="n">
        <v>2.76342398737906</v>
      </c>
      <c r="L411" s="102" t="n">
        <v>-0.666209808000198</v>
      </c>
      <c r="M411" s="98" t="n">
        <v>9178.77049292289</v>
      </c>
      <c r="N411" s="105" t="n">
        <v>-1832.60656171988</v>
      </c>
      <c r="O411" s="104" t="n">
        <v>7346.16393120301</v>
      </c>
      <c r="P411" s="105" t="n">
        <v>1221.7145300097</v>
      </c>
      <c r="Q411" s="106" t="n">
        <v>0</v>
      </c>
      <c r="R411" s="105" t="n">
        <v>1101.61708940578</v>
      </c>
      <c r="S411" s="106" t="n">
        <v>-265.579264338235</v>
      </c>
      <c r="T411" s="107" t="n">
        <v>-34481.0263830276</v>
      </c>
    </row>
    <row r="412" customFormat="false" ht="11.25" hidden="false" customHeight="true" outlineLevel="0" collapsed="false">
      <c r="B412" s="118" t="s">
        <v>36</v>
      </c>
      <c r="C412" s="119"/>
      <c r="D412" s="98" t="n">
        <v>1506.43003131588</v>
      </c>
      <c r="E412" s="98" t="n">
        <v>39.3180329455455</v>
      </c>
      <c r="F412" s="99" t="n">
        <v>1.73131342362635</v>
      </c>
      <c r="G412" s="101" t="n">
        <v>-0.17976943848032</v>
      </c>
      <c r="H412" s="100" t="n">
        <v>1.55154398514603</v>
      </c>
      <c r="I412" s="101" t="n">
        <v>0.179112725028937</v>
      </c>
      <c r="J412" s="102" t="n">
        <v>0</v>
      </c>
      <c r="K412" s="103" t="n">
        <v>14.1717331888965</v>
      </c>
      <c r="L412" s="102" t="n">
        <v>-1.22927708811245</v>
      </c>
      <c r="M412" s="98" t="n">
        <v>2608.10253497105</v>
      </c>
      <c r="N412" s="105" t="n">
        <v>-270.810080839546</v>
      </c>
      <c r="O412" s="104" t="n">
        <v>2337.2924541315</v>
      </c>
      <c r="P412" s="105" t="n">
        <v>269.820787974413</v>
      </c>
      <c r="Q412" s="106" t="n">
        <v>0</v>
      </c>
      <c r="R412" s="105" t="n">
        <v>557.204672416514</v>
      </c>
      <c r="S412" s="106" t="n">
        <v>-48.3327570496095</v>
      </c>
      <c r="T412" s="107" t="n">
        <v>-11425.2789107337</v>
      </c>
    </row>
    <row r="413" customFormat="false" ht="11.25" hidden="false" customHeight="true" outlineLevel="0" collapsed="false">
      <c r="B413" s="120"/>
      <c r="C413" s="109"/>
      <c r="D413" s="110" t="n">
        <v>0</v>
      </c>
      <c r="E413" s="110" t="n">
        <v>0</v>
      </c>
      <c r="F413" s="99" t="n">
        <v>0</v>
      </c>
      <c r="G413" s="101" t="n">
        <v>0</v>
      </c>
      <c r="H413" s="100" t="n">
        <v>0</v>
      </c>
      <c r="I413" s="101" t="n">
        <v>0</v>
      </c>
      <c r="J413" s="102" t="n">
        <v>0</v>
      </c>
      <c r="K413" s="103" t="n">
        <v>0</v>
      </c>
      <c r="L413" s="102" t="n">
        <v>0</v>
      </c>
      <c r="M413" s="111" t="n">
        <v>0</v>
      </c>
      <c r="N413" s="113" t="n">
        <v>0</v>
      </c>
      <c r="O413" s="104" t="n">
        <v>0</v>
      </c>
      <c r="P413" s="113" t="n">
        <v>0</v>
      </c>
      <c r="Q413" s="114" t="n">
        <v>0</v>
      </c>
      <c r="R413" s="113" t="n">
        <v>0</v>
      </c>
      <c r="S413" s="114" t="n">
        <v>0</v>
      </c>
      <c r="T413" s="115" t="n">
        <v>0</v>
      </c>
    </row>
    <row r="414" customFormat="false" ht="11.25" hidden="false" customHeight="true" outlineLevel="0" collapsed="false">
      <c r="B414" s="118" t="s">
        <v>38</v>
      </c>
      <c r="C414" s="119"/>
      <c r="D414" s="98" t="n">
        <v>3612.54883692232</v>
      </c>
      <c r="E414" s="98" t="n">
        <v>108.364757823875</v>
      </c>
      <c r="F414" s="99" t="n">
        <v>1.22478848212886</v>
      </c>
      <c r="G414" s="101" t="n">
        <v>-0.352855882546486</v>
      </c>
      <c r="H414" s="100" t="n">
        <v>0.871932599582376</v>
      </c>
      <c r="I414" s="101" t="n">
        <v>0.167430560885013</v>
      </c>
      <c r="J414" s="102" t="n">
        <v>0</v>
      </c>
      <c r="K414" s="103" t="n">
        <v>0.419186737919954</v>
      </c>
      <c r="L414" s="102" t="n">
        <v>-0.555417670198315</v>
      </c>
      <c r="M414" s="98" t="n">
        <v>4424.60820659047</v>
      </c>
      <c r="N414" s="105" t="n">
        <v>-1274.7091080945</v>
      </c>
      <c r="O414" s="104" t="n">
        <v>3149.89909849596</v>
      </c>
      <c r="P414" s="105" t="n">
        <v>604.851077990403</v>
      </c>
      <c r="Q414" s="106" t="n">
        <v>0</v>
      </c>
      <c r="R414" s="105" t="n">
        <v>45.4250693376761</v>
      </c>
      <c r="S414" s="106" t="n">
        <v>-60.1877013221415</v>
      </c>
      <c r="T414" s="107" t="n">
        <v>-13713.2876631737</v>
      </c>
    </row>
    <row r="415" customFormat="false" ht="11.25" hidden="false" customHeight="true" outlineLevel="0" collapsed="false">
      <c r="B415" s="120"/>
      <c r="C415" s="109"/>
      <c r="D415" s="110" t="n">
        <v>0</v>
      </c>
      <c r="E415" s="110" t="n">
        <v>0</v>
      </c>
      <c r="F415" s="99" t="n">
        <v>0</v>
      </c>
      <c r="G415" s="101" t="n">
        <v>0</v>
      </c>
      <c r="H415" s="100" t="n">
        <v>0</v>
      </c>
      <c r="I415" s="101" t="n">
        <v>0</v>
      </c>
      <c r="J415" s="102" t="n">
        <v>0</v>
      </c>
      <c r="K415" s="103" t="n">
        <v>0</v>
      </c>
      <c r="L415" s="102" t="n">
        <v>0</v>
      </c>
      <c r="M415" s="111" t="n">
        <v>0</v>
      </c>
      <c r="N415" s="113" t="n">
        <v>0</v>
      </c>
      <c r="O415" s="104" t="n">
        <v>0</v>
      </c>
      <c r="P415" s="113" t="n">
        <v>0</v>
      </c>
      <c r="Q415" s="114" t="n">
        <v>0</v>
      </c>
      <c r="R415" s="113" t="n">
        <v>0</v>
      </c>
      <c r="S415" s="114" t="n">
        <v>0</v>
      </c>
      <c r="T415" s="115" t="n">
        <v>0</v>
      </c>
    </row>
    <row r="416" customFormat="false" ht="11.25" hidden="false" customHeight="true" outlineLevel="0" collapsed="false">
      <c r="B416" s="118" t="s">
        <v>39</v>
      </c>
      <c r="C416" s="119"/>
      <c r="D416" s="98" t="n">
        <v>557.615271395175</v>
      </c>
      <c r="E416" s="98" t="n">
        <v>223.18432759375</v>
      </c>
      <c r="F416" s="99" t="n">
        <v>0.834203237547846</v>
      </c>
      <c r="G416" s="101" t="n">
        <v>-0.0250269769144634</v>
      </c>
      <c r="H416" s="100" t="n">
        <v>0.809176260633382</v>
      </c>
      <c r="I416" s="101" t="n">
        <v>0.244688450764887</v>
      </c>
      <c r="J416" s="102" t="n">
        <v>0</v>
      </c>
      <c r="K416" s="103" t="n">
        <v>0.29379444747724</v>
      </c>
      <c r="L416" s="102" t="n">
        <v>-0.64160261276926</v>
      </c>
      <c r="M416" s="98" t="n">
        <v>465.164464703976</v>
      </c>
      <c r="N416" s="105" t="n">
        <v>-13.9554245243593</v>
      </c>
      <c r="O416" s="104" t="n">
        <v>451.209040179616</v>
      </c>
      <c r="P416" s="105" t="n">
        <v>136.442016880527</v>
      </c>
      <c r="Q416" s="106" t="n">
        <v>0</v>
      </c>
      <c r="R416" s="105" t="n">
        <v>65.5703162109852</v>
      </c>
      <c r="S416" s="106" t="n">
        <v>-143.195647713301</v>
      </c>
      <c r="T416" s="107" t="n">
        <v>-1870.09432704537</v>
      </c>
    </row>
    <row r="417" customFormat="false" ht="11.25" hidden="false" customHeight="true" outlineLevel="0" collapsed="false">
      <c r="B417" s="120"/>
      <c r="C417" s="109"/>
      <c r="D417" s="110" t="n">
        <v>0</v>
      </c>
      <c r="E417" s="110" t="n">
        <v>0</v>
      </c>
      <c r="F417" s="99" t="n">
        <v>0</v>
      </c>
      <c r="G417" s="101" t="n">
        <v>0</v>
      </c>
      <c r="H417" s="100" t="n">
        <v>0</v>
      </c>
      <c r="I417" s="101" t="n">
        <v>0</v>
      </c>
      <c r="J417" s="102" t="n">
        <v>0</v>
      </c>
      <c r="K417" s="103" t="n">
        <v>0</v>
      </c>
      <c r="L417" s="102" t="n">
        <v>0</v>
      </c>
      <c r="M417" s="111" t="n">
        <v>0</v>
      </c>
      <c r="N417" s="113" t="n">
        <v>0</v>
      </c>
      <c r="O417" s="104" t="n">
        <v>0</v>
      </c>
      <c r="P417" s="113" t="n">
        <v>0</v>
      </c>
      <c r="Q417" s="114" t="n">
        <v>0</v>
      </c>
      <c r="R417" s="113" t="n">
        <v>0</v>
      </c>
      <c r="S417" s="114" t="n">
        <v>0</v>
      </c>
      <c r="T417" s="115" t="n">
        <v>0</v>
      </c>
    </row>
    <row r="418" customFormat="false" ht="11.25" hidden="false" customHeight="true" outlineLevel="0" collapsed="false">
      <c r="B418" s="118" t="s">
        <v>40</v>
      </c>
      <c r="C418" s="119"/>
      <c r="D418" s="98" t="n">
        <v>341.594838801506</v>
      </c>
      <c r="E418" s="98" t="n">
        <v>16.1398673607044</v>
      </c>
      <c r="F418" s="99" t="n">
        <v>2.41292511410092</v>
      </c>
      <c r="G418" s="101" t="n">
        <v>-0.388090940694097</v>
      </c>
      <c r="H418" s="100" t="n">
        <v>2.02483417340682</v>
      </c>
      <c r="I418" s="101" t="n">
        <v>0.379757587403959</v>
      </c>
      <c r="J418" s="102" t="n">
        <v>0</v>
      </c>
      <c r="K418" s="103" t="n">
        <v>23.0927642632014</v>
      </c>
      <c r="L418" s="102" t="n">
        <v>-0.478447957343633</v>
      </c>
      <c r="M418" s="98" t="n">
        <v>824.242765391408</v>
      </c>
      <c r="N418" s="105" t="n">
        <v>-132.569862326725</v>
      </c>
      <c r="O418" s="104" t="n">
        <v>691.672903064683</v>
      </c>
      <c r="P418" s="105" t="n">
        <v>129.723231852904</v>
      </c>
      <c r="Q418" s="106" t="n">
        <v>0</v>
      </c>
      <c r="R418" s="105" t="n">
        <v>372.714152200084</v>
      </c>
      <c r="S418" s="106" t="n">
        <v>-7.72208657052617</v>
      </c>
      <c r="T418" s="107" t="n">
        <v>-4350.09006867287</v>
      </c>
    </row>
    <row r="419" customFormat="false" ht="11.25" hidden="false" customHeight="true" outlineLevel="0" collapsed="false">
      <c r="B419" s="120"/>
      <c r="C419" s="109"/>
      <c r="D419" s="110" t="n">
        <v>0</v>
      </c>
      <c r="E419" s="110" t="n">
        <v>0</v>
      </c>
      <c r="F419" s="99" t="n">
        <v>0</v>
      </c>
      <c r="G419" s="101" t="n">
        <v>0</v>
      </c>
      <c r="H419" s="100" t="n">
        <v>0</v>
      </c>
      <c r="I419" s="101" t="n">
        <v>0</v>
      </c>
      <c r="J419" s="102" t="n">
        <v>0</v>
      </c>
      <c r="K419" s="103" t="n">
        <v>0</v>
      </c>
      <c r="L419" s="102" t="n">
        <v>0</v>
      </c>
      <c r="M419" s="111" t="n">
        <v>0</v>
      </c>
      <c r="N419" s="113" t="n">
        <v>0</v>
      </c>
      <c r="O419" s="104" t="n">
        <v>0</v>
      </c>
      <c r="P419" s="113" t="n">
        <v>0</v>
      </c>
      <c r="Q419" s="114" t="n">
        <v>0</v>
      </c>
      <c r="R419" s="113" t="n">
        <v>0</v>
      </c>
      <c r="S419" s="114" t="n">
        <v>0</v>
      </c>
      <c r="T419" s="115" t="n">
        <v>0</v>
      </c>
    </row>
    <row r="420" customFormat="false" ht="11.25" hidden="false" customHeight="true" outlineLevel="0" collapsed="false">
      <c r="B420" s="118" t="s">
        <v>41</v>
      </c>
      <c r="C420" s="119"/>
      <c r="D420" s="98" t="n">
        <v>489.273801373998</v>
      </c>
      <c r="E420" s="98" t="n">
        <v>11.6350954178599</v>
      </c>
      <c r="F420" s="99" t="n">
        <v>1.7508653004929</v>
      </c>
      <c r="G420" s="101" t="n">
        <v>-0.287287170373749</v>
      </c>
      <c r="H420" s="100" t="n">
        <v>1.46357813011915</v>
      </c>
      <c r="I420" s="101" t="n">
        <v>0.165300931879705</v>
      </c>
      <c r="J420" s="102" t="n">
        <v>0</v>
      </c>
      <c r="K420" s="103" t="n">
        <v>5.21722229689168</v>
      </c>
      <c r="L420" s="102" t="n">
        <v>-0.527805871985415</v>
      </c>
      <c r="M420" s="98" t="n">
        <v>856.65252126599</v>
      </c>
      <c r="N420" s="105" t="n">
        <v>-140.562085934744</v>
      </c>
      <c r="O420" s="104" t="n">
        <v>716.090435331246</v>
      </c>
      <c r="P420" s="105" t="n">
        <v>80.8774153114477</v>
      </c>
      <c r="Q420" s="106" t="n">
        <v>0</v>
      </c>
      <c r="R420" s="105" t="n">
        <v>60.702879240521</v>
      </c>
      <c r="S420" s="106" t="n">
        <v>-6.14107168265706</v>
      </c>
      <c r="T420" s="107" t="n">
        <v>-3122.27541340205</v>
      </c>
    </row>
    <row r="421" customFormat="false" ht="11.25" hidden="false" customHeight="true" outlineLevel="0" collapsed="false">
      <c r="B421" s="121"/>
      <c r="C421" s="122"/>
      <c r="D421" s="123" t="n">
        <v>0</v>
      </c>
      <c r="E421" s="123" t="n">
        <v>0</v>
      </c>
      <c r="F421" s="124" t="n">
        <v>0</v>
      </c>
      <c r="G421" s="125" t="n">
        <v>0</v>
      </c>
      <c r="H421" s="126" t="n">
        <v>0</v>
      </c>
      <c r="I421" s="125" t="n">
        <v>0</v>
      </c>
      <c r="J421" s="127" t="n">
        <v>0</v>
      </c>
      <c r="K421" s="128" t="n">
        <v>0</v>
      </c>
      <c r="L421" s="127" t="n">
        <v>0</v>
      </c>
      <c r="M421" s="129" t="n">
        <v>0</v>
      </c>
      <c r="N421" s="130" t="n">
        <v>0</v>
      </c>
      <c r="O421" s="131" t="n">
        <v>0</v>
      </c>
      <c r="P421" s="130" t="n">
        <v>0</v>
      </c>
      <c r="Q421" s="132" t="n">
        <v>0</v>
      </c>
      <c r="R421" s="130" t="n">
        <v>0</v>
      </c>
      <c r="S421" s="132" t="n">
        <v>0</v>
      </c>
      <c r="T421" s="133" t="n">
        <v>0</v>
      </c>
    </row>
    <row r="423" customFormat="false" ht="11.25" hidden="false" customHeight="true" outlineLevel="0" collapsed="false">
      <c r="A423" s="6" t="n">
        <v>2009</v>
      </c>
      <c r="B423" s="76"/>
      <c r="C423" s="74"/>
      <c r="D423" s="74"/>
      <c r="E423" s="74"/>
      <c r="F423" s="74"/>
      <c r="G423" s="74"/>
      <c r="H423" s="73"/>
      <c r="I423" s="74"/>
      <c r="J423" s="74"/>
      <c r="K423" s="74"/>
      <c r="L423" s="74"/>
      <c r="M423" s="74"/>
    </row>
    <row r="424" customFormat="false" ht="12.75" hidden="false" customHeight="true" outlineLevel="0" collapsed="false">
      <c r="A424" s="77"/>
      <c r="B424" s="78" t="s">
        <v>51</v>
      </c>
      <c r="C424" s="78"/>
      <c r="D424" s="10" t="s">
        <v>4</v>
      </c>
      <c r="E424" s="10"/>
      <c r="F424" s="10" t="s">
        <v>52</v>
      </c>
      <c r="G424" s="10"/>
      <c r="H424" s="10"/>
      <c r="I424" s="10"/>
      <c r="J424" s="10"/>
      <c r="K424" s="10"/>
      <c r="L424" s="10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1.25" hidden="false" customHeight="true" outlineLevel="0" collapsed="false">
      <c r="B425" s="79" t="s">
        <v>8</v>
      </c>
      <c r="C425" s="80" t="s">
        <v>9</v>
      </c>
      <c r="D425" s="14" t="s">
        <v>10</v>
      </c>
      <c r="E425" s="14" t="s">
        <v>11</v>
      </c>
      <c r="F425" s="81" t="s">
        <v>12</v>
      </c>
      <c r="G425" s="81"/>
      <c r="H425" s="81"/>
      <c r="I425" s="20" t="s">
        <v>13</v>
      </c>
      <c r="J425" s="21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1.25" hidden="false" customHeight="true" outlineLevel="0" collapsed="false">
      <c r="B426" s="79"/>
      <c r="C426" s="80"/>
      <c r="D426" s="14"/>
      <c r="E426" s="14"/>
      <c r="F426" s="81"/>
      <c r="G426" s="81"/>
      <c r="H426" s="81"/>
      <c r="I426" s="20"/>
      <c r="J426" s="21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2" hidden="false" customHeight="true" outlineLevel="0" collapsed="false">
      <c r="B427" s="79"/>
      <c r="C427" s="80"/>
      <c r="D427" s="14"/>
      <c r="E427" s="14"/>
      <c r="F427" s="81" t="s">
        <v>20</v>
      </c>
      <c r="G427" s="82" t="s">
        <v>21</v>
      </c>
      <c r="H427" s="82" t="s">
        <v>22</v>
      </c>
      <c r="I427" s="20"/>
      <c r="J427" s="21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2.75" hidden="false" customHeight="true" outlineLevel="0" collapsed="false">
      <c r="B428" s="79"/>
      <c r="C428" s="80"/>
      <c r="D428" s="14"/>
      <c r="E428" s="14"/>
      <c r="F428" s="83" t="s">
        <v>28</v>
      </c>
      <c r="G428" s="83"/>
      <c r="H428" s="83"/>
      <c r="I428" s="83"/>
      <c r="J428" s="83"/>
      <c r="K428" s="83"/>
      <c r="L428" s="83"/>
      <c r="M428" s="84" t="s">
        <v>29</v>
      </c>
      <c r="N428" s="84"/>
      <c r="O428" s="84"/>
      <c r="P428" s="84"/>
      <c r="Q428" s="84"/>
      <c r="R428" s="84"/>
      <c r="S428" s="84"/>
      <c r="T428" s="85" t="s">
        <v>30</v>
      </c>
    </row>
    <row r="429" customFormat="false" ht="11.25" hidden="false" customHeight="true" outlineLevel="0" collapsed="false">
      <c r="B429" s="86" t="s">
        <v>31</v>
      </c>
      <c r="C429" s="87"/>
      <c r="D429" s="88" t="n">
        <v>126007.600048396</v>
      </c>
      <c r="E429" s="88" t="n">
        <v>11411.399850109</v>
      </c>
      <c r="F429" s="89" t="n">
        <v>1.22218791265187</v>
      </c>
      <c r="G429" s="90" t="n">
        <v>-0.719955383507511</v>
      </c>
      <c r="H429" s="90" t="n">
        <v>0.502232529144356</v>
      </c>
      <c r="I429" s="90" t="n">
        <v>0.102575450220416</v>
      </c>
      <c r="J429" s="90" t="n">
        <v>0</v>
      </c>
      <c r="K429" s="91" t="n">
        <v>0.575327245746266</v>
      </c>
      <c r="L429" s="92" t="n">
        <v>-0.423208542905521</v>
      </c>
      <c r="M429" s="88" t="n">
        <v>154004.96568142</v>
      </c>
      <c r="N429" s="93" t="n">
        <v>-90719.8500177039</v>
      </c>
      <c r="O429" s="93" t="n">
        <v>63285.1156637164</v>
      </c>
      <c r="P429" s="93" t="n">
        <v>12925.2863061584</v>
      </c>
      <c r="Q429" s="94" t="n">
        <v>0</v>
      </c>
      <c r="R429" s="93" t="n">
        <v>6565.28924587259</v>
      </c>
      <c r="S429" s="94" t="n">
        <v>-4829.40190307693</v>
      </c>
      <c r="T429" s="95" t="n">
        <v>-285803.060813125</v>
      </c>
    </row>
    <row r="430" customFormat="false" ht="11.25" hidden="false" customHeight="true" outlineLevel="0" collapsed="false">
      <c r="B430" s="96" t="s">
        <v>34</v>
      </c>
      <c r="C430" s="97"/>
      <c r="D430" s="98" t="n">
        <v>119591.499387166</v>
      </c>
      <c r="E430" s="98" t="n">
        <v>11029.4016802381</v>
      </c>
      <c r="F430" s="99" t="n">
        <v>1.21602255560577</v>
      </c>
      <c r="G430" s="100" t="n">
        <v>-0.74378828210281</v>
      </c>
      <c r="H430" s="100" t="n">
        <v>0.472234273502957</v>
      </c>
      <c r="I430" s="101" t="n">
        <v>0.0978941462515147</v>
      </c>
      <c r="J430" s="102" t="n">
        <v>0</v>
      </c>
      <c r="K430" s="103" t="n">
        <v>0.492717982539598</v>
      </c>
      <c r="L430" s="102" t="n">
        <v>-0.41453991044853</v>
      </c>
      <c r="M430" s="98" t="n">
        <v>145425.960713507</v>
      </c>
      <c r="N430" s="104" t="n">
        <v>-88950.7558832795</v>
      </c>
      <c r="O430" s="104" t="n">
        <v>56475.2048302277</v>
      </c>
      <c r="P430" s="105" t="n">
        <v>11707.3077314452</v>
      </c>
      <c r="Q430" s="106" t="n">
        <v>0</v>
      </c>
      <c r="R430" s="105" t="n">
        <v>5434.38454450576</v>
      </c>
      <c r="S430" s="106" t="n">
        <v>-4572.12718482676</v>
      </c>
      <c r="T430" s="107" t="n">
        <v>-253164.15637829</v>
      </c>
    </row>
    <row r="431" customFormat="false" ht="11.25" hidden="false" customHeight="true" outlineLevel="0" collapsed="false">
      <c r="B431" s="108"/>
      <c r="C431" s="109"/>
      <c r="D431" s="110" t="n">
        <v>0</v>
      </c>
      <c r="E431" s="110" t="n">
        <v>0</v>
      </c>
      <c r="F431" s="99" t="n">
        <v>0</v>
      </c>
      <c r="G431" s="100" t="n">
        <v>0</v>
      </c>
      <c r="H431" s="100" t="n">
        <v>0</v>
      </c>
      <c r="I431" s="101" t="n">
        <v>0</v>
      </c>
      <c r="J431" s="102" t="n">
        <v>0</v>
      </c>
      <c r="K431" s="103" t="n">
        <v>0</v>
      </c>
      <c r="L431" s="102" t="n">
        <v>0</v>
      </c>
      <c r="M431" s="111" t="n">
        <v>0</v>
      </c>
      <c r="N431" s="112" t="n">
        <v>0</v>
      </c>
      <c r="O431" s="104" t="n">
        <v>0</v>
      </c>
      <c r="P431" s="113" t="n">
        <v>0</v>
      </c>
      <c r="Q431" s="114" t="n">
        <v>0</v>
      </c>
      <c r="R431" s="113" t="n">
        <v>0</v>
      </c>
      <c r="S431" s="114" t="n">
        <v>0</v>
      </c>
      <c r="T431" s="115" t="n">
        <v>0</v>
      </c>
    </row>
    <row r="432" customFormat="false" ht="11.25" hidden="false" customHeight="true" outlineLevel="0" collapsed="false">
      <c r="B432" s="108"/>
      <c r="C432" s="109"/>
      <c r="D432" s="110" t="n">
        <v>0</v>
      </c>
      <c r="E432" s="110" t="n">
        <v>0</v>
      </c>
      <c r="F432" s="99" t="n">
        <v>0</v>
      </c>
      <c r="G432" s="100" t="n">
        <v>0</v>
      </c>
      <c r="H432" s="100" t="n">
        <v>0</v>
      </c>
      <c r="I432" s="101" t="n">
        <v>0</v>
      </c>
      <c r="J432" s="102" t="n">
        <v>0</v>
      </c>
      <c r="K432" s="103" t="n">
        <v>0</v>
      </c>
      <c r="L432" s="102" t="n">
        <v>0</v>
      </c>
      <c r="M432" s="111" t="n">
        <v>0</v>
      </c>
      <c r="N432" s="112" t="n">
        <v>0</v>
      </c>
      <c r="O432" s="104" t="n">
        <v>0</v>
      </c>
      <c r="P432" s="113" t="n">
        <v>0</v>
      </c>
      <c r="Q432" s="114" t="n">
        <v>0</v>
      </c>
      <c r="R432" s="113" t="n">
        <v>0</v>
      </c>
      <c r="S432" s="114" t="n">
        <v>0</v>
      </c>
      <c r="T432" s="115" t="n">
        <v>0</v>
      </c>
    </row>
    <row r="433" customFormat="false" ht="11.25" hidden="false" customHeight="true" outlineLevel="0" collapsed="false">
      <c r="B433" s="116" t="s">
        <v>35</v>
      </c>
      <c r="C433" s="117"/>
      <c r="D433" s="98" t="n">
        <v>6416.10066122984</v>
      </c>
      <c r="E433" s="98" t="n">
        <v>381.998169870962</v>
      </c>
      <c r="F433" s="99" t="n">
        <v>1.33710573148467</v>
      </c>
      <c r="G433" s="101" t="n">
        <v>-0.275727303518527</v>
      </c>
      <c r="H433" s="100" t="n">
        <v>1.06137842796614</v>
      </c>
      <c r="I433" s="101" t="n">
        <v>0.189831587598523</v>
      </c>
      <c r="J433" s="102" t="n">
        <v>0</v>
      </c>
      <c r="K433" s="103" t="n">
        <v>2.9604976949205</v>
      </c>
      <c r="L433" s="102" t="n">
        <v>-0.673497253500132</v>
      </c>
      <c r="M433" s="98" t="n">
        <v>8579.00496791301</v>
      </c>
      <c r="N433" s="105" t="n">
        <v>-1769.09413442434</v>
      </c>
      <c r="O433" s="104" t="n">
        <v>6809.91083348867</v>
      </c>
      <c r="P433" s="105" t="n">
        <v>1217.9785747132</v>
      </c>
      <c r="Q433" s="106" t="n">
        <v>0</v>
      </c>
      <c r="R433" s="105" t="n">
        <v>1130.90470136683</v>
      </c>
      <c r="S433" s="106" t="n">
        <v>-257.27471825017</v>
      </c>
      <c r="T433" s="107" t="n">
        <v>-32638.9044348346</v>
      </c>
    </row>
    <row r="434" customFormat="false" ht="11.25" hidden="false" customHeight="true" outlineLevel="0" collapsed="false">
      <c r="B434" s="118" t="s">
        <v>36</v>
      </c>
      <c r="C434" s="119"/>
      <c r="D434" s="98" t="n">
        <v>1492.37501333497</v>
      </c>
      <c r="E434" s="98" t="n">
        <v>37.1027442058786</v>
      </c>
      <c r="F434" s="99" t="n">
        <v>1.75597859475661</v>
      </c>
      <c r="G434" s="101" t="n">
        <v>-0.171434525813161</v>
      </c>
      <c r="H434" s="100" t="n">
        <v>1.58454406894345</v>
      </c>
      <c r="I434" s="101" t="n">
        <v>0.187670005572058</v>
      </c>
      <c r="J434" s="102" t="n">
        <v>0</v>
      </c>
      <c r="K434" s="103" t="n">
        <v>14.880872140749</v>
      </c>
      <c r="L434" s="102" t="n">
        <v>-1.14590076261701</v>
      </c>
      <c r="M434" s="98" t="n">
        <v>2620.57857876582</v>
      </c>
      <c r="N434" s="105" t="n">
        <v>-255.844602746491</v>
      </c>
      <c r="O434" s="104" t="n">
        <v>2364.73397601933</v>
      </c>
      <c r="P434" s="105" t="n">
        <v>280.074027068174</v>
      </c>
      <c r="Q434" s="106" t="n">
        <v>0</v>
      </c>
      <c r="R434" s="105" t="n">
        <v>552.121192598595</v>
      </c>
      <c r="S434" s="106" t="n">
        <v>-42.5160628807001</v>
      </c>
      <c r="T434" s="107" t="n">
        <v>-11566.1814869532</v>
      </c>
    </row>
    <row r="435" customFormat="false" ht="11.25" hidden="false" customHeight="true" outlineLevel="0" collapsed="false">
      <c r="B435" s="120"/>
      <c r="C435" s="109"/>
      <c r="D435" s="110" t="n">
        <v>0</v>
      </c>
      <c r="E435" s="110" t="n">
        <v>0</v>
      </c>
      <c r="F435" s="99" t="n">
        <v>0</v>
      </c>
      <c r="G435" s="101" t="n">
        <v>0</v>
      </c>
      <c r="H435" s="100" t="n">
        <v>0</v>
      </c>
      <c r="I435" s="101" t="n">
        <v>0</v>
      </c>
      <c r="J435" s="102" t="n">
        <v>0</v>
      </c>
      <c r="K435" s="103" t="n">
        <v>0</v>
      </c>
      <c r="L435" s="102" t="n">
        <v>0</v>
      </c>
      <c r="M435" s="111" t="n">
        <v>0</v>
      </c>
      <c r="N435" s="113" t="n">
        <v>0</v>
      </c>
      <c r="O435" s="104" t="n">
        <v>0</v>
      </c>
      <c r="P435" s="113" t="n">
        <v>0</v>
      </c>
      <c r="Q435" s="114" t="n">
        <v>0</v>
      </c>
      <c r="R435" s="113" t="n">
        <v>0</v>
      </c>
      <c r="S435" s="114" t="n">
        <v>0</v>
      </c>
      <c r="T435" s="115" t="n">
        <v>0</v>
      </c>
    </row>
    <row r="436" customFormat="false" ht="11.25" hidden="false" customHeight="true" outlineLevel="0" collapsed="false">
      <c r="B436" s="118" t="s">
        <v>38</v>
      </c>
      <c r="C436" s="119"/>
      <c r="D436" s="98" t="n">
        <v>3549.10440904563</v>
      </c>
      <c r="E436" s="98" t="n">
        <v>101.344418417905</v>
      </c>
      <c r="F436" s="99" t="n">
        <v>1.17185270665191</v>
      </c>
      <c r="G436" s="101" t="n">
        <v>-0.328742228467066</v>
      </c>
      <c r="H436" s="100" t="n">
        <v>0.843110478184842</v>
      </c>
      <c r="I436" s="101" t="n">
        <v>0.164609366622216</v>
      </c>
      <c r="J436" s="102" t="n">
        <v>0</v>
      </c>
      <c r="K436" s="103" t="n">
        <v>0.731870428117335</v>
      </c>
      <c r="L436" s="102" t="n">
        <v>-0.62918932055472</v>
      </c>
      <c r="M436" s="98" t="n">
        <v>4159.02760793035</v>
      </c>
      <c r="N436" s="105" t="n">
        <v>-1166.74049249195</v>
      </c>
      <c r="O436" s="104" t="n">
        <v>2992.2871154384</v>
      </c>
      <c r="P436" s="105" t="n">
        <v>584.215828849116</v>
      </c>
      <c r="Q436" s="106" t="n">
        <v>0</v>
      </c>
      <c r="R436" s="105" t="n">
        <v>74.1709828948148</v>
      </c>
      <c r="S436" s="106" t="n">
        <v>-63.7648257663752</v>
      </c>
      <c r="T436" s="107" t="n">
        <v>-13152.0000385252</v>
      </c>
    </row>
    <row r="437" customFormat="false" ht="11.25" hidden="false" customHeight="true" outlineLevel="0" collapsed="false">
      <c r="B437" s="120"/>
      <c r="C437" s="109"/>
      <c r="D437" s="110" t="n">
        <v>0</v>
      </c>
      <c r="E437" s="110" t="n">
        <v>0</v>
      </c>
      <c r="F437" s="99" t="n">
        <v>0</v>
      </c>
      <c r="G437" s="101" t="n">
        <v>0</v>
      </c>
      <c r="H437" s="100" t="n">
        <v>0</v>
      </c>
      <c r="I437" s="101" t="n">
        <v>0</v>
      </c>
      <c r="J437" s="102" t="n">
        <v>0</v>
      </c>
      <c r="K437" s="103" t="n">
        <v>0</v>
      </c>
      <c r="L437" s="102" t="n">
        <v>0</v>
      </c>
      <c r="M437" s="111" t="n">
        <v>0</v>
      </c>
      <c r="N437" s="113" t="n">
        <v>0</v>
      </c>
      <c r="O437" s="104" t="n">
        <v>0</v>
      </c>
      <c r="P437" s="113" t="n">
        <v>0</v>
      </c>
      <c r="Q437" s="114" t="n">
        <v>0</v>
      </c>
      <c r="R437" s="113" t="n">
        <v>0</v>
      </c>
      <c r="S437" s="114" t="n">
        <v>0</v>
      </c>
      <c r="T437" s="115" t="n">
        <v>0</v>
      </c>
    </row>
    <row r="438" customFormat="false" ht="11.25" hidden="false" customHeight="true" outlineLevel="0" collapsed="false">
      <c r="B438" s="118" t="s">
        <v>39</v>
      </c>
      <c r="C438" s="119"/>
      <c r="D438" s="98" t="n">
        <v>539.200879898866</v>
      </c>
      <c r="E438" s="98" t="n">
        <v>215.105665155</v>
      </c>
      <c r="F438" s="99" t="n">
        <v>0.701809304192996</v>
      </c>
      <c r="G438" s="101" t="n">
        <v>-0.136291546315217</v>
      </c>
      <c r="H438" s="100" t="n">
        <v>0.565517757877779</v>
      </c>
      <c r="I438" s="101" t="n">
        <v>0.24365508145409</v>
      </c>
      <c r="J438" s="102" t="n">
        <v>0</v>
      </c>
      <c r="K438" s="103" t="n">
        <v>0.313573512081593</v>
      </c>
      <c r="L438" s="102" t="n">
        <v>-0.635163177356372</v>
      </c>
      <c r="M438" s="98" t="n">
        <v>378.416194342075</v>
      </c>
      <c r="N438" s="105" t="n">
        <v>-73.4885216959422</v>
      </c>
      <c r="O438" s="104" t="n">
        <v>304.927672646132</v>
      </c>
      <c r="P438" s="105" t="n">
        <v>131.379034311875</v>
      </c>
      <c r="Q438" s="106" t="n">
        <v>0</v>
      </c>
      <c r="R438" s="105" t="n">
        <v>67.4514388913004</v>
      </c>
      <c r="S438" s="106" t="n">
        <v>-136.627197747206</v>
      </c>
      <c r="T438" s="107" t="n">
        <v>-1346.14680970771</v>
      </c>
    </row>
    <row r="439" customFormat="false" ht="11.25" hidden="false" customHeight="true" outlineLevel="0" collapsed="false">
      <c r="B439" s="120"/>
      <c r="C439" s="109"/>
      <c r="D439" s="110" t="n">
        <v>0</v>
      </c>
      <c r="E439" s="110" t="n">
        <v>0</v>
      </c>
      <c r="F439" s="99" t="n">
        <v>0</v>
      </c>
      <c r="G439" s="101" t="n">
        <v>0</v>
      </c>
      <c r="H439" s="100" t="n">
        <v>0</v>
      </c>
      <c r="I439" s="101" t="n">
        <v>0</v>
      </c>
      <c r="J439" s="102" t="n">
        <v>0</v>
      </c>
      <c r="K439" s="103" t="n">
        <v>0</v>
      </c>
      <c r="L439" s="102" t="n">
        <v>0</v>
      </c>
      <c r="M439" s="111" t="n">
        <v>0</v>
      </c>
      <c r="N439" s="113" t="n">
        <v>0</v>
      </c>
      <c r="O439" s="104" t="n">
        <v>0</v>
      </c>
      <c r="P439" s="113" t="n">
        <v>0</v>
      </c>
      <c r="Q439" s="114" t="n">
        <v>0</v>
      </c>
      <c r="R439" s="113" t="n">
        <v>0</v>
      </c>
      <c r="S439" s="114" t="n">
        <v>0</v>
      </c>
      <c r="T439" s="115" t="n">
        <v>0</v>
      </c>
    </row>
    <row r="440" customFormat="false" ht="11.25" hidden="false" customHeight="true" outlineLevel="0" collapsed="false">
      <c r="B440" s="118" t="s">
        <v>40</v>
      </c>
      <c r="C440" s="119"/>
      <c r="D440" s="98" t="n">
        <v>341.074746250938</v>
      </c>
      <c r="E440" s="98" t="n">
        <v>16.0486697326461</v>
      </c>
      <c r="F440" s="99" t="n">
        <v>1.98925656943503</v>
      </c>
      <c r="G440" s="101" t="n">
        <v>-0.379383719162295</v>
      </c>
      <c r="H440" s="100" t="n">
        <v>1.60987285027274</v>
      </c>
      <c r="I440" s="101" t="n">
        <v>0.375067345785406</v>
      </c>
      <c r="J440" s="102" t="n">
        <v>0</v>
      </c>
      <c r="K440" s="103" t="n">
        <v>23.3768187067881</v>
      </c>
      <c r="L440" s="102" t="n">
        <v>-0.484895470777087</v>
      </c>
      <c r="M440" s="98" t="n">
        <v>678.485179648065</v>
      </c>
      <c r="N440" s="105" t="n">
        <v>-129.398205745017</v>
      </c>
      <c r="O440" s="104" t="n">
        <v>549.086973903049</v>
      </c>
      <c r="P440" s="105" t="n">
        <v>127.92599979077</v>
      </c>
      <c r="Q440" s="106" t="n">
        <v>0</v>
      </c>
      <c r="R440" s="105" t="n">
        <v>375.166842825185</v>
      </c>
      <c r="S440" s="106" t="n">
        <v>-7.78192726535742</v>
      </c>
      <c r="T440" s="107" t="n">
        <v>-3829.45892726337</v>
      </c>
    </row>
    <row r="441" customFormat="false" ht="11.25" hidden="false" customHeight="true" outlineLevel="0" collapsed="false">
      <c r="B441" s="120"/>
      <c r="C441" s="109"/>
      <c r="D441" s="110" t="n">
        <v>0</v>
      </c>
      <c r="E441" s="110" t="n">
        <v>0</v>
      </c>
      <c r="F441" s="99" t="n">
        <v>0</v>
      </c>
      <c r="G441" s="101" t="n">
        <v>0</v>
      </c>
      <c r="H441" s="100" t="n">
        <v>0</v>
      </c>
      <c r="I441" s="101" t="n">
        <v>0</v>
      </c>
      <c r="J441" s="102" t="n">
        <v>0</v>
      </c>
      <c r="K441" s="103" t="n">
        <v>0</v>
      </c>
      <c r="L441" s="102" t="n">
        <v>0</v>
      </c>
      <c r="M441" s="111" t="n">
        <v>0</v>
      </c>
      <c r="N441" s="113" t="n">
        <v>0</v>
      </c>
      <c r="O441" s="104" t="n">
        <v>0</v>
      </c>
      <c r="P441" s="113" t="n">
        <v>0</v>
      </c>
      <c r="Q441" s="114" t="n">
        <v>0</v>
      </c>
      <c r="R441" s="113" t="n">
        <v>0</v>
      </c>
      <c r="S441" s="114" t="n">
        <v>0</v>
      </c>
      <c r="T441" s="115" t="n">
        <v>0</v>
      </c>
    </row>
    <row r="442" customFormat="false" ht="11.25" hidden="false" customHeight="true" outlineLevel="0" collapsed="false">
      <c r="B442" s="118" t="s">
        <v>41</v>
      </c>
      <c r="C442" s="119"/>
      <c r="D442" s="98" t="n">
        <v>494.34561269943</v>
      </c>
      <c r="E442" s="98" t="n">
        <v>12.396672359532</v>
      </c>
      <c r="F442" s="99" t="n">
        <v>1.50198037193494</v>
      </c>
      <c r="G442" s="101" t="n">
        <v>-0.290530163625154</v>
      </c>
      <c r="H442" s="100" t="n">
        <v>1.21145020830979</v>
      </c>
      <c r="I442" s="101" t="n">
        <v>0.190926514302147</v>
      </c>
      <c r="J442" s="102" t="n">
        <v>0</v>
      </c>
      <c r="K442" s="103" t="n">
        <v>5.00087784519599</v>
      </c>
      <c r="L442" s="102" t="n">
        <v>-0.531167106749275</v>
      </c>
      <c r="M442" s="98" t="n">
        <v>742.497407226698</v>
      </c>
      <c r="N442" s="105" t="n">
        <v>-143.622311744943</v>
      </c>
      <c r="O442" s="104" t="n">
        <v>598.875095481755</v>
      </c>
      <c r="P442" s="105" t="n">
        <v>94.3836846932615</v>
      </c>
      <c r="Q442" s="106" t="n">
        <v>0</v>
      </c>
      <c r="R442" s="105" t="n">
        <v>61.9942441569371</v>
      </c>
      <c r="S442" s="106" t="n">
        <v>-6.58470459053132</v>
      </c>
      <c r="T442" s="107" t="n">
        <v>-2745.11717238522</v>
      </c>
    </row>
    <row r="443" customFormat="false" ht="11.25" hidden="false" customHeight="true" outlineLevel="0" collapsed="false">
      <c r="B443" s="121"/>
      <c r="C443" s="122"/>
      <c r="D443" s="123" t="n">
        <v>0</v>
      </c>
      <c r="E443" s="123" t="n">
        <v>0</v>
      </c>
      <c r="F443" s="124" t="n">
        <v>0</v>
      </c>
      <c r="G443" s="125" t="n">
        <v>0</v>
      </c>
      <c r="H443" s="126" t="n">
        <v>0</v>
      </c>
      <c r="I443" s="125" t="n">
        <v>0</v>
      </c>
      <c r="J443" s="127" t="n">
        <v>0</v>
      </c>
      <c r="K443" s="128" t="n">
        <v>0</v>
      </c>
      <c r="L443" s="127" t="n">
        <v>0</v>
      </c>
      <c r="M443" s="129" t="n">
        <v>0</v>
      </c>
      <c r="N443" s="130" t="n">
        <v>0</v>
      </c>
      <c r="O443" s="131" t="n">
        <v>0</v>
      </c>
      <c r="P443" s="130" t="n">
        <v>0</v>
      </c>
      <c r="Q443" s="132" t="n">
        <v>0</v>
      </c>
      <c r="R443" s="130" t="n">
        <v>0</v>
      </c>
      <c r="S443" s="132" t="n">
        <v>0</v>
      </c>
      <c r="T443" s="133" t="n">
        <v>0</v>
      </c>
    </row>
    <row r="445" customFormat="false" ht="11.25" hidden="false" customHeight="true" outlineLevel="0" collapsed="false">
      <c r="A445" s="6" t="n">
        <v>2010</v>
      </c>
      <c r="B445" s="76"/>
      <c r="C445" s="74"/>
      <c r="D445" s="74"/>
      <c r="E445" s="74"/>
      <c r="F445" s="74"/>
      <c r="G445" s="74"/>
      <c r="H445" s="73"/>
      <c r="I445" s="74"/>
      <c r="J445" s="74"/>
      <c r="K445" s="74"/>
      <c r="L445" s="74"/>
      <c r="M445" s="74"/>
    </row>
    <row r="446" customFormat="false" ht="12.75" hidden="false" customHeight="true" outlineLevel="0" collapsed="false">
      <c r="A446" s="77"/>
      <c r="B446" s="78" t="s">
        <v>51</v>
      </c>
      <c r="C446" s="78"/>
      <c r="D446" s="10" t="s">
        <v>4</v>
      </c>
      <c r="E446" s="10"/>
      <c r="F446" s="10" t="s">
        <v>52</v>
      </c>
      <c r="G446" s="10"/>
      <c r="H446" s="10"/>
      <c r="I446" s="10"/>
      <c r="J446" s="10"/>
      <c r="K446" s="10"/>
      <c r="L446" s="10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1.25" hidden="false" customHeight="true" outlineLevel="0" collapsed="false">
      <c r="B447" s="79" t="s">
        <v>8</v>
      </c>
      <c r="C447" s="80" t="s">
        <v>9</v>
      </c>
      <c r="D447" s="14" t="s">
        <v>10</v>
      </c>
      <c r="E447" s="14" t="s">
        <v>11</v>
      </c>
      <c r="F447" s="81" t="s">
        <v>12</v>
      </c>
      <c r="G447" s="81"/>
      <c r="H447" s="81"/>
      <c r="I447" s="20" t="s">
        <v>13</v>
      </c>
      <c r="J447" s="21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1.25" hidden="false" customHeight="true" outlineLevel="0" collapsed="false">
      <c r="B448" s="79"/>
      <c r="C448" s="80"/>
      <c r="D448" s="14"/>
      <c r="E448" s="14"/>
      <c r="F448" s="81"/>
      <c r="G448" s="81"/>
      <c r="H448" s="81"/>
      <c r="I448" s="20"/>
      <c r="J448" s="21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2" hidden="false" customHeight="true" outlineLevel="0" collapsed="false">
      <c r="B449" s="79"/>
      <c r="C449" s="80"/>
      <c r="D449" s="14"/>
      <c r="E449" s="14"/>
      <c r="F449" s="81" t="s">
        <v>20</v>
      </c>
      <c r="G449" s="82" t="s">
        <v>21</v>
      </c>
      <c r="H449" s="82" t="s">
        <v>22</v>
      </c>
      <c r="I449" s="20"/>
      <c r="J449" s="21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2.75" hidden="false" customHeight="true" outlineLevel="0" collapsed="false">
      <c r="B450" s="79"/>
      <c r="C450" s="80"/>
      <c r="D450" s="14"/>
      <c r="E450" s="14"/>
      <c r="F450" s="83" t="s">
        <v>28</v>
      </c>
      <c r="G450" s="83"/>
      <c r="H450" s="83"/>
      <c r="I450" s="83"/>
      <c r="J450" s="83"/>
      <c r="K450" s="83"/>
      <c r="L450" s="83"/>
      <c r="M450" s="84" t="s">
        <v>29</v>
      </c>
      <c r="N450" s="84"/>
      <c r="O450" s="84"/>
      <c r="P450" s="84"/>
      <c r="Q450" s="84"/>
      <c r="R450" s="84"/>
      <c r="S450" s="84"/>
      <c r="T450" s="85" t="s">
        <v>30</v>
      </c>
    </row>
    <row r="451" customFormat="false" ht="11.25" hidden="false" customHeight="true" outlineLevel="0" collapsed="false">
      <c r="B451" s="86" t="s">
        <v>31</v>
      </c>
      <c r="C451" s="87"/>
      <c r="D451" s="88" t="n">
        <v>126150.883333582</v>
      </c>
      <c r="E451" s="88" t="n">
        <v>11408.3645451667</v>
      </c>
      <c r="F451" s="89" t="n">
        <v>1.22989263359015</v>
      </c>
      <c r="G451" s="90" t="n">
        <v>-0.716265637062918</v>
      </c>
      <c r="H451" s="90" t="n">
        <v>0.513626996527231</v>
      </c>
      <c r="I451" s="90" t="n">
        <v>0.0353014302941508</v>
      </c>
      <c r="J451" s="90" t="n">
        <v>0</v>
      </c>
      <c r="K451" s="91" t="n">
        <v>0.553913277188366</v>
      </c>
      <c r="L451" s="92" t="n">
        <v>-0.40623718900317</v>
      </c>
      <c r="M451" s="88" t="n">
        <v>155152.042132863</v>
      </c>
      <c r="N451" s="93" t="n">
        <v>-90357.5428169779</v>
      </c>
      <c r="O451" s="93" t="n">
        <v>64794.4993158848</v>
      </c>
      <c r="P451" s="93" t="n">
        <v>4453.30661454599</v>
      </c>
      <c r="Q451" s="94" t="n">
        <v>0</v>
      </c>
      <c r="R451" s="93" t="n">
        <v>6319.24459257287</v>
      </c>
      <c r="S451" s="94" t="n">
        <v>-4634.50194395197</v>
      </c>
      <c r="T451" s="95" t="n">
        <v>-260086.011456523</v>
      </c>
    </row>
    <row r="452" customFormat="false" ht="11.25" hidden="false" customHeight="true" outlineLevel="0" collapsed="false">
      <c r="B452" s="96" t="s">
        <v>34</v>
      </c>
      <c r="C452" s="97"/>
      <c r="D452" s="98" t="n">
        <v>119889.846695745</v>
      </c>
      <c r="E452" s="98" t="n">
        <v>11045.9731880574</v>
      </c>
      <c r="F452" s="99" t="n">
        <v>1.22555919641527</v>
      </c>
      <c r="G452" s="100" t="n">
        <v>-0.739202791910099</v>
      </c>
      <c r="H452" s="100" t="n">
        <v>0.486356404505168</v>
      </c>
      <c r="I452" s="101" t="n">
        <v>0.0280598508875994</v>
      </c>
      <c r="J452" s="102" t="n">
        <v>0</v>
      </c>
      <c r="K452" s="103" t="n">
        <v>0.467489444122606</v>
      </c>
      <c r="L452" s="102" t="n">
        <v>-0.397093697783759</v>
      </c>
      <c r="M452" s="98" t="n">
        <v>146932.104174787</v>
      </c>
      <c r="N452" s="104" t="n">
        <v>-88622.9093991684</v>
      </c>
      <c r="O452" s="104" t="n">
        <v>58309.1947756182</v>
      </c>
      <c r="P452" s="105" t="n">
        <v>3364.09122121976</v>
      </c>
      <c r="Q452" s="106" t="n">
        <v>0</v>
      </c>
      <c r="R452" s="105" t="n">
        <v>5163.87586547815</v>
      </c>
      <c r="S452" s="106" t="n">
        <v>-4386.28633886595</v>
      </c>
      <c r="T452" s="107" t="n">
        <v>-228986.543585984</v>
      </c>
    </row>
    <row r="453" customFormat="false" ht="11.25" hidden="false" customHeight="true" outlineLevel="0" collapsed="false">
      <c r="B453" s="108"/>
      <c r="C453" s="109"/>
      <c r="D453" s="110" t="n">
        <v>0</v>
      </c>
      <c r="E453" s="110" t="n">
        <v>0</v>
      </c>
      <c r="F453" s="99" t="n">
        <v>0</v>
      </c>
      <c r="G453" s="100" t="n">
        <v>0</v>
      </c>
      <c r="H453" s="100" t="n">
        <v>0</v>
      </c>
      <c r="I453" s="101" t="n">
        <v>0</v>
      </c>
      <c r="J453" s="102" t="n">
        <v>0</v>
      </c>
      <c r="K453" s="103" t="n">
        <v>0</v>
      </c>
      <c r="L453" s="102" t="n">
        <v>0</v>
      </c>
      <c r="M453" s="111" t="n">
        <v>0</v>
      </c>
      <c r="N453" s="112" t="n">
        <v>0</v>
      </c>
      <c r="O453" s="104" t="n">
        <v>0</v>
      </c>
      <c r="P453" s="113" t="n">
        <v>0</v>
      </c>
      <c r="Q453" s="114" t="n">
        <v>0</v>
      </c>
      <c r="R453" s="113" t="n">
        <v>0</v>
      </c>
      <c r="S453" s="114" t="n">
        <v>0</v>
      </c>
      <c r="T453" s="115" t="n">
        <v>0</v>
      </c>
    </row>
    <row r="454" customFormat="false" ht="11.25" hidden="false" customHeight="true" outlineLevel="0" collapsed="false">
      <c r="B454" s="108"/>
      <c r="C454" s="109"/>
      <c r="D454" s="110" t="n">
        <v>0</v>
      </c>
      <c r="E454" s="110" t="n">
        <v>0</v>
      </c>
      <c r="F454" s="99" t="n">
        <v>0</v>
      </c>
      <c r="G454" s="100" t="n">
        <v>0</v>
      </c>
      <c r="H454" s="100" t="n">
        <v>0</v>
      </c>
      <c r="I454" s="101" t="n">
        <v>0</v>
      </c>
      <c r="J454" s="102" t="n">
        <v>0</v>
      </c>
      <c r="K454" s="103" t="n">
        <v>0</v>
      </c>
      <c r="L454" s="102" t="n">
        <v>0</v>
      </c>
      <c r="M454" s="111" t="n">
        <v>0</v>
      </c>
      <c r="N454" s="112" t="n">
        <v>0</v>
      </c>
      <c r="O454" s="104" t="n">
        <v>0</v>
      </c>
      <c r="P454" s="113" t="n">
        <v>0</v>
      </c>
      <c r="Q454" s="114" t="n">
        <v>0</v>
      </c>
      <c r="R454" s="113" t="n">
        <v>0</v>
      </c>
      <c r="S454" s="114" t="n">
        <v>0</v>
      </c>
      <c r="T454" s="115" t="n">
        <v>0</v>
      </c>
    </row>
    <row r="455" customFormat="false" ht="11.25" hidden="false" customHeight="true" outlineLevel="0" collapsed="false">
      <c r="B455" s="116" t="s">
        <v>35</v>
      </c>
      <c r="C455" s="117"/>
      <c r="D455" s="98" t="n">
        <v>6261.03663783698</v>
      </c>
      <c r="E455" s="98" t="n">
        <v>362.39135710936</v>
      </c>
      <c r="F455" s="99" t="n">
        <v>1.31287172293499</v>
      </c>
      <c r="G455" s="101" t="n">
        <v>-0.277052111039687</v>
      </c>
      <c r="H455" s="100" t="n">
        <v>1.0358196118953</v>
      </c>
      <c r="I455" s="101" t="n">
        <v>0.173967260747818</v>
      </c>
      <c r="J455" s="102" t="n">
        <v>0</v>
      </c>
      <c r="K455" s="103" t="n">
        <v>3.18817958659555</v>
      </c>
      <c r="L455" s="102" t="n">
        <v>-0.684937982698929</v>
      </c>
      <c r="M455" s="98" t="n">
        <v>8219.93795807612</v>
      </c>
      <c r="N455" s="105" t="n">
        <v>-1734.63341780956</v>
      </c>
      <c r="O455" s="104" t="n">
        <v>6485.30454026656</v>
      </c>
      <c r="P455" s="105" t="n">
        <v>1089.21539332623</v>
      </c>
      <c r="Q455" s="106" t="n">
        <v>0</v>
      </c>
      <c r="R455" s="105" t="n">
        <v>1155.36872709472</v>
      </c>
      <c r="S455" s="106" t="n">
        <v>-248.215605086012</v>
      </c>
      <c r="T455" s="107" t="n">
        <v>-31099.4678705388</v>
      </c>
    </row>
    <row r="456" customFormat="false" ht="11.25" hidden="false" customHeight="true" outlineLevel="0" collapsed="false">
      <c r="B456" s="118" t="s">
        <v>36</v>
      </c>
      <c r="C456" s="119"/>
      <c r="D456" s="98" t="n">
        <v>1479.88250410674</v>
      </c>
      <c r="E456" s="98" t="n">
        <v>35.8270077771663</v>
      </c>
      <c r="F456" s="99" t="n">
        <v>1.75176945804944</v>
      </c>
      <c r="G456" s="101" t="n">
        <v>-0.186006763030111</v>
      </c>
      <c r="H456" s="100" t="n">
        <v>1.56576269501933</v>
      </c>
      <c r="I456" s="101" t="n">
        <v>0.148989213667509</v>
      </c>
      <c r="J456" s="102" t="n">
        <v>0</v>
      </c>
      <c r="K456" s="103" t="n">
        <v>15.2757718324168</v>
      </c>
      <c r="L456" s="102" t="n">
        <v>-1.12421694443436</v>
      </c>
      <c r="M456" s="98" t="n">
        <v>2592.41297219591</v>
      </c>
      <c r="N456" s="105" t="n">
        <v>-275.26815425379</v>
      </c>
      <c r="O456" s="104" t="n">
        <v>2317.14481794212</v>
      </c>
      <c r="P456" s="105" t="n">
        <v>220.486530607167</v>
      </c>
      <c r="Q456" s="106" t="n">
        <v>0</v>
      </c>
      <c r="R456" s="105" t="n">
        <v>547.285196242214</v>
      </c>
      <c r="S456" s="106" t="n">
        <v>-40.277329211472</v>
      </c>
      <c r="T456" s="107" t="n">
        <v>-11163.6771237935</v>
      </c>
    </row>
    <row r="457" customFormat="false" ht="11.25" hidden="false" customHeight="true" outlineLevel="0" collapsed="false">
      <c r="B457" s="120"/>
      <c r="C457" s="109"/>
      <c r="D457" s="110" t="n">
        <v>0</v>
      </c>
      <c r="E457" s="110" t="n">
        <v>0</v>
      </c>
      <c r="F457" s="99" t="n">
        <v>0</v>
      </c>
      <c r="G457" s="101" t="n">
        <v>0</v>
      </c>
      <c r="H457" s="100" t="n">
        <v>0</v>
      </c>
      <c r="I457" s="101" t="n">
        <v>0</v>
      </c>
      <c r="J457" s="102" t="n">
        <v>0</v>
      </c>
      <c r="K457" s="103" t="n">
        <v>0</v>
      </c>
      <c r="L457" s="102" t="n">
        <v>0</v>
      </c>
      <c r="M457" s="111" t="n">
        <v>0</v>
      </c>
      <c r="N457" s="113" t="n">
        <v>0</v>
      </c>
      <c r="O457" s="104" t="n">
        <v>0</v>
      </c>
      <c r="P457" s="113" t="n">
        <v>0</v>
      </c>
      <c r="Q457" s="114" t="n">
        <v>0</v>
      </c>
      <c r="R457" s="113" t="n">
        <v>0</v>
      </c>
      <c r="S457" s="114" t="n">
        <v>0</v>
      </c>
      <c r="T457" s="115" t="n">
        <v>0</v>
      </c>
    </row>
    <row r="458" customFormat="false" ht="11.25" hidden="false" customHeight="true" outlineLevel="0" collapsed="false">
      <c r="B458" s="118" t="s">
        <v>38</v>
      </c>
      <c r="C458" s="119"/>
      <c r="D458" s="98" t="n">
        <v>3451.62988216015</v>
      </c>
      <c r="E458" s="98" t="n">
        <v>92.5333175372739</v>
      </c>
      <c r="F458" s="99" t="n">
        <v>1.13245872611553</v>
      </c>
      <c r="G458" s="101" t="n">
        <v>-0.317692557147278</v>
      </c>
      <c r="H458" s="100" t="n">
        <v>0.814766168968253</v>
      </c>
      <c r="I458" s="101" t="n">
        <v>0.161055563131054</v>
      </c>
      <c r="J458" s="102" t="n">
        <v>0</v>
      </c>
      <c r="K458" s="103" t="n">
        <v>1.14829774671991</v>
      </c>
      <c r="L458" s="102" t="n">
        <v>-0.696453863082026</v>
      </c>
      <c r="M458" s="98" t="n">
        <v>3908.82837937338</v>
      </c>
      <c r="N458" s="105" t="n">
        <v>-1096.55712358942</v>
      </c>
      <c r="O458" s="104" t="n">
        <v>2812.27125578397</v>
      </c>
      <c r="P458" s="105" t="n">
        <v>555.904194391277</v>
      </c>
      <c r="Q458" s="106" t="n">
        <v>0</v>
      </c>
      <c r="R458" s="105" t="n">
        <v>106.255800024569</v>
      </c>
      <c r="S458" s="106" t="n">
        <v>-64.4451864626302</v>
      </c>
      <c r="T458" s="107" t="n">
        <v>-12503.282233703</v>
      </c>
    </row>
    <row r="459" customFormat="false" ht="11.25" hidden="false" customHeight="true" outlineLevel="0" collapsed="false">
      <c r="B459" s="120"/>
      <c r="C459" s="109"/>
      <c r="D459" s="110" t="n">
        <v>0</v>
      </c>
      <c r="E459" s="110" t="n">
        <v>0</v>
      </c>
      <c r="F459" s="99" t="n">
        <v>0</v>
      </c>
      <c r="G459" s="101" t="n">
        <v>0</v>
      </c>
      <c r="H459" s="100" t="n">
        <v>0</v>
      </c>
      <c r="I459" s="101" t="n">
        <v>0</v>
      </c>
      <c r="J459" s="102" t="n">
        <v>0</v>
      </c>
      <c r="K459" s="103" t="n">
        <v>0</v>
      </c>
      <c r="L459" s="102" t="n">
        <v>0</v>
      </c>
      <c r="M459" s="111" t="n">
        <v>0</v>
      </c>
      <c r="N459" s="113" t="n">
        <v>0</v>
      </c>
      <c r="O459" s="104" t="n">
        <v>0</v>
      </c>
      <c r="P459" s="113" t="n">
        <v>0</v>
      </c>
      <c r="Q459" s="114" t="n">
        <v>0</v>
      </c>
      <c r="R459" s="113" t="n">
        <v>0</v>
      </c>
      <c r="S459" s="114" t="n">
        <v>0</v>
      </c>
      <c r="T459" s="115" t="n">
        <v>0</v>
      </c>
    </row>
    <row r="460" customFormat="false" ht="11.25" hidden="false" customHeight="true" outlineLevel="0" collapsed="false">
      <c r="B460" s="118" t="s">
        <v>39</v>
      </c>
      <c r="C460" s="119"/>
      <c r="D460" s="98" t="n">
        <v>516.589228531886</v>
      </c>
      <c r="E460" s="98" t="n">
        <v>206.266834543393</v>
      </c>
      <c r="F460" s="99" t="n">
        <v>0.608433001589404</v>
      </c>
      <c r="G460" s="101" t="n">
        <v>-0.143555989862538</v>
      </c>
      <c r="H460" s="100" t="n">
        <v>0.464877011726866</v>
      </c>
      <c r="I460" s="101" t="n">
        <v>0.246373638847855</v>
      </c>
      <c r="J460" s="102" t="n">
        <v>0</v>
      </c>
      <c r="K460" s="103" t="n">
        <v>0.319334095662056</v>
      </c>
      <c r="L460" s="102" t="n">
        <v>-0.626866470147318</v>
      </c>
      <c r="M460" s="98" t="n">
        <v>314.30993490441</v>
      </c>
      <c r="N460" s="105" t="n">
        <v>-74.1594780542196</v>
      </c>
      <c r="O460" s="104" t="n">
        <v>240.15045685019</v>
      </c>
      <c r="P460" s="105" t="n">
        <v>127.273968023007</v>
      </c>
      <c r="Q460" s="106" t="n">
        <v>0</v>
      </c>
      <c r="R460" s="105" t="n">
        <v>65.8680330739892</v>
      </c>
      <c r="S460" s="106" t="n">
        <v>-129.301762478678</v>
      </c>
      <c r="T460" s="107" t="n">
        <v>-1114.6325500512</v>
      </c>
    </row>
    <row r="461" customFormat="false" ht="11.25" hidden="false" customHeight="true" outlineLevel="0" collapsed="false">
      <c r="B461" s="120"/>
      <c r="C461" s="109"/>
      <c r="D461" s="110" t="n">
        <v>0</v>
      </c>
      <c r="E461" s="110" t="n">
        <v>0</v>
      </c>
      <c r="F461" s="99" t="n">
        <v>0</v>
      </c>
      <c r="G461" s="101" t="n">
        <v>0</v>
      </c>
      <c r="H461" s="100" t="n">
        <v>0</v>
      </c>
      <c r="I461" s="101" t="n">
        <v>0</v>
      </c>
      <c r="J461" s="102" t="n">
        <v>0</v>
      </c>
      <c r="K461" s="103" t="n">
        <v>0</v>
      </c>
      <c r="L461" s="102" t="n">
        <v>0</v>
      </c>
      <c r="M461" s="111" t="n">
        <v>0</v>
      </c>
      <c r="N461" s="113" t="n">
        <v>0</v>
      </c>
      <c r="O461" s="104" t="n">
        <v>0</v>
      </c>
      <c r="P461" s="113" t="n">
        <v>0</v>
      </c>
      <c r="Q461" s="114" t="n">
        <v>0</v>
      </c>
      <c r="R461" s="113" t="n">
        <v>0</v>
      </c>
      <c r="S461" s="114" t="n">
        <v>0</v>
      </c>
      <c r="T461" s="115" t="n">
        <v>0</v>
      </c>
    </row>
    <row r="462" customFormat="false" ht="11.25" hidden="false" customHeight="true" outlineLevel="0" collapsed="false">
      <c r="B462" s="118" t="s">
        <v>40</v>
      </c>
      <c r="C462" s="119"/>
      <c r="D462" s="98" t="n">
        <v>336.6348737949</v>
      </c>
      <c r="E462" s="98" t="n">
        <v>15.7258183226911</v>
      </c>
      <c r="F462" s="99" t="n">
        <v>2.08595924943867</v>
      </c>
      <c r="G462" s="101" t="n">
        <v>-0.390170074844555</v>
      </c>
      <c r="H462" s="100" t="n">
        <v>1.69578917459411</v>
      </c>
      <c r="I462" s="101" t="n">
        <v>0.367309711085339</v>
      </c>
      <c r="J462" s="102" t="n">
        <v>0</v>
      </c>
      <c r="K462" s="103" t="n">
        <v>23.7612496432867</v>
      </c>
      <c r="L462" s="102" t="n">
        <v>-0.495209567944957</v>
      </c>
      <c r="M462" s="98" t="n">
        <v>702.206628676089</v>
      </c>
      <c r="N462" s="105" t="n">
        <v>-131.344853903843</v>
      </c>
      <c r="O462" s="104" t="n">
        <v>570.861774772245</v>
      </c>
      <c r="P462" s="105" t="n">
        <v>123.649258234854</v>
      </c>
      <c r="Q462" s="106" t="n">
        <v>0</v>
      </c>
      <c r="R462" s="105" t="n">
        <v>373.665095010435</v>
      </c>
      <c r="S462" s="106" t="n">
        <v>-7.78757569716075</v>
      </c>
      <c r="T462" s="107" t="n">
        <v>-3888.09135850804</v>
      </c>
    </row>
    <row r="463" customFormat="false" ht="11.25" hidden="false" customHeight="true" outlineLevel="0" collapsed="false">
      <c r="B463" s="120"/>
      <c r="C463" s="109"/>
      <c r="D463" s="110" t="n">
        <v>0</v>
      </c>
      <c r="E463" s="110" t="n">
        <v>0</v>
      </c>
      <c r="F463" s="99" t="n">
        <v>0</v>
      </c>
      <c r="G463" s="101" t="n">
        <v>0</v>
      </c>
      <c r="H463" s="100" t="n">
        <v>0</v>
      </c>
      <c r="I463" s="101" t="n">
        <v>0</v>
      </c>
      <c r="J463" s="102" t="n">
        <v>0</v>
      </c>
      <c r="K463" s="103" t="n">
        <v>0</v>
      </c>
      <c r="L463" s="102" t="n">
        <v>0</v>
      </c>
      <c r="M463" s="111" t="n">
        <v>0</v>
      </c>
      <c r="N463" s="113" t="n">
        <v>0</v>
      </c>
      <c r="O463" s="104" t="n">
        <v>0</v>
      </c>
      <c r="P463" s="113" t="n">
        <v>0</v>
      </c>
      <c r="Q463" s="114" t="n">
        <v>0</v>
      </c>
      <c r="R463" s="113" t="n">
        <v>0</v>
      </c>
      <c r="S463" s="114" t="n">
        <v>0</v>
      </c>
      <c r="T463" s="115" t="n">
        <v>0</v>
      </c>
    </row>
    <row r="464" customFormat="false" ht="11.25" hidden="false" customHeight="true" outlineLevel="0" collapsed="false">
      <c r="B464" s="118" t="s">
        <v>41</v>
      </c>
      <c r="C464" s="119"/>
      <c r="D464" s="98" t="n">
        <v>476.300149243305</v>
      </c>
      <c r="E464" s="98" t="n">
        <v>12.0383789288362</v>
      </c>
      <c r="F464" s="99" t="n">
        <v>1.47423855323555</v>
      </c>
      <c r="G464" s="101" t="n">
        <v>-0.330261933065107</v>
      </c>
      <c r="H464" s="100" t="n">
        <v>1.14397662017044</v>
      </c>
      <c r="I464" s="101" t="n">
        <v>0.12996309610288</v>
      </c>
      <c r="J464" s="102" t="n">
        <v>0</v>
      </c>
      <c r="K464" s="103" t="n">
        <v>5.17466704709684</v>
      </c>
      <c r="L464" s="102" t="n">
        <v>-0.531944647524981</v>
      </c>
      <c r="M464" s="98" t="n">
        <v>702.180042926327</v>
      </c>
      <c r="N464" s="105" t="n">
        <v>-157.303808008293</v>
      </c>
      <c r="O464" s="104" t="n">
        <v>544.876234918034</v>
      </c>
      <c r="P464" s="105" t="n">
        <v>61.9014420699237</v>
      </c>
      <c r="Q464" s="106" t="n">
        <v>0</v>
      </c>
      <c r="R464" s="105" t="n">
        <v>62.2946027435137</v>
      </c>
      <c r="S464" s="106" t="n">
        <v>-6.40375123607193</v>
      </c>
      <c r="T464" s="107" t="n">
        <v>-2429.78460448313</v>
      </c>
    </row>
    <row r="465" customFormat="false" ht="11.25" hidden="false" customHeight="true" outlineLevel="0" collapsed="false">
      <c r="B465" s="121"/>
      <c r="C465" s="122"/>
      <c r="D465" s="123" t="n">
        <v>0</v>
      </c>
      <c r="E465" s="123" t="n">
        <v>0</v>
      </c>
      <c r="F465" s="124" t="n">
        <v>0</v>
      </c>
      <c r="G465" s="125" t="n">
        <v>0</v>
      </c>
      <c r="H465" s="126" t="n">
        <v>0</v>
      </c>
      <c r="I465" s="125" t="n">
        <v>0</v>
      </c>
      <c r="J465" s="127" t="n">
        <v>0</v>
      </c>
      <c r="K465" s="128" t="n">
        <v>0</v>
      </c>
      <c r="L465" s="127" t="n">
        <v>0</v>
      </c>
      <c r="M465" s="129" t="n">
        <v>0</v>
      </c>
      <c r="N465" s="130" t="n">
        <v>0</v>
      </c>
      <c r="O465" s="131" t="n">
        <v>0</v>
      </c>
      <c r="P465" s="130" t="n">
        <v>0</v>
      </c>
      <c r="Q465" s="132" t="n">
        <v>0</v>
      </c>
      <c r="R465" s="130" t="n">
        <v>0</v>
      </c>
      <c r="S465" s="132" t="n">
        <v>0</v>
      </c>
      <c r="T465" s="133" t="n">
        <v>0</v>
      </c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13.519611025775</v>
      </c>
      <c r="E11" s="33" t="s">
        <v>33</v>
      </c>
      <c r="F11" s="33" t="n">
        <v>0.852299606357836</v>
      </c>
      <c r="G11" s="34" t="n">
        <v>-0.078500507693185</v>
      </c>
      <c r="H11" s="34" t="n">
        <v>0.773799098664651</v>
      </c>
      <c r="I11" s="34" t="n">
        <v>-0.00694669004772541</v>
      </c>
      <c r="J11" s="35"/>
      <c r="K11" s="34" t="n">
        <v>0.57367335165141</v>
      </c>
      <c r="L11" s="36" t="s">
        <v>33</v>
      </c>
      <c r="M11" s="33" t="n">
        <v>608.132483605864</v>
      </c>
      <c r="N11" s="34" t="n">
        <v>-56.0116517145672</v>
      </c>
      <c r="O11" s="34" t="n">
        <v>552.120831891297</v>
      </c>
      <c r="P11" s="34" t="n">
        <v>-4.95659958076966</v>
      </c>
      <c r="Q11" s="35"/>
      <c r="R11" s="34" t="n">
        <v>409.327186726166</v>
      </c>
      <c r="S11" s="36" t="s">
        <v>33</v>
      </c>
      <c r="T11" s="37" t="n">
        <v>-3507.13520313455</v>
      </c>
    </row>
    <row r="12" customFormat="false" ht="15.75" hidden="false" customHeight="false" outlineLevel="0" collapsed="false">
      <c r="B12" s="38" t="s">
        <v>34</v>
      </c>
      <c r="C12" s="39"/>
      <c r="D12" s="40" t="n">
        <v>711.332479819771</v>
      </c>
      <c r="E12" s="40" t="s">
        <v>33</v>
      </c>
      <c r="F12" s="40" t="n">
        <v>0.847843592900663</v>
      </c>
      <c r="G12" s="41" t="n">
        <v>-0.0787418728985337</v>
      </c>
      <c r="H12" s="41" t="n">
        <v>0.769101720002129</v>
      </c>
      <c r="I12" s="41" t="n">
        <v>-0.006968049008567</v>
      </c>
      <c r="J12" s="42"/>
      <c r="K12" s="43" t="n">
        <v>0.573672479674525</v>
      </c>
      <c r="L12" s="44" t="s">
        <v>33</v>
      </c>
      <c r="M12" s="40" t="n">
        <v>603.098685437333</v>
      </c>
      <c r="N12" s="41" t="n">
        <v>-56.0116517145672</v>
      </c>
      <c r="O12" s="41" t="n">
        <v>547.087033722766</v>
      </c>
      <c r="P12" s="41" t="n">
        <v>-4.95659958076966</v>
      </c>
      <c r="Q12" s="42"/>
      <c r="R12" s="41" t="n">
        <v>408.071867571237</v>
      </c>
      <c r="S12" s="44" t="s">
        <v>33</v>
      </c>
      <c r="T12" s="45" t="n">
        <v>-3484.0751062818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18713120600395</v>
      </c>
      <c r="E15" s="40" t="s">
        <v>33</v>
      </c>
      <c r="F15" s="40" t="n">
        <v>2.30155289939309</v>
      </c>
      <c r="G15" s="41" t="s">
        <v>33</v>
      </c>
      <c r="H15" s="41" t="n">
        <v>2.30155289939309</v>
      </c>
      <c r="I15" s="41" t="s">
        <v>33</v>
      </c>
      <c r="J15" s="55"/>
      <c r="K15" s="43" t="n">
        <v>0.57395694939715</v>
      </c>
      <c r="L15" s="56" t="s">
        <v>33</v>
      </c>
      <c r="M15" s="40" t="n">
        <v>5.0337981685315</v>
      </c>
      <c r="N15" s="41" t="s">
        <v>33</v>
      </c>
      <c r="O15" s="41" t="n">
        <v>5.0337981685315</v>
      </c>
      <c r="P15" s="41" t="s">
        <v>33</v>
      </c>
      <c r="Q15" s="55"/>
      <c r="R15" s="41" t="n">
        <v>1.25531915492934</v>
      </c>
      <c r="S15" s="56" t="s">
        <v>33</v>
      </c>
      <c r="T15" s="45" t="n">
        <v>-23.0600968526898</v>
      </c>
    </row>
    <row r="16" customFormat="false" ht="15.75" hidden="false" customHeight="false" outlineLevel="0" collapsed="false">
      <c r="B16" s="57" t="s">
        <v>36</v>
      </c>
      <c r="C16" s="58"/>
      <c r="D16" s="40" t="n">
        <v>0.379200694127826</v>
      </c>
      <c r="E16" s="40" t="s">
        <v>33</v>
      </c>
      <c r="F16" s="40" t="n">
        <v>2.24044832119516</v>
      </c>
      <c r="G16" s="41" t="s">
        <v>33</v>
      </c>
      <c r="H16" s="41" t="n">
        <v>2.24044832119516</v>
      </c>
      <c r="I16" s="41" t="s">
        <v>33</v>
      </c>
      <c r="J16" s="55"/>
      <c r="K16" s="43" t="n">
        <v>1.73746735193535</v>
      </c>
      <c r="L16" s="56" t="s">
        <v>33</v>
      </c>
      <c r="M16" s="40" t="n">
        <v>0.849579558554727</v>
      </c>
      <c r="N16" s="41" t="s">
        <v>33</v>
      </c>
      <c r="O16" s="41" t="n">
        <v>0.849579558554727</v>
      </c>
      <c r="P16" s="41" t="s">
        <v>33</v>
      </c>
      <c r="Q16" s="55"/>
      <c r="R16" s="41" t="n">
        <v>0.65884882587832</v>
      </c>
      <c r="S16" s="56" t="s">
        <v>33</v>
      </c>
      <c r="T16" s="45" t="n">
        <v>-5.5309040762545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5516737580486</v>
      </c>
      <c r="E18" s="40" t="s">
        <v>33</v>
      </c>
      <c r="F18" s="40" t="n">
        <v>2.31766880365642</v>
      </c>
      <c r="G18" s="41" t="s">
        <v>33</v>
      </c>
      <c r="H18" s="41" t="n">
        <v>2.31766880365642</v>
      </c>
      <c r="I18" s="41" t="s">
        <v>33</v>
      </c>
      <c r="J18" s="42"/>
      <c r="K18" s="43" t="n">
        <v>0.151668034850623</v>
      </c>
      <c r="L18" s="44" t="s">
        <v>33</v>
      </c>
      <c r="M18" s="40" t="n">
        <v>3.59626586248156</v>
      </c>
      <c r="N18" s="41" t="s">
        <v>33</v>
      </c>
      <c r="O18" s="41" t="n">
        <v>3.59626586248156</v>
      </c>
      <c r="P18" s="41" t="s">
        <v>33</v>
      </c>
      <c r="Q18" s="42"/>
      <c r="R18" s="41" t="n">
        <v>0.235339309612512</v>
      </c>
      <c r="S18" s="44" t="s">
        <v>33</v>
      </c>
      <c r="T18" s="45" t="n">
        <v>-14.04921896434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779472777308691</v>
      </c>
      <c r="E20" s="40" t="s">
        <v>33</v>
      </c>
      <c r="F20" s="40" t="n">
        <v>2.33155762778803</v>
      </c>
      <c r="G20" s="41" t="s">
        <v>33</v>
      </c>
      <c r="H20" s="41" t="n">
        <v>2.33155762778803</v>
      </c>
      <c r="I20" s="41" t="s">
        <v>33</v>
      </c>
      <c r="J20" s="42"/>
      <c r="K20" s="43" t="n">
        <v>-0.291699064106845</v>
      </c>
      <c r="L20" s="44" t="s">
        <v>33</v>
      </c>
      <c r="M20" s="40" t="n">
        <v>0.18173856995872</v>
      </c>
      <c r="N20" s="41" t="s">
        <v>33</v>
      </c>
      <c r="O20" s="41" t="n">
        <v>0.18173856995872</v>
      </c>
      <c r="P20" s="41" t="s">
        <v>33</v>
      </c>
      <c r="Q20" s="42"/>
      <c r="R20" s="41" t="n">
        <v>-0.0227371479637708</v>
      </c>
      <c r="S20" s="44" t="s">
        <v>33</v>
      </c>
      <c r="T20" s="45" t="n">
        <v>-0.58300521398148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107225370757553</v>
      </c>
      <c r="E22" s="40" t="s">
        <v>33</v>
      </c>
      <c r="F22" s="40" t="n">
        <v>2.23251657999808</v>
      </c>
      <c r="G22" s="41" t="s">
        <v>33</v>
      </c>
      <c r="H22" s="41" t="n">
        <v>2.23251657999808</v>
      </c>
      <c r="I22" s="60" t="s">
        <v>33</v>
      </c>
      <c r="J22" s="55"/>
      <c r="K22" s="43" t="n">
        <v>2.02421543206526</v>
      </c>
      <c r="L22" s="56" t="s">
        <v>33</v>
      </c>
      <c r="M22" s="40" t="n">
        <v>0.239382418012678</v>
      </c>
      <c r="N22" s="41" t="s">
        <v>33</v>
      </c>
      <c r="O22" s="41" t="n">
        <v>0.239382418012678</v>
      </c>
      <c r="P22" s="60" t="s">
        <v>33</v>
      </c>
      <c r="Q22" s="55"/>
      <c r="R22" s="41" t="n">
        <v>0.217047250196358</v>
      </c>
      <c r="S22" s="56" t="s">
        <v>33</v>
      </c>
      <c r="T22" s="45" t="n">
        <v>-1.673575450099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0710841053391053</v>
      </c>
      <c r="E24" s="40" t="s">
        <v>33</v>
      </c>
      <c r="F24" s="40" t="n">
        <v>2.34696292128798</v>
      </c>
      <c r="G24" s="41" t="s">
        <v>33</v>
      </c>
      <c r="H24" s="41" t="n">
        <v>2.34696292128798</v>
      </c>
      <c r="I24" s="41" t="s">
        <v>33</v>
      </c>
      <c r="J24" s="55"/>
      <c r="K24" s="43" t="n">
        <v>2.34681039326729</v>
      </c>
      <c r="L24" s="56" t="s">
        <v>33</v>
      </c>
      <c r="M24" s="40" t="n">
        <v>0.166831759523809</v>
      </c>
      <c r="N24" s="41" t="s">
        <v>33</v>
      </c>
      <c r="O24" s="41" t="n">
        <v>0.166831759523809</v>
      </c>
      <c r="P24" s="41" t="s">
        <v>33</v>
      </c>
      <c r="Q24" s="55"/>
      <c r="R24" s="41" t="n">
        <v>0.166820917205919</v>
      </c>
      <c r="S24" s="56" t="s">
        <v>33</v>
      </c>
      <c r="T24" s="45" t="n">
        <v>-1.22339314800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13.555031748935</v>
      </c>
      <c r="E33" s="33" t="s">
        <v>33</v>
      </c>
      <c r="F33" s="33" t="n">
        <v>0.854177800631634</v>
      </c>
      <c r="G33" s="34" t="n">
        <v>-0.177705247090478</v>
      </c>
      <c r="H33" s="34" t="n">
        <v>0.676472553541156</v>
      </c>
      <c r="I33" s="34" t="n">
        <v>-0.027593171815349</v>
      </c>
      <c r="J33" s="35"/>
      <c r="K33" s="34" t="n">
        <v>0.573939586990855</v>
      </c>
      <c r="L33" s="36" t="s">
        <v>33</v>
      </c>
      <c r="M33" s="33" t="n">
        <v>609.502867648941</v>
      </c>
      <c r="N33" s="34" t="n">
        <v>-126.802473229598</v>
      </c>
      <c r="O33" s="34" t="n">
        <v>482.700394419343</v>
      </c>
      <c r="P33" s="34" t="n">
        <v>-19.6892465907552</v>
      </c>
      <c r="Q33" s="35"/>
      <c r="R33" s="34" t="n">
        <v>409.53748021723</v>
      </c>
      <c r="S33" s="36" t="s">
        <v>33</v>
      </c>
      <c r="T33" s="37" t="n">
        <v>-3199.34496950134</v>
      </c>
    </row>
    <row r="34" customFormat="false" ht="15.75" hidden="false" customHeight="false" outlineLevel="0" collapsed="false">
      <c r="B34" s="38" t="s">
        <v>34</v>
      </c>
      <c r="C34" s="39"/>
      <c r="D34" s="40" t="n">
        <v>710.274334939929</v>
      </c>
      <c r="E34" s="40" t="s">
        <v>33</v>
      </c>
      <c r="F34" s="40" t="n">
        <v>0.84749249801776</v>
      </c>
      <c r="G34" s="41" t="n">
        <v>-0.178526052529157</v>
      </c>
      <c r="H34" s="41" t="n">
        <v>0.668966445488603</v>
      </c>
      <c r="I34" s="41" t="n">
        <v>-0.0277206223316803</v>
      </c>
      <c r="J34" s="42"/>
      <c r="K34" s="43" t="n">
        <v>0.573751874229706</v>
      </c>
      <c r="L34" s="44" t="s">
        <v>33</v>
      </c>
      <c r="M34" s="40" t="n">
        <v>601.952170396144</v>
      </c>
      <c r="N34" s="41" t="n">
        <v>-126.802473229598</v>
      </c>
      <c r="O34" s="41" t="n">
        <v>475.149697166546</v>
      </c>
      <c r="P34" s="41" t="n">
        <v>-19.6892465907552</v>
      </c>
      <c r="Q34" s="42"/>
      <c r="R34" s="41" t="n">
        <v>407.521230889042</v>
      </c>
      <c r="S34" s="44" t="s">
        <v>33</v>
      </c>
      <c r="T34" s="45" t="n">
        <v>-3164.2661653710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.28069680900593</v>
      </c>
      <c r="E37" s="40" t="s">
        <v>33</v>
      </c>
      <c r="F37" s="40" t="n">
        <v>2.30155289939309</v>
      </c>
      <c r="G37" s="41" t="s">
        <v>33</v>
      </c>
      <c r="H37" s="41" t="n">
        <v>2.30155289939309</v>
      </c>
      <c r="I37" s="41" t="s">
        <v>33</v>
      </c>
      <c r="J37" s="55"/>
      <c r="K37" s="43" t="n">
        <v>0.61457959865522</v>
      </c>
      <c r="L37" s="56" t="s">
        <v>33</v>
      </c>
      <c r="M37" s="40" t="n">
        <v>7.55069725279724</v>
      </c>
      <c r="N37" s="41" t="s">
        <v>33</v>
      </c>
      <c r="O37" s="41" t="n">
        <v>7.55069725279724</v>
      </c>
      <c r="P37" s="41" t="s">
        <v>33</v>
      </c>
      <c r="Q37" s="55"/>
      <c r="R37" s="41" t="n">
        <v>2.01624932818832</v>
      </c>
      <c r="S37" s="56" t="s">
        <v>33</v>
      </c>
      <c r="T37" s="45" t="n">
        <v>-35.0788041302804</v>
      </c>
    </row>
    <row r="38" customFormat="false" ht="15.75" hidden="false" customHeight="true" outlineLevel="0" collapsed="false">
      <c r="B38" s="57" t="s">
        <v>36</v>
      </c>
      <c r="C38" s="58"/>
      <c r="D38" s="40" t="n">
        <v>0.568801041191739</v>
      </c>
      <c r="E38" s="40" t="s">
        <v>33</v>
      </c>
      <c r="F38" s="40" t="n">
        <v>2.24044832119516</v>
      </c>
      <c r="G38" s="41" t="s">
        <v>33</v>
      </c>
      <c r="H38" s="41" t="n">
        <v>2.24044832119516</v>
      </c>
      <c r="I38" s="41" t="s">
        <v>33</v>
      </c>
      <c r="J38" s="55"/>
      <c r="K38" s="43" t="n">
        <v>1.77956323781112</v>
      </c>
      <c r="L38" s="56" t="s">
        <v>33</v>
      </c>
      <c r="M38" s="40" t="n">
        <v>1.27436933783209</v>
      </c>
      <c r="N38" s="41" t="s">
        <v>33</v>
      </c>
      <c r="O38" s="41" t="n">
        <v>1.27436933783209</v>
      </c>
      <c r="P38" s="41" t="s">
        <v>33</v>
      </c>
      <c r="Q38" s="55"/>
      <c r="R38" s="41" t="n">
        <v>1.01221742253351</v>
      </c>
      <c r="S38" s="56" t="s">
        <v>33</v>
      </c>
      <c r="T38" s="45" t="n">
        <v>-8.3841514546738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.3275106370729</v>
      </c>
      <c r="E40" s="40" t="s">
        <v>33</v>
      </c>
      <c r="F40" s="40" t="n">
        <v>2.31766880365642</v>
      </c>
      <c r="G40" s="41" t="s">
        <v>33</v>
      </c>
      <c r="H40" s="41" t="n">
        <v>2.31766880365642</v>
      </c>
      <c r="I40" s="41" t="s">
        <v>33</v>
      </c>
      <c r="J40" s="42"/>
      <c r="K40" s="43" t="n">
        <v>0.196313638710914</v>
      </c>
      <c r="L40" s="44" t="s">
        <v>33</v>
      </c>
      <c r="M40" s="40" t="n">
        <v>5.39439879372234</v>
      </c>
      <c r="N40" s="41" t="s">
        <v>33</v>
      </c>
      <c r="O40" s="41" t="n">
        <v>5.39439879372234</v>
      </c>
      <c r="P40" s="41" t="s">
        <v>33</v>
      </c>
      <c r="Q40" s="42"/>
      <c r="R40" s="41" t="n">
        <v>0.456922082302138</v>
      </c>
      <c r="S40" s="44" t="s">
        <v>33</v>
      </c>
      <c r="T40" s="45" t="n">
        <v>-21.454843212089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116920916596304</v>
      </c>
      <c r="E42" s="40" t="s">
        <v>33</v>
      </c>
      <c r="F42" s="40" t="n">
        <v>2.33155762778803</v>
      </c>
      <c r="G42" s="41" t="s">
        <v>33</v>
      </c>
      <c r="H42" s="41" t="n">
        <v>2.33155762778803</v>
      </c>
      <c r="I42" s="41" t="s">
        <v>33</v>
      </c>
      <c r="J42" s="42"/>
      <c r="K42" s="43" t="n">
        <v>-0.266231160226249</v>
      </c>
      <c r="L42" s="44" t="s">
        <v>33</v>
      </c>
      <c r="M42" s="40" t="n">
        <v>0.27260785493808</v>
      </c>
      <c r="N42" s="41" t="s">
        <v>33</v>
      </c>
      <c r="O42" s="41" t="n">
        <v>0.27260785493808</v>
      </c>
      <c r="P42" s="41" t="s">
        <v>33</v>
      </c>
      <c r="Q42" s="42"/>
      <c r="R42" s="41" t="n">
        <v>-0.0311279912801505</v>
      </c>
      <c r="S42" s="44" t="s">
        <v>33</v>
      </c>
      <c r="T42" s="45" t="n">
        <v>-0.88542616674574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16083805613633</v>
      </c>
      <c r="E44" s="40" t="s">
        <v>33</v>
      </c>
      <c r="F44" s="40" t="n">
        <v>2.23251657999807</v>
      </c>
      <c r="G44" s="41" t="s">
        <v>33</v>
      </c>
      <c r="H44" s="41" t="n">
        <v>2.23251657999807</v>
      </c>
      <c r="I44" s="60" t="s">
        <v>33</v>
      </c>
      <c r="J44" s="55"/>
      <c r="K44" s="43" t="n">
        <v>2.02940730252801</v>
      </c>
      <c r="L44" s="56" t="s">
        <v>33</v>
      </c>
      <c r="M44" s="40" t="n">
        <v>0.359073627019017</v>
      </c>
      <c r="N44" s="41" t="s">
        <v>33</v>
      </c>
      <c r="O44" s="41" t="n">
        <v>0.359073627019017</v>
      </c>
      <c r="P44" s="60" t="s">
        <v>33</v>
      </c>
      <c r="Q44" s="55"/>
      <c r="R44" s="41" t="n">
        <v>0.326405925647478</v>
      </c>
      <c r="S44" s="56" t="s">
        <v>33</v>
      </c>
      <c r="T44" s="45" t="n">
        <v>-2.5134250264438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106626158008658</v>
      </c>
      <c r="E46" s="40" t="s">
        <v>33</v>
      </c>
      <c r="F46" s="40" t="n">
        <v>2.34696292128798</v>
      </c>
      <c r="G46" s="41" t="s">
        <v>33</v>
      </c>
      <c r="H46" s="41" t="n">
        <v>2.34696292128798</v>
      </c>
      <c r="I46" s="41" t="s">
        <v>33</v>
      </c>
      <c r="J46" s="55"/>
      <c r="K46" s="43" t="n">
        <v>2.36182090481869</v>
      </c>
      <c r="L46" s="56" t="s">
        <v>33</v>
      </c>
      <c r="M46" s="40" t="n">
        <v>0.250247639285714</v>
      </c>
      <c r="N46" s="41" t="s">
        <v>33</v>
      </c>
      <c r="O46" s="41" t="n">
        <v>0.250247639285714</v>
      </c>
      <c r="P46" s="41" t="s">
        <v>33</v>
      </c>
      <c r="Q46" s="55"/>
      <c r="R46" s="41" t="n">
        <v>0.251831888985349</v>
      </c>
      <c r="S46" s="56" t="s">
        <v>33</v>
      </c>
      <c r="T46" s="45" t="n">
        <v>-1.8409582703272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13.590452472095</v>
      </c>
      <c r="E55" s="33" t="s">
        <v>33</v>
      </c>
      <c r="F55" s="33" t="n">
        <v>0.856055841224048</v>
      </c>
      <c r="G55" s="34" t="n">
        <v>-0.0594222283140395</v>
      </c>
      <c r="H55" s="34" t="n">
        <v>0.796633612910009</v>
      </c>
      <c r="I55" s="34" t="n">
        <v>-0.0275221476187231</v>
      </c>
      <c r="J55" s="35"/>
      <c r="K55" s="34" t="n">
        <v>0.574330302980313</v>
      </c>
      <c r="L55" s="36" t="s">
        <v>33</v>
      </c>
      <c r="M55" s="33" t="n">
        <v>610.873275080449</v>
      </c>
      <c r="N55" s="34" t="n">
        <v>-42.4031347895156</v>
      </c>
      <c r="O55" s="34" t="n">
        <v>568.470140290933</v>
      </c>
      <c r="P55" s="34" t="n">
        <v>-19.6395417722484</v>
      </c>
      <c r="Q55" s="35"/>
      <c r="R55" s="34" t="n">
        <v>409.836620772157</v>
      </c>
      <c r="S55" s="36" t="s">
        <v>33</v>
      </c>
      <c r="T55" s="37" t="n">
        <v>-3515.11313739976</v>
      </c>
    </row>
    <row r="56" customFormat="false" ht="15.75" hidden="false" customHeight="false" outlineLevel="0" collapsed="false">
      <c r="B56" s="38" t="s">
        <v>34</v>
      </c>
      <c r="C56" s="39"/>
      <c r="D56" s="40" t="n">
        <v>709.216190060087</v>
      </c>
      <c r="E56" s="40" t="s">
        <v>33</v>
      </c>
      <c r="F56" s="40" t="n">
        <v>0.847140388451205</v>
      </c>
      <c r="G56" s="41" t="n">
        <v>-0.0597887292814382</v>
      </c>
      <c r="H56" s="41" t="n">
        <v>0.787351659169767</v>
      </c>
      <c r="I56" s="41" t="n">
        <v>-0.0276918971217852</v>
      </c>
      <c r="J56" s="42"/>
      <c r="K56" s="43" t="n">
        <v>0.573831505696968</v>
      </c>
      <c r="L56" s="44" t="s">
        <v>33</v>
      </c>
      <c r="M56" s="40" t="n">
        <v>600.805678743385</v>
      </c>
      <c r="N56" s="41" t="n">
        <v>-42.4031347895156</v>
      </c>
      <c r="O56" s="41" t="n">
        <v>558.40254395387</v>
      </c>
      <c r="P56" s="41" t="n">
        <v>-19.6395417722484</v>
      </c>
      <c r="Q56" s="42"/>
      <c r="R56" s="41" t="n">
        <v>406.970594206847</v>
      </c>
      <c r="S56" s="44" t="s">
        <v>33</v>
      </c>
      <c r="T56" s="45" t="n">
        <v>-3467.6898534243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.37426241200792</v>
      </c>
      <c r="E59" s="40" t="s">
        <v>33</v>
      </c>
      <c r="F59" s="40" t="n">
        <v>2.30155289939308</v>
      </c>
      <c r="G59" s="41" t="s">
        <v>33</v>
      </c>
      <c r="H59" s="41" t="n">
        <v>2.30155289939308</v>
      </c>
      <c r="I59" s="41" t="s">
        <v>33</v>
      </c>
      <c r="J59" s="55"/>
      <c r="K59" s="43" t="n">
        <v>0.65520224791329</v>
      </c>
      <c r="L59" s="56" t="s">
        <v>33</v>
      </c>
      <c r="M59" s="40" t="n">
        <v>10.067596337063</v>
      </c>
      <c r="N59" s="41" t="s">
        <v>33</v>
      </c>
      <c r="O59" s="41" t="n">
        <v>10.067596337063</v>
      </c>
      <c r="P59" s="41" t="s">
        <v>33</v>
      </c>
      <c r="Q59" s="55"/>
      <c r="R59" s="41" t="n">
        <v>2.8660265653102</v>
      </c>
      <c r="S59" s="56" t="s">
        <v>33</v>
      </c>
      <c r="T59" s="45" t="n">
        <v>-47.4232839753684</v>
      </c>
    </row>
    <row r="60" customFormat="false" ht="15.75" hidden="false" customHeight="true" outlineLevel="0" collapsed="false">
      <c r="B60" s="57" t="s">
        <v>36</v>
      </c>
      <c r="C60" s="58"/>
      <c r="D60" s="40" t="n">
        <v>0.758401388255652</v>
      </c>
      <c r="E60" s="40" t="s">
        <v>33</v>
      </c>
      <c r="F60" s="40" t="n">
        <v>2.24044832119516</v>
      </c>
      <c r="G60" s="41" t="s">
        <v>33</v>
      </c>
      <c r="H60" s="41" t="n">
        <v>2.24044832119516</v>
      </c>
      <c r="I60" s="41" t="s">
        <v>33</v>
      </c>
      <c r="J60" s="55"/>
      <c r="K60" s="43" t="n">
        <v>1.82165912368691</v>
      </c>
      <c r="L60" s="56" t="s">
        <v>33</v>
      </c>
      <c r="M60" s="40" t="n">
        <v>1.69915911710946</v>
      </c>
      <c r="N60" s="41" t="s">
        <v>33</v>
      </c>
      <c r="O60" s="41" t="n">
        <v>1.69915911710946</v>
      </c>
      <c r="P60" s="41" t="s">
        <v>33</v>
      </c>
      <c r="Q60" s="55"/>
      <c r="R60" s="41" t="n">
        <v>1.38154880833273</v>
      </c>
      <c r="S60" s="56" t="s">
        <v>33</v>
      </c>
      <c r="T60" s="45" t="n">
        <v>-11.295929059954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.10334751609721</v>
      </c>
      <c r="E62" s="40" t="s">
        <v>33</v>
      </c>
      <c r="F62" s="40" t="n">
        <v>2.31766880365641</v>
      </c>
      <c r="G62" s="41" t="s">
        <v>33</v>
      </c>
      <c r="H62" s="41" t="n">
        <v>2.31766880365641</v>
      </c>
      <c r="I62" s="41" t="s">
        <v>33</v>
      </c>
      <c r="J62" s="42"/>
      <c r="K62" s="43" t="n">
        <v>0.240959242571204</v>
      </c>
      <c r="L62" s="44" t="s">
        <v>33</v>
      </c>
      <c r="M62" s="40" t="n">
        <v>7.19253172496312</v>
      </c>
      <c r="N62" s="41" t="s">
        <v>33</v>
      </c>
      <c r="O62" s="41" t="n">
        <v>7.19253172496312</v>
      </c>
      <c r="P62" s="41" t="s">
        <v>33</v>
      </c>
      <c r="Q62" s="42"/>
      <c r="R62" s="41" t="n">
        <v>0.74778026691401</v>
      </c>
      <c r="S62" s="44" t="s">
        <v>33</v>
      </c>
      <c r="T62" s="45" t="n">
        <v>-29.114477303549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155894555461738</v>
      </c>
      <c r="E64" s="40" t="s">
        <v>33</v>
      </c>
      <c r="F64" s="40" t="n">
        <v>2.33155762778804</v>
      </c>
      <c r="G64" s="41" t="s">
        <v>33</v>
      </c>
      <c r="H64" s="41" t="n">
        <v>2.33155762778804</v>
      </c>
      <c r="I64" s="41" t="s">
        <v>33</v>
      </c>
      <c r="J64" s="42"/>
      <c r="K64" s="43" t="n">
        <v>-0.240763256345656</v>
      </c>
      <c r="L64" s="44" t="s">
        <v>33</v>
      </c>
      <c r="M64" s="40" t="n">
        <v>0.36347713991744</v>
      </c>
      <c r="N64" s="41" t="s">
        <v>33</v>
      </c>
      <c r="O64" s="41" t="n">
        <v>0.36347713991744</v>
      </c>
      <c r="P64" s="41" t="s">
        <v>33</v>
      </c>
      <c r="Q64" s="42"/>
      <c r="R64" s="41" t="n">
        <v>-0.0375336808195265</v>
      </c>
      <c r="S64" s="44" t="s">
        <v>33</v>
      </c>
      <c r="T64" s="45" t="n">
        <v>-1.1951260166923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214450741515107</v>
      </c>
      <c r="E66" s="40" t="s">
        <v>33</v>
      </c>
      <c r="F66" s="40" t="n">
        <v>2.23251657999806</v>
      </c>
      <c r="G66" s="41" t="s">
        <v>33</v>
      </c>
      <c r="H66" s="41" t="n">
        <v>2.23251657999806</v>
      </c>
      <c r="I66" s="60" t="s">
        <v>33</v>
      </c>
      <c r="J66" s="55"/>
      <c r="K66" s="43" t="n">
        <v>2.03459917299076</v>
      </c>
      <c r="L66" s="56" t="s">
        <v>33</v>
      </c>
      <c r="M66" s="40" t="n">
        <v>0.478764836025356</v>
      </c>
      <c r="N66" s="41" t="s">
        <v>33</v>
      </c>
      <c r="O66" s="41" t="n">
        <v>0.478764836025356</v>
      </c>
      <c r="P66" s="60" t="s">
        <v>33</v>
      </c>
      <c r="Q66" s="55"/>
      <c r="R66" s="41" t="n">
        <v>0.436321301333892</v>
      </c>
      <c r="S66" s="56" t="s">
        <v>33</v>
      </c>
      <c r="T66" s="45" t="n">
        <v>-3.35531583698391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42168210678211</v>
      </c>
      <c r="E68" s="40" t="s">
        <v>33</v>
      </c>
      <c r="F68" s="40" t="n">
        <v>2.34696292128798</v>
      </c>
      <c r="G68" s="41" t="s">
        <v>33</v>
      </c>
      <c r="H68" s="41" t="n">
        <v>2.34696292128798</v>
      </c>
      <c r="I68" s="41" t="s">
        <v>33</v>
      </c>
      <c r="J68" s="55"/>
      <c r="K68" s="43" t="n">
        <v>2.37683141637009</v>
      </c>
      <c r="L68" s="56" t="s">
        <v>33</v>
      </c>
      <c r="M68" s="40" t="n">
        <v>0.333663519047619</v>
      </c>
      <c r="N68" s="41" t="s">
        <v>33</v>
      </c>
      <c r="O68" s="41" t="n">
        <v>0.333663519047619</v>
      </c>
      <c r="P68" s="41" t="s">
        <v>33</v>
      </c>
      <c r="Q68" s="55"/>
      <c r="R68" s="41" t="n">
        <v>0.337909869549093</v>
      </c>
      <c r="S68" s="56" t="s">
        <v>33</v>
      </c>
      <c r="T68" s="45" t="n">
        <v>-2.4624357581879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13.625873195256</v>
      </c>
      <c r="E77" s="33" t="s">
        <v>33</v>
      </c>
      <c r="F77" s="33" t="n">
        <v>0.857933728072362</v>
      </c>
      <c r="G77" s="34" t="n">
        <v>-0.0809584479525984</v>
      </c>
      <c r="H77" s="34" t="n">
        <v>0.776975280119763</v>
      </c>
      <c r="I77" s="34" t="n">
        <v>-0.0274511373869016</v>
      </c>
      <c r="J77" s="35"/>
      <c r="K77" s="34" t="n">
        <v>0.574845481084041</v>
      </c>
      <c r="L77" s="36" t="s">
        <v>33</v>
      </c>
      <c r="M77" s="33" t="n">
        <v>612.2437058393</v>
      </c>
      <c r="N77" s="34" t="n">
        <v>-57.7740431127057</v>
      </c>
      <c r="O77" s="34" t="n">
        <v>554.469662726595</v>
      </c>
      <c r="P77" s="34" t="n">
        <v>-19.5898418879306</v>
      </c>
      <c r="Q77" s="35"/>
      <c r="R77" s="34" t="n">
        <v>410.224608390946</v>
      </c>
      <c r="S77" s="36" t="s">
        <v>33</v>
      </c>
      <c r="T77" s="37" t="n">
        <v>-3465.38290717524</v>
      </c>
    </row>
    <row r="78" customFormat="false" ht="15.75" hidden="false" customHeight="false" outlineLevel="0" collapsed="false">
      <c r="B78" s="38" t="s">
        <v>34</v>
      </c>
      <c r="C78" s="39"/>
      <c r="D78" s="40" t="n">
        <v>708.158045180246</v>
      </c>
      <c r="E78" s="40" t="s">
        <v>33</v>
      </c>
      <c r="F78" s="40" t="n">
        <v>0.846787259566248</v>
      </c>
      <c r="G78" s="41" t="n">
        <v>-0.0815835441056108</v>
      </c>
      <c r="H78" s="41" t="n">
        <v>0.765203715460637</v>
      </c>
      <c r="I78" s="41" t="n">
        <v>-0.0276630930358836</v>
      </c>
      <c r="J78" s="42"/>
      <c r="K78" s="43" t="n">
        <v>0.573911375138308</v>
      </c>
      <c r="L78" s="44" t="s">
        <v>33</v>
      </c>
      <c r="M78" s="40" t="n">
        <v>599.659210417972</v>
      </c>
      <c r="N78" s="41" t="n">
        <v>-57.7740431127057</v>
      </c>
      <c r="O78" s="41" t="n">
        <v>541.885167305266</v>
      </c>
      <c r="P78" s="41" t="n">
        <v>-19.5898418879306</v>
      </c>
      <c r="Q78" s="42"/>
      <c r="R78" s="41" t="n">
        <v>406.419957524651</v>
      </c>
      <c r="S78" s="44" t="s">
        <v>33</v>
      </c>
      <c r="T78" s="45" t="n">
        <v>-3405.2893707872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4678280150099</v>
      </c>
      <c r="E81" s="40" t="s">
        <v>33</v>
      </c>
      <c r="F81" s="40" t="n">
        <v>2.30155289939308</v>
      </c>
      <c r="G81" s="41" t="s">
        <v>33</v>
      </c>
      <c r="H81" s="41" t="n">
        <v>2.30155289939308</v>
      </c>
      <c r="I81" s="41" t="s">
        <v>33</v>
      </c>
      <c r="J81" s="55"/>
      <c r="K81" s="43" t="n">
        <v>0.695824897171361</v>
      </c>
      <c r="L81" s="56" t="s">
        <v>33</v>
      </c>
      <c r="M81" s="40" t="n">
        <v>12.5844954213287</v>
      </c>
      <c r="N81" s="41" t="s">
        <v>33</v>
      </c>
      <c r="O81" s="41" t="n">
        <v>12.5844954213287</v>
      </c>
      <c r="P81" s="41" t="s">
        <v>33</v>
      </c>
      <c r="Q81" s="55"/>
      <c r="R81" s="41" t="n">
        <v>3.80465086629495</v>
      </c>
      <c r="S81" s="56" t="s">
        <v>33</v>
      </c>
      <c r="T81" s="45" t="n">
        <v>-60.0935363879536</v>
      </c>
    </row>
    <row r="82" customFormat="false" ht="15.75" hidden="false" customHeight="true" outlineLevel="0" collapsed="false">
      <c r="B82" s="57" t="s">
        <v>36</v>
      </c>
      <c r="C82" s="58"/>
      <c r="D82" s="40" t="n">
        <v>0.948001735319565</v>
      </c>
      <c r="E82" s="40" t="s">
        <v>33</v>
      </c>
      <c r="F82" s="40" t="n">
        <v>2.24044832119516</v>
      </c>
      <c r="G82" s="41" t="s">
        <v>33</v>
      </c>
      <c r="H82" s="41" t="n">
        <v>2.24044832119516</v>
      </c>
      <c r="I82" s="41" t="s">
        <v>33</v>
      </c>
      <c r="J82" s="55"/>
      <c r="K82" s="43" t="n">
        <v>1.8637550095627</v>
      </c>
      <c r="L82" s="56" t="s">
        <v>33</v>
      </c>
      <c r="M82" s="40" t="n">
        <v>2.12394889638682</v>
      </c>
      <c r="N82" s="41" t="s">
        <v>33</v>
      </c>
      <c r="O82" s="41" t="n">
        <v>2.12394889638682</v>
      </c>
      <c r="P82" s="41" t="s">
        <v>33</v>
      </c>
      <c r="Q82" s="55"/>
      <c r="R82" s="41" t="n">
        <v>1.76684298327597</v>
      </c>
      <c r="S82" s="56" t="s">
        <v>33</v>
      </c>
      <c r="T82" s="45" t="n">
        <v>-14.266236892096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3.87918439512151</v>
      </c>
      <c r="E84" s="40" t="s">
        <v>33</v>
      </c>
      <c r="F84" s="40" t="n">
        <v>2.31766880365641</v>
      </c>
      <c r="G84" s="41" t="s">
        <v>33</v>
      </c>
      <c r="H84" s="41" t="n">
        <v>2.31766880365641</v>
      </c>
      <c r="I84" s="41" t="s">
        <v>33</v>
      </c>
      <c r="J84" s="42"/>
      <c r="K84" s="43" t="n">
        <v>0.285604846431495</v>
      </c>
      <c r="L84" s="44" t="s">
        <v>33</v>
      </c>
      <c r="M84" s="40" t="n">
        <v>8.9906646562039</v>
      </c>
      <c r="N84" s="41" t="s">
        <v>33</v>
      </c>
      <c r="O84" s="41" t="n">
        <v>8.9906646562039</v>
      </c>
      <c r="P84" s="41" t="s">
        <v>33</v>
      </c>
      <c r="Q84" s="42"/>
      <c r="R84" s="41" t="n">
        <v>1.10791386344813</v>
      </c>
      <c r="S84" s="44" t="s">
        <v>33</v>
      </c>
      <c r="T84" s="45" t="n">
        <v>-37.0281212387241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194868194327173</v>
      </c>
      <c r="E86" s="40" t="s">
        <v>33</v>
      </c>
      <c r="F86" s="40" t="n">
        <v>2.33155762778803</v>
      </c>
      <c r="G86" s="41" t="s">
        <v>33</v>
      </c>
      <c r="H86" s="41" t="n">
        <v>2.33155762778803</v>
      </c>
      <c r="I86" s="41" t="s">
        <v>33</v>
      </c>
      <c r="J86" s="42"/>
      <c r="K86" s="43" t="n">
        <v>-0.21529535246506</v>
      </c>
      <c r="L86" s="44" t="s">
        <v>33</v>
      </c>
      <c r="M86" s="40" t="n">
        <v>0.4543464248968</v>
      </c>
      <c r="N86" s="41" t="s">
        <v>33</v>
      </c>
      <c r="O86" s="41" t="n">
        <v>0.4543464248968</v>
      </c>
      <c r="P86" s="41" t="s">
        <v>33</v>
      </c>
      <c r="Q86" s="42"/>
      <c r="R86" s="41" t="n">
        <v>-0.0419542165818986</v>
      </c>
      <c r="S86" s="44" t="s">
        <v>33</v>
      </c>
      <c r="T86" s="45" t="n">
        <v>-1.5121047638213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268063426893884</v>
      </c>
      <c r="E88" s="40" t="s">
        <v>33</v>
      </c>
      <c r="F88" s="40" t="n">
        <v>2.23251657999807</v>
      </c>
      <c r="G88" s="41" t="s">
        <v>33</v>
      </c>
      <c r="H88" s="41" t="n">
        <v>2.23251657999807</v>
      </c>
      <c r="I88" s="60" t="s">
        <v>33</v>
      </c>
      <c r="J88" s="55"/>
      <c r="K88" s="43" t="n">
        <v>2.03979104345351</v>
      </c>
      <c r="L88" s="56" t="s">
        <v>33</v>
      </c>
      <c r="M88" s="40" t="n">
        <v>0.598456045031696</v>
      </c>
      <c r="N88" s="41" t="s">
        <v>33</v>
      </c>
      <c r="O88" s="41" t="n">
        <v>0.598456045031696</v>
      </c>
      <c r="P88" s="60" t="s">
        <v>33</v>
      </c>
      <c r="Q88" s="55"/>
      <c r="R88" s="41" t="n">
        <v>0.5467933772556</v>
      </c>
      <c r="S88" s="56" t="s">
        <v>33</v>
      </c>
      <c r="T88" s="45" t="n">
        <v>-4.19924788172009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77710263347763</v>
      </c>
      <c r="E90" s="40" t="s">
        <v>33</v>
      </c>
      <c r="F90" s="40" t="n">
        <v>2.34696292128799</v>
      </c>
      <c r="G90" s="41" t="s">
        <v>33</v>
      </c>
      <c r="H90" s="41" t="n">
        <v>2.34696292128799</v>
      </c>
      <c r="I90" s="41" t="s">
        <v>33</v>
      </c>
      <c r="J90" s="55"/>
      <c r="K90" s="43" t="n">
        <v>2.3918419279215</v>
      </c>
      <c r="L90" s="56" t="s">
        <v>33</v>
      </c>
      <c r="M90" s="40" t="n">
        <v>0.417079398809524</v>
      </c>
      <c r="N90" s="41" t="s">
        <v>33</v>
      </c>
      <c r="O90" s="41" t="n">
        <v>0.417079398809524</v>
      </c>
      <c r="P90" s="41" t="s">
        <v>33</v>
      </c>
      <c r="Q90" s="55"/>
      <c r="R90" s="41" t="n">
        <v>0.425054858897151</v>
      </c>
      <c r="S90" s="56" t="s">
        <v>33</v>
      </c>
      <c r="T90" s="45" t="n">
        <v>-3.0878256115911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13.661293918416</v>
      </c>
      <c r="E99" s="33" t="s">
        <v>33</v>
      </c>
      <c r="F99" s="33" t="n">
        <v>0.859811461114253</v>
      </c>
      <c r="G99" s="34" t="n">
        <v>-0.0665120196965718</v>
      </c>
      <c r="H99" s="34" t="n">
        <v>0.793299441417681</v>
      </c>
      <c r="I99" s="34" t="n">
        <v>-0.027380141116763</v>
      </c>
      <c r="J99" s="35"/>
      <c r="K99" s="34" t="n">
        <v>0.575485102769983</v>
      </c>
      <c r="L99" s="36" t="s">
        <v>33</v>
      </c>
      <c r="M99" s="33" t="n">
        <v>613.614159864681</v>
      </c>
      <c r="N99" s="34" t="n">
        <v>-47.4670540377826</v>
      </c>
      <c r="O99" s="34" t="n">
        <v>566.147105826899</v>
      </c>
      <c r="P99" s="34" t="n">
        <v>-19.5401469370579</v>
      </c>
      <c r="Q99" s="35"/>
      <c r="R99" s="34" t="n">
        <v>410.701443073599</v>
      </c>
      <c r="S99" s="36" t="s">
        <v>33</v>
      </c>
      <c r="T99" s="37" t="n">
        <v>-3510.13080719928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07.099900300404</v>
      </c>
      <c r="E100" s="40" t="s">
        <v>33</v>
      </c>
      <c r="F100" s="40" t="n">
        <v>0.846433106700786</v>
      </c>
      <c r="G100" s="41" t="n">
        <v>-0.0671292048232742</v>
      </c>
      <c r="H100" s="41" t="n">
        <v>0.779303901877511</v>
      </c>
      <c r="I100" s="41" t="n">
        <v>-0.0276342097188198</v>
      </c>
      <c r="J100" s="42"/>
      <c r="K100" s="43" t="n">
        <v>0.573991483622083</v>
      </c>
      <c r="L100" s="44" t="s">
        <v>33</v>
      </c>
      <c r="M100" s="40" t="n">
        <v>598.512765359087</v>
      </c>
      <c r="N100" s="41" t="n">
        <v>-47.4670540377826</v>
      </c>
      <c r="O100" s="41" t="n">
        <v>551.045711321304</v>
      </c>
      <c r="P100" s="41" t="n">
        <v>-19.5401469370579</v>
      </c>
      <c r="Q100" s="42"/>
      <c r="R100" s="41" t="n">
        <v>405.869320842456</v>
      </c>
      <c r="S100" s="44" t="s">
        <v>33</v>
      </c>
      <c r="T100" s="45" t="n">
        <v>-3437.0412458312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6.56139361801187</v>
      </c>
      <c r="E103" s="40" t="s">
        <v>33</v>
      </c>
      <c r="F103" s="40" t="n">
        <v>2.30155289939308</v>
      </c>
      <c r="G103" s="41" t="s">
        <v>33</v>
      </c>
      <c r="H103" s="41" t="n">
        <v>2.30155289939308</v>
      </c>
      <c r="I103" s="41" t="s">
        <v>33</v>
      </c>
      <c r="J103" s="55"/>
      <c r="K103" s="43" t="n">
        <v>0.736447546429434</v>
      </c>
      <c r="L103" s="56" t="s">
        <v>33</v>
      </c>
      <c r="M103" s="40" t="n">
        <v>15.1013945055945</v>
      </c>
      <c r="N103" s="41" t="s">
        <v>33</v>
      </c>
      <c r="O103" s="41" t="n">
        <v>15.1013945055945</v>
      </c>
      <c r="P103" s="41" t="s">
        <v>33</v>
      </c>
      <c r="Q103" s="55"/>
      <c r="R103" s="41" t="n">
        <v>4.83212223114259</v>
      </c>
      <c r="S103" s="56" t="s">
        <v>33</v>
      </c>
      <c r="T103" s="45" t="n">
        <v>-73.089561368036</v>
      </c>
    </row>
    <row r="104" customFormat="false" ht="15.75" hidden="false" customHeight="true" outlineLevel="0" collapsed="false">
      <c r="B104" s="57" t="s">
        <v>36</v>
      </c>
      <c r="C104" s="58"/>
      <c r="D104" s="40" t="n">
        <v>1.13760208238348</v>
      </c>
      <c r="E104" s="40" t="s">
        <v>33</v>
      </c>
      <c r="F104" s="40" t="n">
        <v>2.24044832119516</v>
      </c>
      <c r="G104" s="41" t="s">
        <v>33</v>
      </c>
      <c r="H104" s="41" t="n">
        <v>2.24044832119516</v>
      </c>
      <c r="I104" s="41" t="s">
        <v>33</v>
      </c>
      <c r="J104" s="55"/>
      <c r="K104" s="43" t="n">
        <v>1.90585089543848</v>
      </c>
      <c r="L104" s="56" t="s">
        <v>33</v>
      </c>
      <c r="M104" s="40" t="n">
        <v>2.54873867566418</v>
      </c>
      <c r="N104" s="41" t="s">
        <v>33</v>
      </c>
      <c r="O104" s="41" t="n">
        <v>2.54873867566418</v>
      </c>
      <c r="P104" s="41" t="s">
        <v>33</v>
      </c>
      <c r="Q104" s="55"/>
      <c r="R104" s="41" t="n">
        <v>2.16809994736324</v>
      </c>
      <c r="S104" s="56" t="s">
        <v>33</v>
      </c>
      <c r="T104" s="45" t="n">
        <v>-17.295074951100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.65502127414581</v>
      </c>
      <c r="E106" s="40" t="s">
        <v>33</v>
      </c>
      <c r="F106" s="40" t="n">
        <v>2.31766880365641</v>
      </c>
      <c r="G106" s="41" t="s">
        <v>33</v>
      </c>
      <c r="H106" s="41" t="n">
        <v>2.31766880365641</v>
      </c>
      <c r="I106" s="41" t="s">
        <v>33</v>
      </c>
      <c r="J106" s="42"/>
      <c r="K106" s="43" t="n">
        <v>0.330250450291785</v>
      </c>
      <c r="L106" s="44" t="s">
        <v>33</v>
      </c>
      <c r="M106" s="40" t="n">
        <v>10.7887975874447</v>
      </c>
      <c r="N106" s="41" t="s">
        <v>33</v>
      </c>
      <c r="O106" s="41" t="n">
        <v>10.7887975874447</v>
      </c>
      <c r="P106" s="41" t="s">
        <v>33</v>
      </c>
      <c r="Q106" s="42"/>
      <c r="R106" s="41" t="n">
        <v>1.53732287190449</v>
      </c>
      <c r="S106" s="44" t="s">
        <v>33</v>
      </c>
      <c r="T106" s="45" t="n">
        <v>-45.195775017613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233841833192607</v>
      </c>
      <c r="E108" s="40" t="s">
        <v>33</v>
      </c>
      <c r="F108" s="40" t="n">
        <v>2.33155762778803</v>
      </c>
      <c r="G108" s="41" t="s">
        <v>33</v>
      </c>
      <c r="H108" s="41" t="n">
        <v>2.33155762778803</v>
      </c>
      <c r="I108" s="41" t="s">
        <v>33</v>
      </c>
      <c r="J108" s="42"/>
      <c r="K108" s="43" t="n">
        <v>-0.189827448584467</v>
      </c>
      <c r="L108" s="44" t="s">
        <v>33</v>
      </c>
      <c r="M108" s="40" t="n">
        <v>0.545215709876158</v>
      </c>
      <c r="N108" s="41" t="s">
        <v>33</v>
      </c>
      <c r="O108" s="41" t="n">
        <v>0.545215709876158</v>
      </c>
      <c r="P108" s="41" t="s">
        <v>33</v>
      </c>
      <c r="Q108" s="42"/>
      <c r="R108" s="41" t="n">
        <v>-0.044389598567267</v>
      </c>
      <c r="S108" s="44" t="s">
        <v>33</v>
      </c>
      <c r="T108" s="45" t="n">
        <v>-1.836362408132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32167611227266</v>
      </c>
      <c r="E110" s="40" t="s">
        <v>33</v>
      </c>
      <c r="F110" s="40" t="n">
        <v>2.23251657999807</v>
      </c>
      <c r="G110" s="41" t="s">
        <v>33</v>
      </c>
      <c r="H110" s="41" t="n">
        <v>2.23251657999807</v>
      </c>
      <c r="I110" s="60" t="s">
        <v>33</v>
      </c>
      <c r="J110" s="55"/>
      <c r="K110" s="43" t="n">
        <v>2.04498291391627</v>
      </c>
      <c r="L110" s="56" t="s">
        <v>33</v>
      </c>
      <c r="M110" s="40" t="n">
        <v>0.718147254038035</v>
      </c>
      <c r="N110" s="41" t="s">
        <v>33</v>
      </c>
      <c r="O110" s="41" t="n">
        <v>0.718147254038035</v>
      </c>
      <c r="P110" s="60" t="s">
        <v>33</v>
      </c>
      <c r="Q110" s="55"/>
      <c r="R110" s="41" t="n">
        <v>0.657822153412602</v>
      </c>
      <c r="S110" s="56" t="s">
        <v>33</v>
      </c>
      <c r="T110" s="45" t="n">
        <v>-5.045221160652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13252316017316</v>
      </c>
      <c r="E112" s="40" t="s">
        <v>33</v>
      </c>
      <c r="F112" s="40" t="n">
        <v>2.34696292128797</v>
      </c>
      <c r="G112" s="41" t="s">
        <v>33</v>
      </c>
      <c r="H112" s="41" t="n">
        <v>2.34696292128797</v>
      </c>
      <c r="I112" s="41" t="s">
        <v>33</v>
      </c>
      <c r="J112" s="55"/>
      <c r="K112" s="43" t="n">
        <v>2.4068524394729</v>
      </c>
      <c r="L112" s="56" t="s">
        <v>33</v>
      </c>
      <c r="M112" s="40" t="n">
        <v>0.500495278571426</v>
      </c>
      <c r="N112" s="41" t="s">
        <v>33</v>
      </c>
      <c r="O112" s="41" t="n">
        <v>0.500495278571426</v>
      </c>
      <c r="P112" s="41" t="s">
        <v>33</v>
      </c>
      <c r="Q112" s="55"/>
      <c r="R112" s="41" t="n">
        <v>0.513266857029522</v>
      </c>
      <c r="S112" s="56" t="s">
        <v>33</v>
      </c>
      <c r="T112" s="45" t="n">
        <v>-3.7171278305368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13.696714641576</v>
      </c>
      <c r="E121" s="33" t="s">
        <v>33</v>
      </c>
      <c r="F121" s="33" t="n">
        <v>0.861689040287602</v>
      </c>
      <c r="G121" s="34" t="n">
        <v>-0.124188687914309</v>
      </c>
      <c r="H121" s="34" t="n">
        <v>0.737500352373293</v>
      </c>
      <c r="I121" s="34" t="n">
        <v>-0.0273091588052087</v>
      </c>
      <c r="J121" s="35"/>
      <c r="K121" s="34" t="n">
        <v>0.576249149509753</v>
      </c>
      <c r="L121" s="36" t="s">
        <v>33</v>
      </c>
      <c r="M121" s="33" t="n">
        <v>614.984637095914</v>
      </c>
      <c r="N121" s="34" t="n">
        <v>-88.6330585600904</v>
      </c>
      <c r="O121" s="34" t="n">
        <v>526.351578535824</v>
      </c>
      <c r="P121" s="34" t="n">
        <v>-19.4904569189025</v>
      </c>
      <c r="Q121" s="35"/>
      <c r="R121" s="34" t="n">
        <v>411.267124820113</v>
      </c>
      <c r="S121" s="36" t="s">
        <v>33</v>
      </c>
      <c r="T121" s="37" t="n">
        <v>-3366.470236935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06.041755420562</v>
      </c>
      <c r="E122" s="40" t="s">
        <v>33</v>
      </c>
      <c r="F122" s="40" t="n">
        <v>0.846077925164958</v>
      </c>
      <c r="G122" s="41" t="n">
        <v>-0.125535151256451</v>
      </c>
      <c r="H122" s="41" t="n">
        <v>0.720542773908507</v>
      </c>
      <c r="I122" s="41" t="n">
        <v>-0.0276052468133316</v>
      </c>
      <c r="J122" s="42"/>
      <c r="K122" s="43" t="n">
        <v>0.574071832223049</v>
      </c>
      <c r="L122" s="44" t="s">
        <v>33</v>
      </c>
      <c r="M122" s="40" t="n">
        <v>597.366343506054</v>
      </c>
      <c r="N122" s="41" t="n">
        <v>-88.6330585600904</v>
      </c>
      <c r="O122" s="41" t="n">
        <v>508.733284945964</v>
      </c>
      <c r="P122" s="41" t="n">
        <v>-19.4904569189025</v>
      </c>
      <c r="Q122" s="42"/>
      <c r="R122" s="41" t="n">
        <v>405.31868416026</v>
      </c>
      <c r="S122" s="44" t="s">
        <v>33</v>
      </c>
      <c r="T122" s="45" t="n">
        <v>-3280.0588780201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7.65495922101385</v>
      </c>
      <c r="E125" s="40" t="s">
        <v>33</v>
      </c>
      <c r="F125" s="40" t="n">
        <v>2.30155289939308</v>
      </c>
      <c r="G125" s="41" t="s">
        <v>33</v>
      </c>
      <c r="H125" s="41" t="n">
        <v>2.30155289939308</v>
      </c>
      <c r="I125" s="41" t="s">
        <v>33</v>
      </c>
      <c r="J125" s="55"/>
      <c r="K125" s="43" t="n">
        <v>0.777070195687504</v>
      </c>
      <c r="L125" s="56" t="s">
        <v>33</v>
      </c>
      <c r="M125" s="40" t="n">
        <v>17.6182935898602</v>
      </c>
      <c r="N125" s="41" t="s">
        <v>33</v>
      </c>
      <c r="O125" s="41" t="n">
        <v>17.6182935898602</v>
      </c>
      <c r="P125" s="41" t="s">
        <v>33</v>
      </c>
      <c r="Q125" s="55"/>
      <c r="R125" s="41" t="n">
        <v>5.9484406598531</v>
      </c>
      <c r="S125" s="56" t="s">
        <v>33</v>
      </c>
      <c r="T125" s="45" t="n">
        <v>-86.4113589156155</v>
      </c>
    </row>
    <row r="126" customFormat="false" ht="15.75" hidden="false" customHeight="true" outlineLevel="0" collapsed="false">
      <c r="B126" s="57" t="s">
        <v>36</v>
      </c>
      <c r="C126" s="58"/>
      <c r="D126" s="40" t="n">
        <v>1.32720242944739</v>
      </c>
      <c r="E126" s="40" t="s">
        <v>33</v>
      </c>
      <c r="F126" s="40" t="n">
        <v>2.24044832119515</v>
      </c>
      <c r="G126" s="41" t="s">
        <v>33</v>
      </c>
      <c r="H126" s="41" t="n">
        <v>2.24044832119515</v>
      </c>
      <c r="I126" s="41" t="s">
        <v>33</v>
      </c>
      <c r="J126" s="55"/>
      <c r="K126" s="43" t="n">
        <v>1.94794678131427</v>
      </c>
      <c r="L126" s="56" t="s">
        <v>33</v>
      </c>
      <c r="M126" s="40" t="n">
        <v>2.97352845494153</v>
      </c>
      <c r="N126" s="41" t="s">
        <v>33</v>
      </c>
      <c r="O126" s="41" t="n">
        <v>2.97352845494153</v>
      </c>
      <c r="P126" s="41" t="s">
        <v>33</v>
      </c>
      <c r="Q126" s="55"/>
      <c r="R126" s="41" t="n">
        <v>2.58531970059452</v>
      </c>
      <c r="S126" s="56" t="s">
        <v>33</v>
      </c>
      <c r="T126" s="45" t="n">
        <v>-20.382443236965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.43085815317011</v>
      </c>
      <c r="E128" s="40" t="s">
        <v>33</v>
      </c>
      <c r="F128" s="40" t="n">
        <v>2.31766880365641</v>
      </c>
      <c r="G128" s="41" t="s">
        <v>33</v>
      </c>
      <c r="H128" s="41" t="n">
        <v>2.31766880365641</v>
      </c>
      <c r="I128" s="41" t="s">
        <v>33</v>
      </c>
      <c r="J128" s="42"/>
      <c r="K128" s="43" t="n">
        <v>0.374896054152075</v>
      </c>
      <c r="L128" s="44" t="s">
        <v>33</v>
      </c>
      <c r="M128" s="40" t="n">
        <v>12.5869305186855</v>
      </c>
      <c r="N128" s="41" t="s">
        <v>33</v>
      </c>
      <c r="O128" s="41" t="n">
        <v>12.5869305186855</v>
      </c>
      <c r="P128" s="41" t="s">
        <v>33</v>
      </c>
      <c r="Q128" s="42"/>
      <c r="R128" s="41" t="n">
        <v>2.0360072922831</v>
      </c>
      <c r="S128" s="44" t="s">
        <v>33</v>
      </c>
      <c r="T128" s="45" t="n">
        <v>-53.617438640218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272815472058042</v>
      </c>
      <c r="E130" s="40" t="s">
        <v>33</v>
      </c>
      <c r="F130" s="40" t="n">
        <v>2.33155762778802</v>
      </c>
      <c r="G130" s="41" t="s">
        <v>33</v>
      </c>
      <c r="H130" s="41" t="n">
        <v>2.33155762778802</v>
      </c>
      <c r="I130" s="41" t="s">
        <v>33</v>
      </c>
      <c r="J130" s="42"/>
      <c r="K130" s="43" t="n">
        <v>-0.164359544703872</v>
      </c>
      <c r="L130" s="44" t="s">
        <v>33</v>
      </c>
      <c r="M130" s="40" t="n">
        <v>0.636084994855517</v>
      </c>
      <c r="N130" s="41" t="s">
        <v>33</v>
      </c>
      <c r="O130" s="41" t="n">
        <v>0.636084994855517</v>
      </c>
      <c r="P130" s="41" t="s">
        <v>33</v>
      </c>
      <c r="Q130" s="42"/>
      <c r="R130" s="41" t="n">
        <v>-0.0448398267756317</v>
      </c>
      <c r="S130" s="44" t="s">
        <v>33</v>
      </c>
      <c r="T130" s="45" t="n">
        <v>-2.167898949626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375288797651437</v>
      </c>
      <c r="E132" s="40" t="s">
        <v>33</v>
      </c>
      <c r="F132" s="40" t="n">
        <v>2.23251657999807</v>
      </c>
      <c r="G132" s="41" t="s">
        <v>33</v>
      </c>
      <c r="H132" s="41" t="n">
        <v>2.23251657999807</v>
      </c>
      <c r="I132" s="60" t="s">
        <v>33</v>
      </c>
      <c r="J132" s="55"/>
      <c r="K132" s="43" t="n">
        <v>2.05017478437903</v>
      </c>
      <c r="L132" s="56" t="s">
        <v>33</v>
      </c>
      <c r="M132" s="40" t="n">
        <v>0.837838463044376</v>
      </c>
      <c r="N132" s="41" t="s">
        <v>33</v>
      </c>
      <c r="O132" s="41" t="n">
        <v>0.837838463044376</v>
      </c>
      <c r="P132" s="60" t="s">
        <v>33</v>
      </c>
      <c r="Q132" s="55"/>
      <c r="R132" s="41" t="n">
        <v>0.769407629804899</v>
      </c>
      <c r="S132" s="56" t="s">
        <v>33</v>
      </c>
      <c r="T132" s="45" t="n">
        <v>-5.89323567378068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248794368686869</v>
      </c>
      <c r="E134" s="40" t="s">
        <v>33</v>
      </c>
      <c r="F134" s="40" t="n">
        <v>2.34696292128797</v>
      </c>
      <c r="G134" s="41" t="s">
        <v>33</v>
      </c>
      <c r="H134" s="41" t="n">
        <v>2.34696292128797</v>
      </c>
      <c r="I134" s="41" t="s">
        <v>33</v>
      </c>
      <c r="J134" s="55"/>
      <c r="K134" s="43" t="n">
        <v>2.4218629510243</v>
      </c>
      <c r="L134" s="56" t="s">
        <v>33</v>
      </c>
      <c r="M134" s="40" t="n">
        <v>0.583911158333329</v>
      </c>
      <c r="N134" s="41" t="s">
        <v>33</v>
      </c>
      <c r="O134" s="41" t="n">
        <v>0.583911158333329</v>
      </c>
      <c r="P134" s="41" t="s">
        <v>33</v>
      </c>
      <c r="Q134" s="55"/>
      <c r="R134" s="41" t="n">
        <v>0.602545863946207</v>
      </c>
      <c r="S134" s="56" t="s">
        <v>33</v>
      </c>
      <c r="T134" s="45" t="n">
        <v>-4.35034241502497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13.732135364736</v>
      </c>
      <c r="E143" s="33" t="s">
        <v>33</v>
      </c>
      <c r="F143" s="33" t="n">
        <v>0.86356646553068</v>
      </c>
      <c r="G143" s="34" t="n">
        <v>-0.100666481629757</v>
      </c>
      <c r="H143" s="34" t="n">
        <v>0.762899983900923</v>
      </c>
      <c r="I143" s="34" t="n">
        <v>-0.0272381904491249</v>
      </c>
      <c r="J143" s="35"/>
      <c r="K143" s="34" t="n">
        <v>0.577137602778651</v>
      </c>
      <c r="L143" s="36" t="s">
        <v>33</v>
      </c>
      <c r="M143" s="33" t="n">
        <v>616.355137472589</v>
      </c>
      <c r="N143" s="34" t="n">
        <v>-71.8489028932612</v>
      </c>
      <c r="O143" s="34" t="n">
        <v>544.506234579328</v>
      </c>
      <c r="P143" s="34" t="n">
        <v>-19.4407718327253</v>
      </c>
      <c r="Q143" s="35"/>
      <c r="R143" s="34" t="n">
        <v>411.921653630492</v>
      </c>
      <c r="S143" s="36" t="s">
        <v>33</v>
      </c>
      <c r="T143" s="37" t="n">
        <v>-3435.6194267160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04.98361054072</v>
      </c>
      <c r="E144" s="40" t="s">
        <v>33</v>
      </c>
      <c r="F144" s="40" t="n">
        <v>0.845721710241129</v>
      </c>
      <c r="G144" s="41" t="n">
        <v>-0.101915706718562</v>
      </c>
      <c r="H144" s="41" t="n">
        <v>0.743806003522566</v>
      </c>
      <c r="I144" s="41" t="n">
        <v>-0.027576203959996</v>
      </c>
      <c r="J144" s="42"/>
      <c r="K144" s="43" t="n">
        <v>0.57415242202242</v>
      </c>
      <c r="L144" s="44" t="s">
        <v>33</v>
      </c>
      <c r="M144" s="40" t="n">
        <v>596.219944798463</v>
      </c>
      <c r="N144" s="41" t="n">
        <v>-71.8489028932612</v>
      </c>
      <c r="O144" s="41" t="n">
        <v>524.371041905202</v>
      </c>
      <c r="P144" s="41" t="n">
        <v>-19.4407718327253</v>
      </c>
      <c r="Q144" s="42"/>
      <c r="R144" s="41" t="n">
        <v>404.768047478065</v>
      </c>
      <c r="S144" s="44" t="s">
        <v>33</v>
      </c>
      <c r="T144" s="45" t="n">
        <v>-3335.5604976853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74852482401582</v>
      </c>
      <c r="E147" s="40" t="s">
        <v>33</v>
      </c>
      <c r="F147" s="40" t="n">
        <v>2.30155289939309</v>
      </c>
      <c r="G147" s="41" t="s">
        <v>33</v>
      </c>
      <c r="H147" s="41" t="n">
        <v>2.30155289939309</v>
      </c>
      <c r="I147" s="41" t="s">
        <v>33</v>
      </c>
      <c r="J147" s="55"/>
      <c r="K147" s="43" t="n">
        <v>0.817692844945576</v>
      </c>
      <c r="L147" s="56" t="s">
        <v>33</v>
      </c>
      <c r="M147" s="40" t="n">
        <v>20.135192674126</v>
      </c>
      <c r="N147" s="41" t="s">
        <v>33</v>
      </c>
      <c r="O147" s="41" t="n">
        <v>20.135192674126</v>
      </c>
      <c r="P147" s="41" t="s">
        <v>33</v>
      </c>
      <c r="Q147" s="55"/>
      <c r="R147" s="41" t="n">
        <v>7.15360615242649</v>
      </c>
      <c r="S147" s="56" t="s">
        <v>33</v>
      </c>
      <c r="T147" s="45" t="n">
        <v>-100.058929030693</v>
      </c>
    </row>
    <row r="148" customFormat="false" ht="15.75" hidden="false" customHeight="true" outlineLevel="0" collapsed="false">
      <c r="B148" s="57" t="s">
        <v>36</v>
      </c>
      <c r="C148" s="58"/>
      <c r="D148" s="40" t="n">
        <v>1.5168027765113</v>
      </c>
      <c r="E148" s="40" t="s">
        <v>33</v>
      </c>
      <c r="F148" s="40" t="n">
        <v>2.24044832119517</v>
      </c>
      <c r="G148" s="41" t="s">
        <v>33</v>
      </c>
      <c r="H148" s="41" t="n">
        <v>2.24044832119517</v>
      </c>
      <c r="I148" s="41" t="s">
        <v>33</v>
      </c>
      <c r="J148" s="55"/>
      <c r="K148" s="43" t="n">
        <v>1.99004266719006</v>
      </c>
      <c r="L148" s="56" t="s">
        <v>33</v>
      </c>
      <c r="M148" s="40" t="n">
        <v>3.39831823421891</v>
      </c>
      <c r="N148" s="41" t="s">
        <v>33</v>
      </c>
      <c r="O148" s="41" t="n">
        <v>3.39831823421891</v>
      </c>
      <c r="P148" s="41" t="s">
        <v>33</v>
      </c>
      <c r="Q148" s="55"/>
      <c r="R148" s="41" t="n">
        <v>3.01850224296983</v>
      </c>
      <c r="S148" s="56" t="s">
        <v>33</v>
      </c>
      <c r="T148" s="45" t="n">
        <v>-23.528341749692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20669503219441</v>
      </c>
      <c r="E150" s="40" t="s">
        <v>33</v>
      </c>
      <c r="F150" s="40" t="n">
        <v>2.31766880365642</v>
      </c>
      <c r="G150" s="41" t="s">
        <v>33</v>
      </c>
      <c r="H150" s="41" t="n">
        <v>2.31766880365642</v>
      </c>
      <c r="I150" s="41" t="s">
        <v>33</v>
      </c>
      <c r="J150" s="42"/>
      <c r="K150" s="43" t="n">
        <v>0.419541658012366</v>
      </c>
      <c r="L150" s="44" t="s">
        <v>33</v>
      </c>
      <c r="M150" s="40" t="n">
        <v>14.3850634499263</v>
      </c>
      <c r="N150" s="41" t="s">
        <v>33</v>
      </c>
      <c r="O150" s="41" t="n">
        <v>14.3850634499263</v>
      </c>
      <c r="P150" s="41" t="s">
        <v>33</v>
      </c>
      <c r="Q150" s="42"/>
      <c r="R150" s="41" t="n">
        <v>2.60396712458396</v>
      </c>
      <c r="S150" s="44" t="s">
        <v>33</v>
      </c>
      <c r="T150" s="45" t="n">
        <v>-62.293112106537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311789110923476</v>
      </c>
      <c r="E152" s="40" t="s">
        <v>33</v>
      </c>
      <c r="F152" s="40" t="n">
        <v>2.33155762778804</v>
      </c>
      <c r="G152" s="41" t="s">
        <v>33</v>
      </c>
      <c r="H152" s="41" t="n">
        <v>2.33155762778804</v>
      </c>
      <c r="I152" s="41" t="s">
        <v>33</v>
      </c>
      <c r="J152" s="42"/>
      <c r="K152" s="43" t="n">
        <v>-0.138891640823278</v>
      </c>
      <c r="L152" s="44" t="s">
        <v>33</v>
      </c>
      <c r="M152" s="40" t="n">
        <v>0.726954279834881</v>
      </c>
      <c r="N152" s="41" t="s">
        <v>33</v>
      </c>
      <c r="O152" s="41" t="n">
        <v>0.726954279834881</v>
      </c>
      <c r="P152" s="41" t="s">
        <v>33</v>
      </c>
      <c r="Q152" s="42"/>
      <c r="R152" s="41" t="n">
        <v>-0.0433049012069925</v>
      </c>
      <c r="S152" s="44" t="s">
        <v>33</v>
      </c>
      <c r="T152" s="45" t="n">
        <v>-2.5067143883022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428901483030214</v>
      </c>
      <c r="E154" s="40" t="s">
        <v>33</v>
      </c>
      <c r="F154" s="40" t="n">
        <v>2.23251657999807</v>
      </c>
      <c r="G154" s="41" t="s">
        <v>33</v>
      </c>
      <c r="H154" s="41" t="n">
        <v>2.23251657999807</v>
      </c>
      <c r="I154" s="60" t="s">
        <v>33</v>
      </c>
      <c r="J154" s="55"/>
      <c r="K154" s="43" t="n">
        <v>2.05536665484178</v>
      </c>
      <c r="L154" s="56" t="s">
        <v>33</v>
      </c>
      <c r="M154" s="40" t="n">
        <v>0.957529672050714</v>
      </c>
      <c r="N154" s="41" t="s">
        <v>33</v>
      </c>
      <c r="O154" s="41" t="n">
        <v>0.957529672050714</v>
      </c>
      <c r="P154" s="60" t="s">
        <v>33</v>
      </c>
      <c r="Q154" s="55"/>
      <c r="R154" s="41" t="n">
        <v>0.881549806432489</v>
      </c>
      <c r="S154" s="56" t="s">
        <v>33</v>
      </c>
      <c r="T154" s="45" t="n">
        <v>-6.7432914211050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284336421356421</v>
      </c>
      <c r="E156" s="40" t="s">
        <v>33</v>
      </c>
      <c r="F156" s="40" t="n">
        <v>2.34696292128798</v>
      </c>
      <c r="G156" s="41" t="s">
        <v>33</v>
      </c>
      <c r="H156" s="41" t="n">
        <v>2.34696292128798</v>
      </c>
      <c r="I156" s="41" t="s">
        <v>33</v>
      </c>
      <c r="J156" s="55"/>
      <c r="K156" s="43" t="n">
        <v>2.4368734625757</v>
      </c>
      <c r="L156" s="56" t="s">
        <v>33</v>
      </c>
      <c r="M156" s="40" t="n">
        <v>0.667327038095237</v>
      </c>
      <c r="N156" s="41" t="s">
        <v>33</v>
      </c>
      <c r="O156" s="41" t="n">
        <v>0.667327038095237</v>
      </c>
      <c r="P156" s="41" t="s">
        <v>33</v>
      </c>
      <c r="Q156" s="55"/>
      <c r="R156" s="41" t="n">
        <v>0.692891879647206</v>
      </c>
      <c r="S156" s="56" t="s">
        <v>33</v>
      </c>
      <c r="T156" s="45" t="n">
        <v>-4.9874693650556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713.767556087896</v>
      </c>
      <c r="E165" s="33" t="s">
        <v>33</v>
      </c>
      <c r="F165" s="33" t="n">
        <v>0.86544373678202</v>
      </c>
      <c r="G165" s="34" t="n">
        <v>-0.0881243355285611</v>
      </c>
      <c r="H165" s="34" t="n">
        <v>0.777319401253458</v>
      </c>
      <c r="I165" s="34" t="n">
        <v>-0.0271672360454085</v>
      </c>
      <c r="J165" s="35"/>
      <c r="K165" s="34" t="n">
        <v>0.578150444055648</v>
      </c>
      <c r="L165" s="36" t="s">
        <v>33</v>
      </c>
      <c r="M165" s="33" t="n">
        <v>617.725660934478</v>
      </c>
      <c r="N165" s="34" t="n">
        <v>-62.9002916020908</v>
      </c>
      <c r="O165" s="34" t="n">
        <v>554.825369332387</v>
      </c>
      <c r="P165" s="34" t="n">
        <v>-19.3910916777942</v>
      </c>
      <c r="Q165" s="35"/>
      <c r="R165" s="34" t="n">
        <v>412.665029504732</v>
      </c>
      <c r="S165" s="36" t="s">
        <v>33</v>
      </c>
      <c r="T165" s="37" t="n">
        <v>-3476.3641262508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03.925465660878</v>
      </c>
      <c r="E166" s="40" t="s">
        <v>33</v>
      </c>
      <c r="F166" s="40" t="n">
        <v>0.845364457183551</v>
      </c>
      <c r="G166" s="41" t="n">
        <v>-0.0893564655215834</v>
      </c>
      <c r="H166" s="41" t="n">
        <v>0.756007991661968</v>
      </c>
      <c r="I166" s="41" t="n">
        <v>-0.0275470807972389</v>
      </c>
      <c r="J166" s="42"/>
      <c r="K166" s="43" t="n">
        <v>0.574233254107906</v>
      </c>
      <c r="L166" s="44" t="s">
        <v>33</v>
      </c>
      <c r="M166" s="40" t="n">
        <v>595.073569176086</v>
      </c>
      <c r="N166" s="41" t="n">
        <v>-62.9002916020908</v>
      </c>
      <c r="O166" s="41" t="n">
        <v>532.173277573996</v>
      </c>
      <c r="P166" s="41" t="n">
        <v>-19.3910916777942</v>
      </c>
      <c r="Q166" s="42"/>
      <c r="R166" s="41" t="n">
        <v>404.217410795869</v>
      </c>
      <c r="S166" s="44" t="s">
        <v>33</v>
      </c>
      <c r="T166" s="45" t="n">
        <v>-3362.3318545375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9.8420904270178</v>
      </c>
      <c r="E169" s="40" t="s">
        <v>33</v>
      </c>
      <c r="F169" s="40" t="n">
        <v>2.30155289939309</v>
      </c>
      <c r="G169" s="41" t="s">
        <v>33</v>
      </c>
      <c r="H169" s="41" t="n">
        <v>2.30155289939309</v>
      </c>
      <c r="I169" s="41" t="s">
        <v>33</v>
      </c>
      <c r="J169" s="55"/>
      <c r="K169" s="43" t="n">
        <v>0.858315494203648</v>
      </c>
      <c r="L169" s="56" t="s">
        <v>33</v>
      </c>
      <c r="M169" s="40" t="n">
        <v>22.6520917583917</v>
      </c>
      <c r="N169" s="41" t="s">
        <v>33</v>
      </c>
      <c r="O169" s="41" t="n">
        <v>22.6520917583917</v>
      </c>
      <c r="P169" s="41" t="s">
        <v>33</v>
      </c>
      <c r="Q169" s="55"/>
      <c r="R169" s="41" t="n">
        <v>8.44761870886277</v>
      </c>
      <c r="S169" s="56" t="s">
        <v>33</v>
      </c>
      <c r="T169" s="45" t="n">
        <v>-114.032271713267</v>
      </c>
    </row>
    <row r="170" customFormat="false" ht="15.75" hidden="false" customHeight="true" outlineLevel="0" collapsed="false">
      <c r="B170" s="57" t="s">
        <v>36</v>
      </c>
      <c r="C170" s="58"/>
      <c r="D170" s="40" t="n">
        <v>1.70640312357522</v>
      </c>
      <c r="E170" s="40" t="s">
        <v>33</v>
      </c>
      <c r="F170" s="40" t="n">
        <v>2.24044832119515</v>
      </c>
      <c r="G170" s="41" t="s">
        <v>33</v>
      </c>
      <c r="H170" s="41" t="n">
        <v>2.24044832119515</v>
      </c>
      <c r="I170" s="41" t="s">
        <v>33</v>
      </c>
      <c r="J170" s="55"/>
      <c r="K170" s="43" t="n">
        <v>2.03213855306584</v>
      </c>
      <c r="L170" s="56" t="s">
        <v>33</v>
      </c>
      <c r="M170" s="40" t="n">
        <v>3.82310801349627</v>
      </c>
      <c r="N170" s="41" t="s">
        <v>33</v>
      </c>
      <c r="O170" s="41" t="n">
        <v>3.82310801349627</v>
      </c>
      <c r="P170" s="41" t="s">
        <v>33</v>
      </c>
      <c r="Q170" s="55"/>
      <c r="R170" s="41" t="n">
        <v>3.46764757448917</v>
      </c>
      <c r="S170" s="56" t="s">
        <v>33</v>
      </c>
      <c r="T170" s="45" t="n">
        <v>-26.7327704892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98253191121871</v>
      </c>
      <c r="E172" s="40" t="s">
        <v>33</v>
      </c>
      <c r="F172" s="40" t="n">
        <v>2.31766880365642</v>
      </c>
      <c r="G172" s="41" t="s">
        <v>33</v>
      </c>
      <c r="H172" s="41" t="n">
        <v>2.31766880365642</v>
      </c>
      <c r="I172" s="41" t="s">
        <v>33</v>
      </c>
      <c r="J172" s="42"/>
      <c r="K172" s="43" t="n">
        <v>0.464187261872656</v>
      </c>
      <c r="L172" s="44" t="s">
        <v>33</v>
      </c>
      <c r="M172" s="40" t="n">
        <v>16.183196381167</v>
      </c>
      <c r="N172" s="41" t="s">
        <v>33</v>
      </c>
      <c r="O172" s="41" t="n">
        <v>16.183196381167</v>
      </c>
      <c r="P172" s="41" t="s">
        <v>33</v>
      </c>
      <c r="Q172" s="42"/>
      <c r="R172" s="41" t="n">
        <v>3.24120236880706</v>
      </c>
      <c r="S172" s="44" t="s">
        <v>33</v>
      </c>
      <c r="T172" s="45" t="n">
        <v>-71.222795416571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50762749788911</v>
      </c>
      <c r="E174" s="40" t="s">
        <v>33</v>
      </c>
      <c r="F174" s="40" t="n">
        <v>2.33155762778803</v>
      </c>
      <c r="G174" s="41" t="s">
        <v>33</v>
      </c>
      <c r="H174" s="41" t="n">
        <v>2.33155762778803</v>
      </c>
      <c r="I174" s="41" t="s">
        <v>33</v>
      </c>
      <c r="J174" s="42"/>
      <c r="K174" s="43" t="n">
        <v>-0.113423736942683</v>
      </c>
      <c r="L174" s="44" t="s">
        <v>33</v>
      </c>
      <c r="M174" s="40" t="n">
        <v>0.81782356481424</v>
      </c>
      <c r="N174" s="41" t="s">
        <v>33</v>
      </c>
      <c r="O174" s="41" t="n">
        <v>0.81782356481424</v>
      </c>
      <c r="P174" s="41" t="s">
        <v>33</v>
      </c>
      <c r="Q174" s="42"/>
      <c r="R174" s="41" t="n">
        <v>-0.0397848218613496</v>
      </c>
      <c r="S174" s="44" t="s">
        <v>33</v>
      </c>
      <c r="T174" s="45" t="n">
        <v>-2.852808724160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48251416840899</v>
      </c>
      <c r="E176" s="40" t="s">
        <v>33</v>
      </c>
      <c r="F176" s="40" t="n">
        <v>2.23251657999808</v>
      </c>
      <c r="G176" s="41" t="s">
        <v>33</v>
      </c>
      <c r="H176" s="41" t="n">
        <v>2.23251657999808</v>
      </c>
      <c r="I176" s="60" t="s">
        <v>33</v>
      </c>
      <c r="J176" s="55"/>
      <c r="K176" s="43" t="n">
        <v>2.06055852530454</v>
      </c>
      <c r="L176" s="56" t="s">
        <v>33</v>
      </c>
      <c r="M176" s="40" t="n">
        <v>1.07722088105705</v>
      </c>
      <c r="N176" s="41" t="s">
        <v>33</v>
      </c>
      <c r="O176" s="41" t="n">
        <v>1.07722088105705</v>
      </c>
      <c r="P176" s="60" t="s">
        <v>33</v>
      </c>
      <c r="Q176" s="55"/>
      <c r="R176" s="41" t="n">
        <v>0.994248683295374</v>
      </c>
      <c r="S176" s="56" t="s">
        <v>33</v>
      </c>
      <c r="T176" s="45" t="n">
        <v>-7.595388402625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19878474025974</v>
      </c>
      <c r="E178" s="40" t="s">
        <v>33</v>
      </c>
      <c r="F178" s="40" t="n">
        <v>2.34696292128798</v>
      </c>
      <c r="G178" s="41" t="s">
        <v>33</v>
      </c>
      <c r="H178" s="41" t="n">
        <v>2.34696292128798</v>
      </c>
      <c r="I178" s="41" t="s">
        <v>33</v>
      </c>
      <c r="J178" s="55"/>
      <c r="K178" s="43" t="n">
        <v>2.4518839741271</v>
      </c>
      <c r="L178" s="56" t="s">
        <v>33</v>
      </c>
      <c r="M178" s="40" t="n">
        <v>0.750742917857141</v>
      </c>
      <c r="N178" s="41" t="s">
        <v>33</v>
      </c>
      <c r="O178" s="41" t="n">
        <v>0.750742917857141</v>
      </c>
      <c r="P178" s="41" t="s">
        <v>33</v>
      </c>
      <c r="Q178" s="55"/>
      <c r="R178" s="41" t="n">
        <v>0.784304904132519</v>
      </c>
      <c r="S178" s="56" t="s">
        <v>33</v>
      </c>
      <c r="T178" s="45" t="n">
        <v>-5.6285086806287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713.802976811057</v>
      </c>
      <c r="E187" s="33" t="s">
        <v>33</v>
      </c>
      <c r="F187" s="33" t="n">
        <v>0.867320853980482</v>
      </c>
      <c r="G187" s="34" t="n">
        <v>-0.122158358584544</v>
      </c>
      <c r="H187" s="34" t="n">
        <v>0.745162495395938</v>
      </c>
      <c r="I187" s="34" t="n">
        <v>-0.0270962955909552</v>
      </c>
      <c r="J187" s="35"/>
      <c r="K187" s="34" t="n">
        <v>0.579287654823396</v>
      </c>
      <c r="L187" s="36" t="s">
        <v>33</v>
      </c>
      <c r="M187" s="33" t="n">
        <v>619.096207421576</v>
      </c>
      <c r="N187" s="34" t="n">
        <v>-87.197</v>
      </c>
      <c r="O187" s="34" t="n">
        <v>531.899207421576</v>
      </c>
      <c r="P187" s="34" t="n">
        <v>-19.3414164533761</v>
      </c>
      <c r="Q187" s="35"/>
      <c r="R187" s="34" t="n">
        <v>413.497252442836</v>
      </c>
      <c r="S187" s="36" t="s">
        <v>33</v>
      </c>
      <c r="T187" s="37" t="n">
        <v>-3395.535159173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702.867320781037</v>
      </c>
      <c r="E188" s="40" t="s">
        <v>33</v>
      </c>
      <c r="F188" s="40" t="n">
        <v>0.845006161218219</v>
      </c>
      <c r="G188" s="41" t="n">
        <v>-0.124058975886239</v>
      </c>
      <c r="H188" s="41" t="n">
        <v>0.72094718533198</v>
      </c>
      <c r="I188" s="41" t="n">
        <v>-0.027517876961307</v>
      </c>
      <c r="J188" s="42"/>
      <c r="K188" s="43" t="n">
        <v>0.574314329573771</v>
      </c>
      <c r="L188" s="44" t="s">
        <v>33</v>
      </c>
      <c r="M188" s="40" t="n">
        <v>593.927216578919</v>
      </c>
      <c r="N188" s="41" t="n">
        <v>-87.197</v>
      </c>
      <c r="O188" s="41" t="n">
        <v>506.730216578919</v>
      </c>
      <c r="P188" s="41" t="n">
        <v>-19.3414164533761</v>
      </c>
      <c r="Q188" s="42"/>
      <c r="R188" s="41" t="n">
        <v>403.666774113674</v>
      </c>
      <c r="S188" s="44" t="s">
        <v>33</v>
      </c>
      <c r="T188" s="45" t="n">
        <v>-3267.2037722104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.9356560300198</v>
      </c>
      <c r="E191" s="40" t="s">
        <v>33</v>
      </c>
      <c r="F191" s="40" t="n">
        <v>2.30155289939308</v>
      </c>
      <c r="G191" s="41" t="s">
        <v>33</v>
      </c>
      <c r="H191" s="41" t="n">
        <v>2.30155289939308</v>
      </c>
      <c r="I191" s="41" t="s">
        <v>33</v>
      </c>
      <c r="J191" s="55"/>
      <c r="K191" s="43" t="n">
        <v>0.898938143461717</v>
      </c>
      <c r="L191" s="56" t="s">
        <v>33</v>
      </c>
      <c r="M191" s="40" t="n">
        <v>25.1689908426575</v>
      </c>
      <c r="N191" s="41" t="s">
        <v>33</v>
      </c>
      <c r="O191" s="41" t="n">
        <v>25.1689908426575</v>
      </c>
      <c r="P191" s="41" t="s">
        <v>33</v>
      </c>
      <c r="Q191" s="55"/>
      <c r="R191" s="41" t="n">
        <v>9.83047832916192</v>
      </c>
      <c r="S191" s="56" t="s">
        <v>33</v>
      </c>
      <c r="T191" s="45" t="n">
        <v>-128.331386963338</v>
      </c>
    </row>
    <row r="192" customFormat="false" ht="15.75" hidden="false" customHeight="true" outlineLevel="0" collapsed="false">
      <c r="B192" s="57" t="s">
        <v>36</v>
      </c>
      <c r="C192" s="58"/>
      <c r="D192" s="40" t="n">
        <v>1.89600347063913</v>
      </c>
      <c r="E192" s="40" t="s">
        <v>33</v>
      </c>
      <c r="F192" s="40" t="n">
        <v>2.24044832119515</v>
      </c>
      <c r="G192" s="41" t="s">
        <v>33</v>
      </c>
      <c r="H192" s="41" t="n">
        <v>2.24044832119515</v>
      </c>
      <c r="I192" s="41" t="s">
        <v>33</v>
      </c>
      <c r="J192" s="55"/>
      <c r="K192" s="43" t="n">
        <v>2.07423443894162</v>
      </c>
      <c r="L192" s="56" t="s">
        <v>33</v>
      </c>
      <c r="M192" s="40" t="n">
        <v>4.24789779277362</v>
      </c>
      <c r="N192" s="41" t="s">
        <v>33</v>
      </c>
      <c r="O192" s="41" t="n">
        <v>4.24789779277362</v>
      </c>
      <c r="P192" s="41" t="s">
        <v>33</v>
      </c>
      <c r="Q192" s="55"/>
      <c r="R192" s="41" t="n">
        <v>3.93275569515252</v>
      </c>
      <c r="S192" s="56" t="s">
        <v>33</v>
      </c>
      <c r="T192" s="45" t="n">
        <v>-29.995729455729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.75836879024301</v>
      </c>
      <c r="E194" s="40" t="s">
        <v>33</v>
      </c>
      <c r="F194" s="40" t="n">
        <v>2.31766880365642</v>
      </c>
      <c r="G194" s="41" t="s">
        <v>33</v>
      </c>
      <c r="H194" s="41" t="n">
        <v>2.31766880365642</v>
      </c>
      <c r="I194" s="41" t="s">
        <v>33</v>
      </c>
      <c r="J194" s="42"/>
      <c r="K194" s="43" t="n">
        <v>0.508832865732947</v>
      </c>
      <c r="L194" s="44" t="s">
        <v>33</v>
      </c>
      <c r="M194" s="40" t="n">
        <v>17.9813293124078</v>
      </c>
      <c r="N194" s="41" t="s">
        <v>33</v>
      </c>
      <c r="O194" s="41" t="n">
        <v>17.9813293124078</v>
      </c>
      <c r="P194" s="41" t="s">
        <v>33</v>
      </c>
      <c r="Q194" s="42"/>
      <c r="R194" s="41" t="n">
        <v>3.94771302495241</v>
      </c>
      <c r="S194" s="44" t="s">
        <v>33</v>
      </c>
      <c r="T194" s="45" t="n">
        <v>-80.406488570320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89736388654345</v>
      </c>
      <c r="E196" s="40" t="s">
        <v>33</v>
      </c>
      <c r="F196" s="40" t="n">
        <v>2.33155762778803</v>
      </c>
      <c r="G196" s="41" t="s">
        <v>33</v>
      </c>
      <c r="H196" s="41" t="n">
        <v>2.33155762778803</v>
      </c>
      <c r="I196" s="41" t="s">
        <v>33</v>
      </c>
      <c r="J196" s="42"/>
      <c r="K196" s="43" t="n">
        <v>-0.0879558330620887</v>
      </c>
      <c r="L196" s="44" t="s">
        <v>33</v>
      </c>
      <c r="M196" s="40" t="n">
        <v>0.908692849793599</v>
      </c>
      <c r="N196" s="41" t="s">
        <v>33</v>
      </c>
      <c r="O196" s="41" t="n">
        <v>0.908692849793599</v>
      </c>
      <c r="P196" s="41" t="s">
        <v>33</v>
      </c>
      <c r="Q196" s="42"/>
      <c r="R196" s="41" t="n">
        <v>-0.0342795887387029</v>
      </c>
      <c r="S196" s="44" t="s">
        <v>33</v>
      </c>
      <c r="T196" s="45" t="n">
        <v>-3.2061819572012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536126853787767</v>
      </c>
      <c r="E198" s="40" t="s">
        <v>33</v>
      </c>
      <c r="F198" s="40" t="n">
        <v>2.23251657999807</v>
      </c>
      <c r="G198" s="41" t="s">
        <v>33</v>
      </c>
      <c r="H198" s="41" t="n">
        <v>2.23251657999807</v>
      </c>
      <c r="I198" s="60" t="s">
        <v>33</v>
      </c>
      <c r="J198" s="55"/>
      <c r="K198" s="43" t="n">
        <v>2.06575039576729</v>
      </c>
      <c r="L198" s="56" t="s">
        <v>33</v>
      </c>
      <c r="M198" s="40" t="n">
        <v>1.19691209006339</v>
      </c>
      <c r="N198" s="41" t="s">
        <v>33</v>
      </c>
      <c r="O198" s="41" t="n">
        <v>1.19691209006339</v>
      </c>
      <c r="P198" s="60" t="s">
        <v>33</v>
      </c>
      <c r="Q198" s="55"/>
      <c r="R198" s="41" t="n">
        <v>1.10750426039355</v>
      </c>
      <c r="S198" s="56" t="s">
        <v>33</v>
      </c>
      <c r="T198" s="45" t="n">
        <v>-8.4495266183421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355420526695527</v>
      </c>
      <c r="E200" s="40" t="s">
        <v>33</v>
      </c>
      <c r="F200" s="40" t="n">
        <v>2.34696292128797</v>
      </c>
      <c r="G200" s="41" t="s">
        <v>33</v>
      </c>
      <c r="H200" s="41" t="n">
        <v>2.34696292128797</v>
      </c>
      <c r="I200" s="41" t="s">
        <v>33</v>
      </c>
      <c r="J200" s="55"/>
      <c r="K200" s="43" t="n">
        <v>2.4668944856785</v>
      </c>
      <c r="L200" s="56" t="s">
        <v>33</v>
      </c>
      <c r="M200" s="40" t="n">
        <v>0.834158797619044</v>
      </c>
      <c r="N200" s="41" t="s">
        <v>33</v>
      </c>
      <c r="O200" s="41" t="n">
        <v>0.834158797619044</v>
      </c>
      <c r="P200" s="41" t="s">
        <v>33</v>
      </c>
      <c r="Q200" s="55"/>
      <c r="R200" s="41" t="n">
        <v>0.876784937402145</v>
      </c>
      <c r="S200" s="56" t="s">
        <v>33</v>
      </c>
      <c r="T200" s="45" t="n">
        <v>-6.2734603617443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713.838397534217</v>
      </c>
      <c r="E209" s="33" t="s">
        <v>33</v>
      </c>
      <c r="F209" s="33" t="n">
        <v>0.869197817065217</v>
      </c>
      <c r="G209" s="34" t="n">
        <v>-0.105350174857182</v>
      </c>
      <c r="H209" s="34" t="n">
        <v>0.763847642208035</v>
      </c>
      <c r="I209" s="34" t="n">
        <v>-0.0270253690826583</v>
      </c>
      <c r="J209" s="35"/>
      <c r="K209" s="34" t="n">
        <v>0.58054921656822</v>
      </c>
      <c r="L209" s="36" t="s">
        <v>33</v>
      </c>
      <c r="M209" s="33" t="n">
        <v>620.466776874074</v>
      </c>
      <c r="N209" s="34" t="n">
        <v>-75.203</v>
      </c>
      <c r="O209" s="34" t="n">
        <v>545.263776874074</v>
      </c>
      <c r="P209" s="34" t="n">
        <v>-19.2917461587356</v>
      </c>
      <c r="Q209" s="35"/>
      <c r="R209" s="34" t="n">
        <v>414.418322444803</v>
      </c>
      <c r="S209" s="36" t="s">
        <v>33</v>
      </c>
      <c r="T209" s="37" t="n">
        <v>-3448.0979615871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701.809175901195</v>
      </c>
      <c r="E210" s="40" t="s">
        <v>33</v>
      </c>
      <c r="F210" s="40" t="n">
        <v>0.844646817542616</v>
      </c>
      <c r="G210" s="41" t="n">
        <v>-0.107155908731788</v>
      </c>
      <c r="H210" s="41" t="n">
        <v>0.737490908810828</v>
      </c>
      <c r="I210" s="41" t="n">
        <v>-0.0274885920862505</v>
      </c>
      <c r="J210" s="42"/>
      <c r="K210" s="43" t="n">
        <v>0.574395649520878</v>
      </c>
      <c r="L210" s="44" t="s">
        <v>33</v>
      </c>
      <c r="M210" s="40" t="n">
        <v>592.780886947151</v>
      </c>
      <c r="N210" s="41" t="n">
        <v>-75.203</v>
      </c>
      <c r="O210" s="41" t="n">
        <v>517.577886947151</v>
      </c>
      <c r="P210" s="41" t="n">
        <v>-19.2917461587356</v>
      </c>
      <c r="Q210" s="42"/>
      <c r="R210" s="41" t="n">
        <v>403.116137431479</v>
      </c>
      <c r="S210" s="44" t="s">
        <v>33</v>
      </c>
      <c r="T210" s="45" t="n">
        <v>-3305.1416868062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.0292216330218</v>
      </c>
      <c r="E213" s="40" t="s">
        <v>33</v>
      </c>
      <c r="F213" s="40" t="n">
        <v>2.30155289939308</v>
      </c>
      <c r="G213" s="41" t="s">
        <v>33</v>
      </c>
      <c r="H213" s="41" t="n">
        <v>2.30155289939308</v>
      </c>
      <c r="I213" s="41" t="s">
        <v>33</v>
      </c>
      <c r="J213" s="55"/>
      <c r="K213" s="43" t="n">
        <v>0.939560792719787</v>
      </c>
      <c r="L213" s="56" t="s">
        <v>33</v>
      </c>
      <c r="M213" s="40" t="n">
        <v>27.6858899269232</v>
      </c>
      <c r="N213" s="41" t="s">
        <v>33</v>
      </c>
      <c r="O213" s="41" t="n">
        <v>27.6858899269232</v>
      </c>
      <c r="P213" s="41" t="s">
        <v>33</v>
      </c>
      <c r="Q213" s="55"/>
      <c r="R213" s="41" t="n">
        <v>11.302185013324</v>
      </c>
      <c r="S213" s="56" t="s">
        <v>33</v>
      </c>
      <c r="T213" s="45" t="n">
        <v>-142.956274780907</v>
      </c>
    </row>
    <row r="214" customFormat="false" ht="15.75" hidden="false" customHeight="true" outlineLevel="0" collapsed="false">
      <c r="B214" s="57" t="s">
        <v>36</v>
      </c>
      <c r="C214" s="58"/>
      <c r="D214" s="40" t="n">
        <v>2.08560381770304</v>
      </c>
      <c r="E214" s="40" t="s">
        <v>33</v>
      </c>
      <c r="F214" s="40" t="n">
        <v>2.24044832119517</v>
      </c>
      <c r="G214" s="41" t="s">
        <v>33</v>
      </c>
      <c r="H214" s="41" t="n">
        <v>2.24044832119517</v>
      </c>
      <c r="I214" s="41" t="s">
        <v>33</v>
      </c>
      <c r="J214" s="55"/>
      <c r="K214" s="43" t="n">
        <v>2.11633032481741</v>
      </c>
      <c r="L214" s="56" t="s">
        <v>33</v>
      </c>
      <c r="M214" s="40" t="n">
        <v>4.672687572051</v>
      </c>
      <c r="N214" s="41" t="s">
        <v>33</v>
      </c>
      <c r="O214" s="41" t="n">
        <v>4.672687572051</v>
      </c>
      <c r="P214" s="41" t="s">
        <v>33</v>
      </c>
      <c r="Q214" s="55"/>
      <c r="R214" s="41" t="n">
        <v>4.4138266049599</v>
      </c>
      <c r="S214" s="56" t="s">
        <v>33</v>
      </c>
      <c r="T214" s="45" t="n">
        <v>-33.3172186490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.53420566926732</v>
      </c>
      <c r="E216" s="40" t="s">
        <v>33</v>
      </c>
      <c r="F216" s="40" t="n">
        <v>2.31766880365642</v>
      </c>
      <c r="G216" s="41" t="s">
        <v>33</v>
      </c>
      <c r="H216" s="41" t="n">
        <v>2.31766880365642</v>
      </c>
      <c r="I216" s="41" t="s">
        <v>33</v>
      </c>
      <c r="J216" s="42"/>
      <c r="K216" s="43" t="n">
        <v>0.553478469593238</v>
      </c>
      <c r="L216" s="44" t="s">
        <v>33</v>
      </c>
      <c r="M216" s="40" t="n">
        <v>19.7794622436486</v>
      </c>
      <c r="N216" s="41" t="s">
        <v>33</v>
      </c>
      <c r="O216" s="41" t="n">
        <v>19.7794622436486</v>
      </c>
      <c r="P216" s="41" t="s">
        <v>33</v>
      </c>
      <c r="Q216" s="42"/>
      <c r="R216" s="41" t="n">
        <v>4.72349909302001</v>
      </c>
      <c r="S216" s="44" t="s">
        <v>33</v>
      </c>
      <c r="T216" s="45" t="n">
        <v>-89.84419156778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42871002751978</v>
      </c>
      <c r="E218" s="40" t="s">
        <v>33</v>
      </c>
      <c r="F218" s="40" t="n">
        <v>2.33155762778803</v>
      </c>
      <c r="G218" s="41" t="s">
        <v>33</v>
      </c>
      <c r="H218" s="41" t="n">
        <v>2.33155762778803</v>
      </c>
      <c r="I218" s="41" t="s">
        <v>33</v>
      </c>
      <c r="J218" s="42"/>
      <c r="K218" s="43" t="n">
        <v>-0.0624879291814943</v>
      </c>
      <c r="L218" s="44" t="s">
        <v>33</v>
      </c>
      <c r="M218" s="40" t="n">
        <v>0.999562134772958</v>
      </c>
      <c r="N218" s="41" t="s">
        <v>33</v>
      </c>
      <c r="O218" s="41" t="n">
        <v>0.999562134772958</v>
      </c>
      <c r="P218" s="41" t="s">
        <v>33</v>
      </c>
      <c r="Q218" s="42"/>
      <c r="R218" s="41" t="n">
        <v>-0.0267892018390525</v>
      </c>
      <c r="S218" s="44" t="s">
        <v>33</v>
      </c>
      <c r="T218" s="45" t="n">
        <v>-3.5668340874243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589739539166544</v>
      </c>
      <c r="E220" s="40" t="s">
        <v>33</v>
      </c>
      <c r="F220" s="40" t="n">
        <v>2.23251657999807</v>
      </c>
      <c r="G220" s="41" t="s">
        <v>33</v>
      </c>
      <c r="H220" s="41" t="n">
        <v>2.23251657999807</v>
      </c>
      <c r="I220" s="60" t="s">
        <v>33</v>
      </c>
      <c r="J220" s="55"/>
      <c r="K220" s="43" t="n">
        <v>2.07094226623005</v>
      </c>
      <c r="L220" s="56" t="s">
        <v>33</v>
      </c>
      <c r="M220" s="40" t="n">
        <v>1.31660329906973</v>
      </c>
      <c r="N220" s="41" t="s">
        <v>33</v>
      </c>
      <c r="O220" s="41" t="n">
        <v>1.31660329906973</v>
      </c>
      <c r="P220" s="60" t="s">
        <v>33</v>
      </c>
      <c r="Q220" s="55"/>
      <c r="R220" s="41" t="n">
        <v>1.22131653772703</v>
      </c>
      <c r="S220" s="56" t="s">
        <v>33</v>
      </c>
      <c r="T220" s="45" t="n">
        <v>-9.305706068254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390962579365079</v>
      </c>
      <c r="E222" s="40" t="s">
        <v>33</v>
      </c>
      <c r="F222" s="40" t="n">
        <v>2.34696292128798</v>
      </c>
      <c r="G222" s="41" t="s">
        <v>33</v>
      </c>
      <c r="H222" s="41" t="n">
        <v>2.34696292128798</v>
      </c>
      <c r="I222" s="41" t="s">
        <v>33</v>
      </c>
      <c r="J222" s="55"/>
      <c r="K222" s="43" t="n">
        <v>2.48190499722991</v>
      </c>
      <c r="L222" s="56" t="s">
        <v>33</v>
      </c>
      <c r="M222" s="40" t="n">
        <v>0.917574677380949</v>
      </c>
      <c r="N222" s="41" t="s">
        <v>33</v>
      </c>
      <c r="O222" s="41" t="n">
        <v>0.917574677380949</v>
      </c>
      <c r="P222" s="41" t="s">
        <v>33</v>
      </c>
      <c r="Q222" s="55"/>
      <c r="R222" s="41" t="n">
        <v>0.970331979456085</v>
      </c>
      <c r="S222" s="56" t="s">
        <v>33</v>
      </c>
      <c r="T222" s="45" t="n">
        <v>-6.9223244084024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713.873818257377</v>
      </c>
      <c r="E231" s="33" t="s">
        <v>33</v>
      </c>
      <c r="F231" s="33" t="n">
        <v>0.871074625975692</v>
      </c>
      <c r="G231" s="34" t="n">
        <v>-0.113064799318498</v>
      </c>
      <c r="H231" s="34" t="n">
        <v>0.758009826657194</v>
      </c>
      <c r="I231" s="34" t="n">
        <v>-0.0269544565174136</v>
      </c>
      <c r="J231" s="35"/>
      <c r="K231" s="34" t="n">
        <v>0.581935110780117</v>
      </c>
      <c r="L231" s="36" t="s">
        <v>33</v>
      </c>
      <c r="M231" s="33" t="n">
        <v>621.837369232383</v>
      </c>
      <c r="N231" s="34" t="n">
        <v>-80.714</v>
      </c>
      <c r="O231" s="34" t="n">
        <v>541.123369232383</v>
      </c>
      <c r="P231" s="34" t="n">
        <v>-19.2420807931385</v>
      </c>
      <c r="Q231" s="35"/>
      <c r="R231" s="34" t="n">
        <v>415.428239510632</v>
      </c>
      <c r="S231" s="36" t="s">
        <v>33</v>
      </c>
      <c r="T231" s="37" t="n">
        <v>-3436.8016024828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700.751031021353</v>
      </c>
      <c r="E232" s="40" t="s">
        <v>33</v>
      </c>
      <c r="F232" s="40" t="n">
        <v>0.844286421325531</v>
      </c>
      <c r="G232" s="41" t="n">
        <v>-0.115182135204794</v>
      </c>
      <c r="H232" s="41" t="n">
        <v>0.729104286120737</v>
      </c>
      <c r="I232" s="41" t="n">
        <v>-0.0274592258039106</v>
      </c>
      <c r="J232" s="42"/>
      <c r="K232" s="43" t="n">
        <v>0.574477215056736</v>
      </c>
      <c r="L232" s="44" t="s">
        <v>33</v>
      </c>
      <c r="M232" s="40" t="n">
        <v>591.634580221194</v>
      </c>
      <c r="N232" s="41" t="n">
        <v>-80.714</v>
      </c>
      <c r="O232" s="41" t="n">
        <v>510.920580221194</v>
      </c>
      <c r="P232" s="41" t="n">
        <v>-19.2420807931385</v>
      </c>
      <c r="Q232" s="42"/>
      <c r="R232" s="41" t="n">
        <v>402.565500749283</v>
      </c>
      <c r="S232" s="44" t="s">
        <v>33</v>
      </c>
      <c r="T232" s="45" t="n">
        <v>-3278.8946673169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1227872360237</v>
      </c>
      <c r="E235" s="40" t="s">
        <v>33</v>
      </c>
      <c r="F235" s="40" t="n">
        <v>2.30155289939309</v>
      </c>
      <c r="G235" s="41" t="s">
        <v>33</v>
      </c>
      <c r="H235" s="41" t="n">
        <v>2.30155289939309</v>
      </c>
      <c r="I235" s="41" t="s">
        <v>33</v>
      </c>
      <c r="J235" s="55"/>
      <c r="K235" s="43" t="n">
        <v>0.980183441977863</v>
      </c>
      <c r="L235" s="56" t="s">
        <v>33</v>
      </c>
      <c r="M235" s="40" t="n">
        <v>30.202789011189</v>
      </c>
      <c r="N235" s="41" t="s">
        <v>33</v>
      </c>
      <c r="O235" s="41" t="n">
        <v>30.202789011189</v>
      </c>
      <c r="P235" s="41" t="s">
        <v>33</v>
      </c>
      <c r="Q235" s="55"/>
      <c r="R235" s="41" t="n">
        <v>12.8627387613489</v>
      </c>
      <c r="S235" s="56" t="s">
        <v>33</v>
      </c>
      <c r="T235" s="45" t="n">
        <v>-157.906935165972</v>
      </c>
    </row>
    <row r="236" customFormat="false" ht="15.75" hidden="false" customHeight="true" outlineLevel="0" collapsed="false">
      <c r="B236" s="57" t="s">
        <v>36</v>
      </c>
      <c r="C236" s="58"/>
      <c r="D236" s="40" t="n">
        <v>2.27520416476696</v>
      </c>
      <c r="E236" s="40" t="s">
        <v>33</v>
      </c>
      <c r="F236" s="40" t="n">
        <v>2.24044832119515</v>
      </c>
      <c r="G236" s="41" t="s">
        <v>33</v>
      </c>
      <c r="H236" s="41" t="n">
        <v>2.24044832119515</v>
      </c>
      <c r="I236" s="41" t="s">
        <v>33</v>
      </c>
      <c r="J236" s="55"/>
      <c r="K236" s="43" t="n">
        <v>2.15842621069318</v>
      </c>
      <c r="L236" s="56" t="s">
        <v>33</v>
      </c>
      <c r="M236" s="40" t="n">
        <v>5.09747735132836</v>
      </c>
      <c r="N236" s="41" t="s">
        <v>33</v>
      </c>
      <c r="O236" s="41" t="n">
        <v>5.09747735132836</v>
      </c>
      <c r="P236" s="41" t="s">
        <v>33</v>
      </c>
      <c r="Q236" s="55"/>
      <c r="R236" s="41" t="n">
        <v>4.9108603039113</v>
      </c>
      <c r="S236" s="56" t="s">
        <v>33</v>
      </c>
      <c r="T236" s="45" t="n">
        <v>-36.697238069212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9.31004254829162</v>
      </c>
      <c r="E238" s="40" t="s">
        <v>33</v>
      </c>
      <c r="F238" s="40" t="n">
        <v>2.31766880365642</v>
      </c>
      <c r="G238" s="41" t="s">
        <v>33</v>
      </c>
      <c r="H238" s="41" t="n">
        <v>2.31766880365642</v>
      </c>
      <c r="I238" s="41" t="s">
        <v>33</v>
      </c>
      <c r="J238" s="42"/>
      <c r="K238" s="43" t="n">
        <v>0.598124073453528</v>
      </c>
      <c r="L238" s="44" t="s">
        <v>33</v>
      </c>
      <c r="M238" s="40" t="n">
        <v>21.5775951748894</v>
      </c>
      <c r="N238" s="41" t="s">
        <v>33</v>
      </c>
      <c r="O238" s="41" t="n">
        <v>21.5775951748894</v>
      </c>
      <c r="P238" s="41" t="s">
        <v>33</v>
      </c>
      <c r="Q238" s="42"/>
      <c r="R238" s="41" t="n">
        <v>5.56856057300985</v>
      </c>
      <c r="S238" s="44" t="s">
        <v>33</v>
      </c>
      <c r="T238" s="45" t="n">
        <v>-99.535904408963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467683666385214</v>
      </c>
      <c r="E240" s="40" t="s">
        <v>33</v>
      </c>
      <c r="F240" s="40" t="n">
        <v>2.33155762778804</v>
      </c>
      <c r="G240" s="41" t="s">
        <v>33</v>
      </c>
      <c r="H240" s="41" t="n">
        <v>2.33155762778804</v>
      </c>
      <c r="I240" s="41" t="s">
        <v>33</v>
      </c>
      <c r="J240" s="42"/>
      <c r="K240" s="43" t="n">
        <v>-0.0370200253008998</v>
      </c>
      <c r="L240" s="44" t="s">
        <v>33</v>
      </c>
      <c r="M240" s="40" t="n">
        <v>1.09043141975232</v>
      </c>
      <c r="N240" s="41" t="s">
        <v>33</v>
      </c>
      <c r="O240" s="41" t="n">
        <v>1.09043141975232</v>
      </c>
      <c r="P240" s="41" t="s">
        <v>33</v>
      </c>
      <c r="Q240" s="42"/>
      <c r="R240" s="41" t="n">
        <v>-0.0173136611623982</v>
      </c>
      <c r="S240" s="44" t="s">
        <v>33</v>
      </c>
      <c r="T240" s="45" t="n">
        <v>-3.9347651148297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643352224545321</v>
      </c>
      <c r="E242" s="40" t="s">
        <v>33</v>
      </c>
      <c r="F242" s="40" t="n">
        <v>2.23251657999807</v>
      </c>
      <c r="G242" s="41" t="s">
        <v>33</v>
      </c>
      <c r="H242" s="41" t="n">
        <v>2.23251657999807</v>
      </c>
      <c r="I242" s="60" t="s">
        <v>33</v>
      </c>
      <c r="J242" s="55"/>
      <c r="K242" s="43" t="n">
        <v>2.0761341366928</v>
      </c>
      <c r="L242" s="56" t="s">
        <v>33</v>
      </c>
      <c r="M242" s="40" t="n">
        <v>1.43629450807607</v>
      </c>
      <c r="N242" s="41" t="s">
        <v>33</v>
      </c>
      <c r="O242" s="41" t="n">
        <v>1.43629450807607</v>
      </c>
      <c r="P242" s="60" t="s">
        <v>33</v>
      </c>
      <c r="Q242" s="55"/>
      <c r="R242" s="41" t="n">
        <v>1.33568551529579</v>
      </c>
      <c r="S242" s="56" t="s">
        <v>33</v>
      </c>
      <c r="T242" s="45" t="n">
        <v>-10.163926752363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426504632034632</v>
      </c>
      <c r="E244" s="40" t="s">
        <v>33</v>
      </c>
      <c r="F244" s="40" t="n">
        <v>2.34696292128798</v>
      </c>
      <c r="G244" s="41" t="s">
        <v>33</v>
      </c>
      <c r="H244" s="41" t="n">
        <v>2.34696292128798</v>
      </c>
      <c r="I244" s="41" t="s">
        <v>33</v>
      </c>
      <c r="J244" s="55"/>
      <c r="K244" s="43" t="n">
        <v>2.49691550878131</v>
      </c>
      <c r="L244" s="56" t="s">
        <v>33</v>
      </c>
      <c r="M244" s="40" t="n">
        <v>1.00099055714285</v>
      </c>
      <c r="N244" s="41" t="s">
        <v>33</v>
      </c>
      <c r="O244" s="41" t="n">
        <v>1.00099055714285</v>
      </c>
      <c r="P244" s="41" t="s">
        <v>33</v>
      </c>
      <c r="Q244" s="55"/>
      <c r="R244" s="41" t="n">
        <v>1.06494603029434</v>
      </c>
      <c r="S244" s="56" t="s">
        <v>33</v>
      </c>
      <c r="T244" s="45" t="n">
        <v>-7.5751008206030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713.909238980537</v>
      </c>
      <c r="E253" s="33" t="s">
        <v>33</v>
      </c>
      <c r="F253" s="33" t="n">
        <v>0.871627429635192</v>
      </c>
      <c r="G253" s="34" t="n">
        <v>-0.0404112993987833</v>
      </c>
      <c r="H253" s="34" t="n">
        <v>0.831216130236408</v>
      </c>
      <c r="I253" s="34" t="n">
        <v>0.00288254447616959</v>
      </c>
      <c r="J253" s="35"/>
      <c r="K253" s="34" t="n">
        <v>0.583445318952765</v>
      </c>
      <c r="L253" s="36" t="s">
        <v>33</v>
      </c>
      <c r="M253" s="33" t="n">
        <v>622.262874965421</v>
      </c>
      <c r="N253" s="34" t="n">
        <v>-28.85</v>
      </c>
      <c r="O253" s="34" t="n">
        <v>593.412874965421</v>
      </c>
      <c r="P253" s="34" t="n">
        <v>2.05787513330978</v>
      </c>
      <c r="Q253" s="35"/>
      <c r="R253" s="34" t="n">
        <v>416.527003640325</v>
      </c>
      <c r="S253" s="36" t="s">
        <v>33</v>
      </c>
      <c r="T253" s="37" t="n">
        <v>-3710.6584303765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99.692886141511</v>
      </c>
      <c r="E254" s="40" t="s">
        <v>33</v>
      </c>
      <c r="F254" s="40" t="n">
        <v>0.842574218699049</v>
      </c>
      <c r="G254" s="41" t="n">
        <v>-0.0412323757628789</v>
      </c>
      <c r="H254" s="41" t="n">
        <v>0.80134184293617</v>
      </c>
      <c r="I254" s="41" t="n">
        <v>0.00294111198508538</v>
      </c>
      <c r="J254" s="42"/>
      <c r="K254" s="43" t="n">
        <v>0.574559027295558</v>
      </c>
      <c r="L254" s="44" t="s">
        <v>33</v>
      </c>
      <c r="M254" s="40" t="n">
        <v>589.543186869966</v>
      </c>
      <c r="N254" s="41" t="n">
        <v>-28.85</v>
      </c>
      <c r="O254" s="41" t="n">
        <v>560.693186869966</v>
      </c>
      <c r="P254" s="41" t="n">
        <v>2.05787513330978</v>
      </c>
      <c r="Q254" s="42"/>
      <c r="R254" s="41" t="n">
        <v>402.014864067088</v>
      </c>
      <c r="S254" s="44" t="s">
        <v>33</v>
      </c>
      <c r="T254" s="45" t="n">
        <v>-3537.4750622580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4.2163528390257</v>
      </c>
      <c r="E257" s="40" t="s">
        <v>33</v>
      </c>
      <c r="F257" s="40" t="n">
        <v>2.30155289939309</v>
      </c>
      <c r="G257" s="41" t="s">
        <v>33</v>
      </c>
      <c r="H257" s="41" t="n">
        <v>2.30155289939309</v>
      </c>
      <c r="I257" s="41" t="s">
        <v>33</v>
      </c>
      <c r="J257" s="55"/>
      <c r="K257" s="43" t="n">
        <v>1.02080609123593</v>
      </c>
      <c r="L257" s="56" t="s">
        <v>33</v>
      </c>
      <c r="M257" s="40" t="n">
        <v>32.7196880954547</v>
      </c>
      <c r="N257" s="41" t="s">
        <v>33</v>
      </c>
      <c r="O257" s="41" t="n">
        <v>32.7196880954547</v>
      </c>
      <c r="P257" s="41" t="s">
        <v>33</v>
      </c>
      <c r="Q257" s="55"/>
      <c r="R257" s="41" t="n">
        <v>14.5121395732367</v>
      </c>
      <c r="S257" s="56" t="s">
        <v>33</v>
      </c>
      <c r="T257" s="45" t="n">
        <v>-173.183368118535</v>
      </c>
    </row>
    <row r="258" customFormat="false" ht="15.75" hidden="false" customHeight="true" outlineLevel="0" collapsed="false">
      <c r="B258" s="57" t="s">
        <v>36</v>
      </c>
      <c r="C258" s="58"/>
      <c r="D258" s="40" t="n">
        <v>2.46480451183087</v>
      </c>
      <c r="E258" s="40" t="s">
        <v>33</v>
      </c>
      <c r="F258" s="40" t="n">
        <v>2.24044832119515</v>
      </c>
      <c r="G258" s="41" t="s">
        <v>33</v>
      </c>
      <c r="H258" s="41" t="n">
        <v>2.24044832119515</v>
      </c>
      <c r="I258" s="41" t="s">
        <v>33</v>
      </c>
      <c r="J258" s="55"/>
      <c r="K258" s="43" t="n">
        <v>2.20052209656897</v>
      </c>
      <c r="L258" s="56" t="s">
        <v>33</v>
      </c>
      <c r="M258" s="40" t="n">
        <v>5.52226713060571</v>
      </c>
      <c r="N258" s="41" t="s">
        <v>33</v>
      </c>
      <c r="O258" s="41" t="n">
        <v>5.52226713060571</v>
      </c>
      <c r="P258" s="41" t="s">
        <v>33</v>
      </c>
      <c r="Q258" s="55"/>
      <c r="R258" s="41" t="n">
        <v>5.42385679200673</v>
      </c>
      <c r="S258" s="56" t="s">
        <v>33</v>
      </c>
      <c r="T258" s="45" t="n">
        <v>-40.135787716245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0.0858794273159</v>
      </c>
      <c r="E260" s="40" t="s">
        <v>33</v>
      </c>
      <c r="F260" s="40" t="n">
        <v>2.31766880365642</v>
      </c>
      <c r="G260" s="41" t="s">
        <v>33</v>
      </c>
      <c r="H260" s="41" t="n">
        <v>2.31766880365642</v>
      </c>
      <c r="I260" s="41" t="s">
        <v>33</v>
      </c>
      <c r="J260" s="42"/>
      <c r="K260" s="43" t="n">
        <v>0.64276967731382</v>
      </c>
      <c r="L260" s="44" t="s">
        <v>33</v>
      </c>
      <c r="M260" s="40" t="n">
        <v>23.3757281061302</v>
      </c>
      <c r="N260" s="41" t="s">
        <v>33</v>
      </c>
      <c r="O260" s="41" t="n">
        <v>23.3757281061302</v>
      </c>
      <c r="P260" s="41" t="s">
        <v>33</v>
      </c>
      <c r="Q260" s="42"/>
      <c r="R260" s="41" t="n">
        <v>6.48289746492194</v>
      </c>
      <c r="S260" s="44" t="s">
        <v>33</v>
      </c>
      <c r="T260" s="45" t="n">
        <v>-109.48162709385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506657305250649</v>
      </c>
      <c r="E262" s="40" t="s">
        <v>33</v>
      </c>
      <c r="F262" s="40" t="n">
        <v>2.33155762778803</v>
      </c>
      <c r="G262" s="41" t="s">
        <v>33</v>
      </c>
      <c r="H262" s="41" t="n">
        <v>2.33155762778803</v>
      </c>
      <c r="I262" s="41" t="s">
        <v>33</v>
      </c>
      <c r="J262" s="42"/>
      <c r="K262" s="43" t="n">
        <v>-0.0115521214203053</v>
      </c>
      <c r="L262" s="44" t="s">
        <v>33</v>
      </c>
      <c r="M262" s="40" t="n">
        <v>1.18130070473168</v>
      </c>
      <c r="N262" s="41" t="s">
        <v>33</v>
      </c>
      <c r="O262" s="41" t="n">
        <v>1.18130070473168</v>
      </c>
      <c r="P262" s="41" t="s">
        <v>33</v>
      </c>
      <c r="Q262" s="42"/>
      <c r="R262" s="41" t="n">
        <v>-0.00585296670874016</v>
      </c>
      <c r="S262" s="44" t="s">
        <v>33</v>
      </c>
      <c r="T262" s="45" t="n">
        <v>-4.30997503941745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.696964909924097</v>
      </c>
      <c r="E264" s="40" t="s">
        <v>33</v>
      </c>
      <c r="F264" s="40" t="n">
        <v>2.23251657999807</v>
      </c>
      <c r="G264" s="41" t="s">
        <v>33</v>
      </c>
      <c r="H264" s="41" t="n">
        <v>2.23251657999807</v>
      </c>
      <c r="I264" s="60" t="s">
        <v>33</v>
      </c>
      <c r="J264" s="55"/>
      <c r="K264" s="43" t="n">
        <v>2.08132600715555</v>
      </c>
      <c r="L264" s="56" t="s">
        <v>33</v>
      </c>
      <c r="M264" s="40" t="n">
        <v>1.55598571708241</v>
      </c>
      <c r="N264" s="41" t="s">
        <v>33</v>
      </c>
      <c r="O264" s="41" t="n">
        <v>1.55598571708241</v>
      </c>
      <c r="P264" s="60" t="s">
        <v>33</v>
      </c>
      <c r="Q264" s="55"/>
      <c r="R264" s="41" t="n">
        <v>1.45061119309985</v>
      </c>
      <c r="S264" s="56" t="s">
        <v>33</v>
      </c>
      <c r="T264" s="45" t="n">
        <v>-11.024188670668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462046684704185</v>
      </c>
      <c r="E266" s="40" t="s">
        <v>33</v>
      </c>
      <c r="F266" s="40" t="n">
        <v>2.34696292128798</v>
      </c>
      <c r="G266" s="41" t="s">
        <v>33</v>
      </c>
      <c r="H266" s="41" t="n">
        <v>2.34696292128798</v>
      </c>
      <c r="I266" s="41" t="s">
        <v>33</v>
      </c>
      <c r="J266" s="55"/>
      <c r="K266" s="43" t="n">
        <v>2.51192602033272</v>
      </c>
      <c r="L266" s="56" t="s">
        <v>33</v>
      </c>
      <c r="M266" s="40" t="n">
        <v>1.08440643690476</v>
      </c>
      <c r="N266" s="41" t="s">
        <v>33</v>
      </c>
      <c r="O266" s="41" t="n">
        <v>1.08440643690476</v>
      </c>
      <c r="P266" s="41" t="s">
        <v>33</v>
      </c>
      <c r="Q266" s="55"/>
      <c r="R266" s="41" t="n">
        <v>1.16062708991691</v>
      </c>
      <c r="S266" s="56" t="s">
        <v>33</v>
      </c>
      <c r="T266" s="45" t="n">
        <v>-8.2317895983461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713.944659703698</v>
      </c>
      <c r="E275" s="33" t="s">
        <v>33</v>
      </c>
      <c r="F275" s="33" t="n">
        <v>0.87351069747186</v>
      </c>
      <c r="G275" s="34" t="n">
        <v>-0.111692130357967</v>
      </c>
      <c r="H275" s="34" t="n">
        <v>0.761818567113892</v>
      </c>
      <c r="I275" s="34" t="n">
        <v>0.00284813135229674</v>
      </c>
      <c r="J275" s="35"/>
      <c r="K275" s="34" t="n">
        <v>0.585079822583504</v>
      </c>
      <c r="L275" s="36" t="s">
        <v>33</v>
      </c>
      <c r="M275" s="33" t="n">
        <v>623.638297654086</v>
      </c>
      <c r="N275" s="34" t="n">
        <v>-79.742</v>
      </c>
      <c r="O275" s="34" t="n">
        <v>543.896297654086</v>
      </c>
      <c r="P275" s="34" t="n">
        <v>2.03340816910693</v>
      </c>
      <c r="Q275" s="35"/>
      <c r="R275" s="34" t="n">
        <v>417.714614833879</v>
      </c>
      <c r="S275" s="36" t="s">
        <v>33</v>
      </c>
      <c r="T275" s="37" t="n">
        <v>-3533.3625090759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98.63474126167</v>
      </c>
      <c r="E276" s="40" t="s">
        <v>33</v>
      </c>
      <c r="F276" s="40" t="n">
        <v>0.842216505597427</v>
      </c>
      <c r="G276" s="41" t="n">
        <v>-0.114139757573454</v>
      </c>
      <c r="H276" s="41" t="n">
        <v>0.728076748023972</v>
      </c>
      <c r="I276" s="41" t="n">
        <v>0.002910545452456</v>
      </c>
      <c r="J276" s="42"/>
      <c r="K276" s="43" t="n">
        <v>0.574641087358302</v>
      </c>
      <c r="L276" s="44" t="s">
        <v>33</v>
      </c>
      <c r="M276" s="40" t="n">
        <v>588.401710474366</v>
      </c>
      <c r="N276" s="41" t="n">
        <v>-79.742</v>
      </c>
      <c r="O276" s="41" t="n">
        <v>508.659710474366</v>
      </c>
      <c r="P276" s="41" t="n">
        <v>2.03340816910693</v>
      </c>
      <c r="Q276" s="42"/>
      <c r="R276" s="41" t="n">
        <v>401.464227384892</v>
      </c>
      <c r="S276" s="44" t="s">
        <v>33</v>
      </c>
      <c r="T276" s="45" t="n">
        <v>-3344.576935437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5.3099184420277</v>
      </c>
      <c r="E279" s="40" t="s">
        <v>33</v>
      </c>
      <c r="F279" s="40" t="n">
        <v>2.30155289939308</v>
      </c>
      <c r="G279" s="41" t="s">
        <v>33</v>
      </c>
      <c r="H279" s="41" t="n">
        <v>2.30155289939308</v>
      </c>
      <c r="I279" s="41" t="s">
        <v>33</v>
      </c>
      <c r="J279" s="55"/>
      <c r="K279" s="43" t="n">
        <v>1.061428740494</v>
      </c>
      <c r="L279" s="56" t="s">
        <v>33</v>
      </c>
      <c r="M279" s="40" t="n">
        <v>35.2365871797205</v>
      </c>
      <c r="N279" s="41" t="s">
        <v>33</v>
      </c>
      <c r="O279" s="41" t="n">
        <v>35.2365871797205</v>
      </c>
      <c r="P279" s="41" t="s">
        <v>33</v>
      </c>
      <c r="Q279" s="55"/>
      <c r="R279" s="41" t="n">
        <v>16.2503874489874</v>
      </c>
      <c r="S279" s="56" t="s">
        <v>33</v>
      </c>
      <c r="T279" s="45" t="n">
        <v>-188.785573638596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65440485889478</v>
      </c>
      <c r="E280" s="40" t="s">
        <v>33</v>
      </c>
      <c r="F280" s="40" t="n">
        <v>2.24044832119516</v>
      </c>
      <c r="G280" s="41" t="s">
        <v>33</v>
      </c>
      <c r="H280" s="41" t="n">
        <v>2.24044832119516</v>
      </c>
      <c r="I280" s="41" t="s">
        <v>33</v>
      </c>
      <c r="J280" s="55"/>
      <c r="K280" s="43" t="n">
        <v>2.24261798244476</v>
      </c>
      <c r="L280" s="56" t="s">
        <v>33</v>
      </c>
      <c r="M280" s="40" t="n">
        <v>5.94705690988309</v>
      </c>
      <c r="N280" s="41" t="s">
        <v>33</v>
      </c>
      <c r="O280" s="41" t="n">
        <v>5.94705690988309</v>
      </c>
      <c r="P280" s="41" t="s">
        <v>33</v>
      </c>
      <c r="Q280" s="55"/>
      <c r="R280" s="41" t="n">
        <v>5.95281606924618</v>
      </c>
      <c r="S280" s="56" t="s">
        <v>33</v>
      </c>
      <c r="T280" s="45" t="n">
        <v>-43.632867590140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0.8617163063402</v>
      </c>
      <c r="E282" s="40" t="s">
        <v>33</v>
      </c>
      <c r="F282" s="40" t="n">
        <v>2.31766880365642</v>
      </c>
      <c r="G282" s="41" t="s">
        <v>33</v>
      </c>
      <c r="H282" s="41" t="n">
        <v>2.31766880365642</v>
      </c>
      <c r="I282" s="41" t="s">
        <v>33</v>
      </c>
      <c r="J282" s="42"/>
      <c r="K282" s="43" t="n">
        <v>0.687415281174111</v>
      </c>
      <c r="L282" s="44" t="s">
        <v>33</v>
      </c>
      <c r="M282" s="40" t="n">
        <v>25.1738610373709</v>
      </c>
      <c r="N282" s="41" t="s">
        <v>33</v>
      </c>
      <c r="O282" s="41" t="n">
        <v>25.1738610373709</v>
      </c>
      <c r="P282" s="41" t="s">
        <v>33</v>
      </c>
      <c r="Q282" s="42"/>
      <c r="R282" s="41" t="n">
        <v>7.46650976875628</v>
      </c>
      <c r="S282" s="44" t="s">
        <v>33</v>
      </c>
      <c r="T282" s="45" t="n">
        <v>-119.6813596224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545630944116083</v>
      </c>
      <c r="E284" s="40" t="s">
        <v>33</v>
      </c>
      <c r="F284" s="40" t="n">
        <v>2.33155762778803</v>
      </c>
      <c r="G284" s="41" t="s">
        <v>33</v>
      </c>
      <c r="H284" s="41" t="n">
        <v>2.33155762778803</v>
      </c>
      <c r="I284" s="41" t="s">
        <v>33</v>
      </c>
      <c r="J284" s="42"/>
      <c r="K284" s="43" t="n">
        <v>0.0139157824602893</v>
      </c>
      <c r="L284" s="44" t="s">
        <v>33</v>
      </c>
      <c r="M284" s="40" t="n">
        <v>1.27216998971104</v>
      </c>
      <c r="N284" s="41" t="s">
        <v>33</v>
      </c>
      <c r="O284" s="41" t="n">
        <v>1.27216998971104</v>
      </c>
      <c r="P284" s="41" t="s">
        <v>33</v>
      </c>
      <c r="Q284" s="42"/>
      <c r="R284" s="41" t="n">
        <v>0.00759288152192167</v>
      </c>
      <c r="S284" s="44" t="s">
        <v>33</v>
      </c>
      <c r="T284" s="45" t="n">
        <v>-4.6924638611875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.750577595302874</v>
      </c>
      <c r="E286" s="40" t="s">
        <v>33</v>
      </c>
      <c r="F286" s="40" t="n">
        <v>2.23251657999807</v>
      </c>
      <c r="G286" s="41" t="s">
        <v>33</v>
      </c>
      <c r="H286" s="41" t="n">
        <v>2.23251657999807</v>
      </c>
      <c r="I286" s="60" t="s">
        <v>33</v>
      </c>
      <c r="J286" s="55"/>
      <c r="K286" s="43" t="n">
        <v>2.08651787761831</v>
      </c>
      <c r="L286" s="56" t="s">
        <v>33</v>
      </c>
      <c r="M286" s="40" t="n">
        <v>1.67567692608875</v>
      </c>
      <c r="N286" s="41" t="s">
        <v>33</v>
      </c>
      <c r="O286" s="41" t="n">
        <v>1.67567692608875</v>
      </c>
      <c r="P286" s="60" t="s">
        <v>33</v>
      </c>
      <c r="Q286" s="55"/>
      <c r="R286" s="41" t="n">
        <v>1.56609357113921</v>
      </c>
      <c r="S286" s="56" t="s">
        <v>33</v>
      </c>
      <c r="T286" s="45" t="n">
        <v>-11.886491823169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497588737373737</v>
      </c>
      <c r="E288" s="40" t="s">
        <v>33</v>
      </c>
      <c r="F288" s="40" t="n">
        <v>2.34696292128798</v>
      </c>
      <c r="G288" s="41" t="s">
        <v>33</v>
      </c>
      <c r="H288" s="41" t="n">
        <v>2.34696292128798</v>
      </c>
      <c r="I288" s="41" t="s">
        <v>33</v>
      </c>
      <c r="J288" s="55"/>
      <c r="K288" s="43" t="n">
        <v>2.52693653188412</v>
      </c>
      <c r="L288" s="56" t="s">
        <v>33</v>
      </c>
      <c r="M288" s="40" t="n">
        <v>1.16782231666666</v>
      </c>
      <c r="N288" s="41" t="s">
        <v>33</v>
      </c>
      <c r="O288" s="41" t="n">
        <v>1.16782231666666</v>
      </c>
      <c r="P288" s="41" t="s">
        <v>33</v>
      </c>
      <c r="Q288" s="55"/>
      <c r="R288" s="41" t="n">
        <v>1.25737515832379</v>
      </c>
      <c r="S288" s="56" t="s">
        <v>33</v>
      </c>
      <c r="T288" s="45" t="n">
        <v>-8.8923907416316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713.980080426858</v>
      </c>
      <c r="E297" s="33" t="s">
        <v>33</v>
      </c>
      <c r="F297" s="33" t="n">
        <v>0.87539383041531</v>
      </c>
      <c r="G297" s="34" t="n">
        <v>-0.087169098559152</v>
      </c>
      <c r="H297" s="34" t="n">
        <v>0.788224731856158</v>
      </c>
      <c r="I297" s="34" t="n">
        <v>0.00281372504304371</v>
      </c>
      <c r="J297" s="35"/>
      <c r="K297" s="34" t="n">
        <v>0.586838603173357</v>
      </c>
      <c r="L297" s="36" t="s">
        <v>33</v>
      </c>
      <c r="M297" s="33" t="n">
        <v>625.013757445098</v>
      </c>
      <c r="N297" s="34" t="n">
        <v>-62.237</v>
      </c>
      <c r="O297" s="34" t="n">
        <v>562.776757445098</v>
      </c>
      <c r="P297" s="34" t="n">
        <v>2.00894363253141</v>
      </c>
      <c r="Q297" s="35"/>
      <c r="R297" s="34" t="n">
        <v>418.991073091298</v>
      </c>
      <c r="S297" s="36" t="s">
        <v>33</v>
      </c>
      <c r="T297" s="37" t="n">
        <v>-3607.1815052860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97.576596381828</v>
      </c>
      <c r="E298" s="40" t="s">
        <v>33</v>
      </c>
      <c r="F298" s="40" t="n">
        <v>0.841857760462575</v>
      </c>
      <c r="G298" s="41" t="n">
        <v>-0.0892188762105971</v>
      </c>
      <c r="H298" s="41" t="n">
        <v>0.752638884251978</v>
      </c>
      <c r="I298" s="41" t="n">
        <v>0.00287988966796098</v>
      </c>
      <c r="J298" s="42"/>
      <c r="K298" s="43" t="n">
        <v>0.574723396372735</v>
      </c>
      <c r="L298" s="44" t="s">
        <v>33</v>
      </c>
      <c r="M298" s="40" t="n">
        <v>587.260271181112</v>
      </c>
      <c r="N298" s="41" t="n">
        <v>-62.237</v>
      </c>
      <c r="O298" s="41" t="n">
        <v>525.023271181112</v>
      </c>
      <c r="P298" s="41" t="n">
        <v>2.00894363253141</v>
      </c>
      <c r="Q298" s="42"/>
      <c r="R298" s="41" t="n">
        <v>400.913590702697</v>
      </c>
      <c r="S298" s="44" t="s">
        <v>33</v>
      </c>
      <c r="T298" s="45" t="n">
        <v>-3402.4679535599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6.4034840450297</v>
      </c>
      <c r="E301" s="40" t="s">
        <v>33</v>
      </c>
      <c r="F301" s="40" t="n">
        <v>2.30155289939308</v>
      </c>
      <c r="G301" s="41" t="s">
        <v>33</v>
      </c>
      <c r="H301" s="41" t="n">
        <v>2.30155289939308</v>
      </c>
      <c r="I301" s="41" t="s">
        <v>33</v>
      </c>
      <c r="J301" s="55"/>
      <c r="K301" s="43" t="n">
        <v>1.10205138975207</v>
      </c>
      <c r="L301" s="56" t="s">
        <v>33</v>
      </c>
      <c r="M301" s="40" t="n">
        <v>37.7534862639862</v>
      </c>
      <c r="N301" s="41" t="s">
        <v>33</v>
      </c>
      <c r="O301" s="41" t="n">
        <v>37.7534862639862</v>
      </c>
      <c r="P301" s="41" t="s">
        <v>33</v>
      </c>
      <c r="Q301" s="55"/>
      <c r="R301" s="41" t="n">
        <v>18.0774823886009</v>
      </c>
      <c r="S301" s="56" t="s">
        <v>33</v>
      </c>
      <c r="T301" s="45" t="n">
        <v>-204.713551726153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84400520595869</v>
      </c>
      <c r="E302" s="40" t="s">
        <v>33</v>
      </c>
      <c r="F302" s="40" t="n">
        <v>2.24044832119516</v>
      </c>
      <c r="G302" s="41" t="s">
        <v>33</v>
      </c>
      <c r="H302" s="41" t="n">
        <v>2.24044832119516</v>
      </c>
      <c r="I302" s="41" t="s">
        <v>33</v>
      </c>
      <c r="J302" s="55"/>
      <c r="K302" s="43" t="n">
        <v>2.28471386832055</v>
      </c>
      <c r="L302" s="56" t="s">
        <v>33</v>
      </c>
      <c r="M302" s="40" t="n">
        <v>6.37184668916045</v>
      </c>
      <c r="N302" s="41" t="s">
        <v>33</v>
      </c>
      <c r="O302" s="41" t="n">
        <v>6.37184668916045</v>
      </c>
      <c r="P302" s="41" t="s">
        <v>33</v>
      </c>
      <c r="Q302" s="55"/>
      <c r="R302" s="41" t="n">
        <v>6.49773813562965</v>
      </c>
      <c r="S302" s="56" t="s">
        <v>33</v>
      </c>
      <c r="T302" s="45" t="n">
        <v>-47.1884776908971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1.6375531853645</v>
      </c>
      <c r="E304" s="40" t="s">
        <v>33</v>
      </c>
      <c r="F304" s="40" t="n">
        <v>2.31766880365642</v>
      </c>
      <c r="G304" s="41" t="s">
        <v>33</v>
      </c>
      <c r="H304" s="41" t="n">
        <v>2.31766880365642</v>
      </c>
      <c r="I304" s="41" t="s">
        <v>33</v>
      </c>
      <c r="J304" s="42"/>
      <c r="K304" s="43" t="n">
        <v>0.732060885034402</v>
      </c>
      <c r="L304" s="44" t="s">
        <v>33</v>
      </c>
      <c r="M304" s="40" t="n">
        <v>26.9719939686117</v>
      </c>
      <c r="N304" s="41" t="s">
        <v>33</v>
      </c>
      <c r="O304" s="41" t="n">
        <v>26.9719939686117</v>
      </c>
      <c r="P304" s="41" t="s">
        <v>33</v>
      </c>
      <c r="Q304" s="42"/>
      <c r="R304" s="41" t="n">
        <v>8.51939748451286</v>
      </c>
      <c r="S304" s="44" t="s">
        <v>33</v>
      </c>
      <c r="T304" s="45" t="n">
        <v>-130.1351019947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584604582981518</v>
      </c>
      <c r="E306" s="40" t="s">
        <v>33</v>
      </c>
      <c r="F306" s="40" t="n">
        <v>2.33155762778803</v>
      </c>
      <c r="G306" s="41" t="s">
        <v>33</v>
      </c>
      <c r="H306" s="41" t="n">
        <v>2.33155762778803</v>
      </c>
      <c r="I306" s="41" t="s">
        <v>33</v>
      </c>
      <c r="J306" s="42"/>
      <c r="K306" s="43" t="n">
        <v>0.0393836863408837</v>
      </c>
      <c r="L306" s="44" t="s">
        <v>33</v>
      </c>
      <c r="M306" s="40" t="n">
        <v>1.3630392746904</v>
      </c>
      <c r="N306" s="41" t="s">
        <v>33</v>
      </c>
      <c r="O306" s="41" t="n">
        <v>1.3630392746904</v>
      </c>
      <c r="P306" s="41" t="s">
        <v>33</v>
      </c>
      <c r="Q306" s="42"/>
      <c r="R306" s="41" t="n">
        <v>0.0230238835295872</v>
      </c>
      <c r="S306" s="44" t="s">
        <v>33</v>
      </c>
      <c r="T306" s="45" t="n">
        <v>-5.0822315801399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.804190280681651</v>
      </c>
      <c r="E308" s="40" t="s">
        <v>33</v>
      </c>
      <c r="F308" s="40" t="n">
        <v>2.23251657999807</v>
      </c>
      <c r="G308" s="41" t="s">
        <v>33</v>
      </c>
      <c r="H308" s="41" t="n">
        <v>2.23251657999807</v>
      </c>
      <c r="I308" s="60" t="s">
        <v>33</v>
      </c>
      <c r="J308" s="55"/>
      <c r="K308" s="43" t="n">
        <v>2.09170974808107</v>
      </c>
      <c r="L308" s="56" t="s">
        <v>33</v>
      </c>
      <c r="M308" s="40" t="n">
        <v>1.79536813509509</v>
      </c>
      <c r="N308" s="41" t="s">
        <v>33</v>
      </c>
      <c r="O308" s="41" t="n">
        <v>1.79536813509509</v>
      </c>
      <c r="P308" s="60" t="s">
        <v>33</v>
      </c>
      <c r="Q308" s="55"/>
      <c r="R308" s="41" t="n">
        <v>1.68213264941386</v>
      </c>
      <c r="S308" s="56" t="s">
        <v>33</v>
      </c>
      <c r="T308" s="45" t="n">
        <v>-12.750836209866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53313079004329</v>
      </c>
      <c r="E310" s="40" t="s">
        <v>33</v>
      </c>
      <c r="F310" s="40" t="n">
        <v>2.34696292128798</v>
      </c>
      <c r="G310" s="41" t="s">
        <v>33</v>
      </c>
      <c r="H310" s="41" t="n">
        <v>2.34696292128798</v>
      </c>
      <c r="I310" s="41" t="s">
        <v>33</v>
      </c>
      <c r="J310" s="55"/>
      <c r="K310" s="43" t="n">
        <v>2.54194704343551</v>
      </c>
      <c r="L310" s="56" t="s">
        <v>33</v>
      </c>
      <c r="M310" s="40" t="n">
        <v>1.25123819642857</v>
      </c>
      <c r="N310" s="41" t="s">
        <v>33</v>
      </c>
      <c r="O310" s="41" t="n">
        <v>1.25123819642857</v>
      </c>
      <c r="P310" s="41" t="s">
        <v>33</v>
      </c>
      <c r="Q310" s="55"/>
      <c r="R310" s="41" t="n">
        <v>1.35519023551498</v>
      </c>
      <c r="S310" s="56" t="s">
        <v>33</v>
      </c>
      <c r="T310" s="45" t="n">
        <v>-9.5569042504596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714.015501150018</v>
      </c>
      <c r="E319" s="33" t="s">
        <v>33</v>
      </c>
      <c r="F319" s="33" t="n">
        <v>0.877276828141512</v>
      </c>
      <c r="G319" s="34" t="n">
        <v>-0.126662516225959</v>
      </c>
      <c r="H319" s="34" t="n">
        <v>0.750614311915554</v>
      </c>
      <c r="I319" s="34" t="n">
        <v>0.00277932554688176</v>
      </c>
      <c r="J319" s="35"/>
      <c r="K319" s="34" t="n">
        <v>0.588721642227009</v>
      </c>
      <c r="L319" s="36" t="s">
        <v>33</v>
      </c>
      <c r="M319" s="33" t="n">
        <v>626.38925409276</v>
      </c>
      <c r="N319" s="34" t="n">
        <v>-90.439</v>
      </c>
      <c r="O319" s="34" t="n">
        <v>535.95025409276</v>
      </c>
      <c r="P319" s="34" t="n">
        <v>1.98448152321583</v>
      </c>
      <c r="Q319" s="35"/>
      <c r="R319" s="34" t="n">
        <v>420.356378412579</v>
      </c>
      <c r="S319" s="36" t="s">
        <v>33</v>
      </c>
      <c r="T319" s="37" t="n">
        <v>-3513.7340847713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96.518451501986</v>
      </c>
      <c r="E320" s="40" t="s">
        <v>33</v>
      </c>
      <c r="F320" s="40" t="n">
        <v>0.841497978238178</v>
      </c>
      <c r="G320" s="41" t="n">
        <v>-0.129844370676722</v>
      </c>
      <c r="H320" s="41" t="n">
        <v>0.711653607561457</v>
      </c>
      <c r="I320" s="41" t="n">
        <v>0.00284914422430081</v>
      </c>
      <c r="J320" s="42"/>
      <c r="K320" s="43" t="n">
        <v>0.574805955473472</v>
      </c>
      <c r="L320" s="44" t="s">
        <v>33</v>
      </c>
      <c r="M320" s="40" t="n">
        <v>586.118868744508</v>
      </c>
      <c r="N320" s="41" t="n">
        <v>-90.439</v>
      </c>
      <c r="O320" s="41" t="n">
        <v>495.679868744508</v>
      </c>
      <c r="P320" s="41" t="n">
        <v>1.98448152321583</v>
      </c>
      <c r="Q320" s="42"/>
      <c r="R320" s="41" t="n">
        <v>400.362954020502</v>
      </c>
      <c r="S320" s="44" t="s">
        <v>33</v>
      </c>
      <c r="T320" s="45" t="n">
        <v>-3292.7667823901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7.4970496480316</v>
      </c>
      <c r="E323" s="40" t="s">
        <v>33</v>
      </c>
      <c r="F323" s="40" t="n">
        <v>2.30155289939309</v>
      </c>
      <c r="G323" s="41" t="s">
        <v>33</v>
      </c>
      <c r="H323" s="41" t="n">
        <v>2.30155289939309</v>
      </c>
      <c r="I323" s="41" t="s">
        <v>33</v>
      </c>
      <c r="J323" s="55"/>
      <c r="K323" s="43" t="n">
        <v>1.14267403901015</v>
      </c>
      <c r="L323" s="56" t="s">
        <v>33</v>
      </c>
      <c r="M323" s="40" t="n">
        <v>40.270385348252</v>
      </c>
      <c r="N323" s="41" t="s">
        <v>33</v>
      </c>
      <c r="O323" s="41" t="n">
        <v>40.270385348252</v>
      </c>
      <c r="P323" s="41" t="s">
        <v>33</v>
      </c>
      <c r="Q323" s="55"/>
      <c r="R323" s="41" t="n">
        <v>19.9934243920774</v>
      </c>
      <c r="S323" s="56" t="s">
        <v>33</v>
      </c>
      <c r="T323" s="45" t="n">
        <v>-220.967302381208</v>
      </c>
    </row>
    <row r="324" customFormat="false" ht="15.75" hidden="false" customHeight="true" outlineLevel="0" collapsed="false">
      <c r="B324" s="57" t="s">
        <v>36</v>
      </c>
      <c r="C324" s="58"/>
      <c r="D324" s="40" t="n">
        <v>3.03360555302261</v>
      </c>
      <c r="E324" s="40" t="s">
        <v>33</v>
      </c>
      <c r="F324" s="40" t="n">
        <v>2.24044832119516</v>
      </c>
      <c r="G324" s="41" t="s">
        <v>33</v>
      </c>
      <c r="H324" s="41" t="n">
        <v>2.24044832119516</v>
      </c>
      <c r="I324" s="41" t="s">
        <v>33</v>
      </c>
      <c r="J324" s="55"/>
      <c r="K324" s="43" t="n">
        <v>2.32680975419632</v>
      </c>
      <c r="L324" s="56" t="s">
        <v>33</v>
      </c>
      <c r="M324" s="40" t="n">
        <v>6.79663646843783</v>
      </c>
      <c r="N324" s="41" t="s">
        <v>33</v>
      </c>
      <c r="O324" s="41" t="n">
        <v>6.79663646843783</v>
      </c>
      <c r="P324" s="41" t="s">
        <v>33</v>
      </c>
      <c r="Q324" s="55"/>
      <c r="R324" s="41" t="n">
        <v>7.05862299115714</v>
      </c>
      <c r="S324" s="56" t="s">
        <v>33</v>
      </c>
      <c r="T324" s="45" t="n">
        <v>-50.802618018514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2.4133900643888</v>
      </c>
      <c r="E326" s="40" t="s">
        <v>33</v>
      </c>
      <c r="F326" s="40" t="n">
        <v>2.31766880365642</v>
      </c>
      <c r="G326" s="41" t="s">
        <v>33</v>
      </c>
      <c r="H326" s="41" t="n">
        <v>2.31766880365642</v>
      </c>
      <c r="I326" s="41" t="s">
        <v>33</v>
      </c>
      <c r="J326" s="42"/>
      <c r="K326" s="43" t="n">
        <v>0.776706488894692</v>
      </c>
      <c r="L326" s="44" t="s">
        <v>33</v>
      </c>
      <c r="M326" s="40" t="n">
        <v>28.7701268998525</v>
      </c>
      <c r="N326" s="41" t="s">
        <v>33</v>
      </c>
      <c r="O326" s="41" t="n">
        <v>28.7701268998525</v>
      </c>
      <c r="P326" s="41" t="s">
        <v>33</v>
      </c>
      <c r="Q326" s="42"/>
      <c r="R326" s="41" t="n">
        <v>9.64156061219168</v>
      </c>
      <c r="S326" s="44" t="s">
        <v>33</v>
      </c>
      <c r="T326" s="45" t="n">
        <v>-140.84285421082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623578221846952</v>
      </c>
      <c r="E328" s="40" t="s">
        <v>33</v>
      </c>
      <c r="F328" s="40" t="n">
        <v>2.33155762778804</v>
      </c>
      <c r="G328" s="41" t="s">
        <v>33</v>
      </c>
      <c r="H328" s="41" t="n">
        <v>2.33155762778804</v>
      </c>
      <c r="I328" s="41" t="s">
        <v>33</v>
      </c>
      <c r="J328" s="42"/>
      <c r="K328" s="43" t="n">
        <v>0.0648515902214783</v>
      </c>
      <c r="L328" s="44" t="s">
        <v>33</v>
      </c>
      <c r="M328" s="40" t="n">
        <v>1.45390855966976</v>
      </c>
      <c r="N328" s="41" t="s">
        <v>33</v>
      </c>
      <c r="O328" s="41" t="n">
        <v>1.45390855966976</v>
      </c>
      <c r="P328" s="41" t="s">
        <v>33</v>
      </c>
      <c r="Q328" s="42"/>
      <c r="R328" s="41" t="n">
        <v>0.0404400393142566</v>
      </c>
      <c r="S328" s="44" t="s">
        <v>33</v>
      </c>
      <c r="T328" s="45" t="n">
        <v>-5.4792781962747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.857802966060427</v>
      </c>
      <c r="E330" s="40" t="s">
        <v>33</v>
      </c>
      <c r="F330" s="40" t="n">
        <v>2.23251657999808</v>
      </c>
      <c r="G330" s="41" t="s">
        <v>33</v>
      </c>
      <c r="H330" s="41" t="n">
        <v>2.23251657999808</v>
      </c>
      <c r="I330" s="60" t="s">
        <v>33</v>
      </c>
      <c r="J330" s="55"/>
      <c r="K330" s="43" t="n">
        <v>2.09690161854382</v>
      </c>
      <c r="L330" s="56" t="s">
        <v>33</v>
      </c>
      <c r="M330" s="40" t="n">
        <v>1.91505934410143</v>
      </c>
      <c r="N330" s="41" t="s">
        <v>33</v>
      </c>
      <c r="O330" s="41" t="n">
        <v>1.91505934410143</v>
      </c>
      <c r="P330" s="60" t="s">
        <v>33</v>
      </c>
      <c r="Q330" s="55"/>
      <c r="R330" s="41" t="n">
        <v>1.7987284279238</v>
      </c>
      <c r="S330" s="56" t="s">
        <v>33</v>
      </c>
      <c r="T330" s="45" t="n">
        <v>-13.617221830759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568672842712842</v>
      </c>
      <c r="E332" s="40" t="s">
        <v>33</v>
      </c>
      <c r="F332" s="40" t="n">
        <v>2.34696292128798</v>
      </c>
      <c r="G332" s="41" t="s">
        <v>33</v>
      </c>
      <c r="H332" s="41" t="n">
        <v>2.34696292128798</v>
      </c>
      <c r="I332" s="41" t="s">
        <v>33</v>
      </c>
      <c r="J332" s="55"/>
      <c r="K332" s="43" t="n">
        <v>2.55695755498692</v>
      </c>
      <c r="L332" s="56" t="s">
        <v>33</v>
      </c>
      <c r="M332" s="40" t="n">
        <v>1.33465407619047</v>
      </c>
      <c r="N332" s="41" t="s">
        <v>33</v>
      </c>
      <c r="O332" s="41" t="n">
        <v>1.33465407619047</v>
      </c>
      <c r="P332" s="41" t="s">
        <v>33</v>
      </c>
      <c r="Q332" s="55"/>
      <c r="R332" s="41" t="n">
        <v>1.45407232149049</v>
      </c>
      <c r="S332" s="56" t="s">
        <v>33</v>
      </c>
      <c r="T332" s="45" t="n">
        <v>-10.225330124830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14.050921873178</v>
      </c>
      <c r="E341" s="33" t="s">
        <v>33</v>
      </c>
      <c r="F341" s="33" t="n">
        <v>0.879159690329586</v>
      </c>
      <c r="G341" s="34" t="n">
        <v>-0.116668149914939</v>
      </c>
      <c r="H341" s="34" t="n">
        <v>0.762491540414647</v>
      </c>
      <c r="I341" s="34" t="n">
        <v>0.00274493286229904</v>
      </c>
      <c r="J341" s="35"/>
      <c r="K341" s="34" t="n">
        <v>0.590728921252818</v>
      </c>
      <c r="L341" s="36" t="s">
        <v>33</v>
      </c>
      <c r="M341" s="33" t="n">
        <v>627.764787353578</v>
      </c>
      <c r="N341" s="34" t="n">
        <v>-83.307</v>
      </c>
      <c r="O341" s="34" t="n">
        <v>544.457787353578</v>
      </c>
      <c r="P341" s="34" t="n">
        <v>1.96002184080461</v>
      </c>
      <c r="Q341" s="35"/>
      <c r="R341" s="34" t="n">
        <v>421.810530797723</v>
      </c>
      <c r="S341" s="36" t="s">
        <v>33</v>
      </c>
      <c r="T341" s="37" t="n">
        <v>-3550.1705799710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95.460306622144</v>
      </c>
      <c r="E342" s="40" t="s">
        <v>33</v>
      </c>
      <c r="F342" s="40" t="n">
        <v>0.841137153840311</v>
      </c>
      <c r="G342" s="41" t="n">
        <v>-0.119786850819169</v>
      </c>
      <c r="H342" s="41" t="n">
        <v>0.721350303021142</v>
      </c>
      <c r="I342" s="41" t="n">
        <v>0.00281830871171419</v>
      </c>
      <c r="J342" s="42"/>
      <c r="K342" s="43" t="n">
        <v>0.57488876580203</v>
      </c>
      <c r="L342" s="44" t="s">
        <v>33</v>
      </c>
      <c r="M342" s="40" t="n">
        <v>584.97750292106</v>
      </c>
      <c r="N342" s="41" t="n">
        <v>-83.307</v>
      </c>
      <c r="O342" s="41" t="n">
        <v>501.67050292106</v>
      </c>
      <c r="P342" s="41" t="n">
        <v>1.96002184080461</v>
      </c>
      <c r="Q342" s="42"/>
      <c r="R342" s="41" t="n">
        <v>399.812317338306</v>
      </c>
      <c r="S342" s="44" t="s">
        <v>33</v>
      </c>
      <c r="T342" s="45" t="n">
        <v>-3312.623754367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8.5906152510336</v>
      </c>
      <c r="E345" s="40" t="s">
        <v>33</v>
      </c>
      <c r="F345" s="40" t="n">
        <v>2.30155289939309</v>
      </c>
      <c r="G345" s="41" t="s">
        <v>33</v>
      </c>
      <c r="H345" s="41" t="n">
        <v>2.30155289939309</v>
      </c>
      <c r="I345" s="41" t="s">
        <v>33</v>
      </c>
      <c r="J345" s="55"/>
      <c r="K345" s="43" t="n">
        <v>1.18329668826822</v>
      </c>
      <c r="L345" s="56" t="s">
        <v>33</v>
      </c>
      <c r="M345" s="40" t="n">
        <v>42.7872844325177</v>
      </c>
      <c r="N345" s="41" t="s">
        <v>33</v>
      </c>
      <c r="O345" s="41" t="n">
        <v>42.7872844325177</v>
      </c>
      <c r="P345" s="41" t="s">
        <v>33</v>
      </c>
      <c r="Q345" s="55"/>
      <c r="R345" s="41" t="n">
        <v>21.9982134594167</v>
      </c>
      <c r="S345" s="56" t="s">
        <v>33</v>
      </c>
      <c r="T345" s="45" t="n">
        <v>-237.54682560376</v>
      </c>
    </row>
    <row r="346" customFormat="false" ht="15.75" hidden="false" customHeight="true" outlineLevel="0" collapsed="false">
      <c r="B346" s="57" t="s">
        <v>36</v>
      </c>
      <c r="C346" s="58"/>
      <c r="D346" s="40" t="n">
        <v>3.22320590008652</v>
      </c>
      <c r="E346" s="40" t="s">
        <v>33</v>
      </c>
      <c r="F346" s="40" t="n">
        <v>2.24044832119516</v>
      </c>
      <c r="G346" s="41" t="s">
        <v>33</v>
      </c>
      <c r="H346" s="41" t="n">
        <v>2.24044832119516</v>
      </c>
      <c r="I346" s="41" t="s">
        <v>33</v>
      </c>
      <c r="J346" s="55"/>
      <c r="K346" s="43" t="n">
        <v>2.36890564007211</v>
      </c>
      <c r="L346" s="56" t="s">
        <v>33</v>
      </c>
      <c r="M346" s="40" t="n">
        <v>7.22142624771518</v>
      </c>
      <c r="N346" s="41" t="s">
        <v>33</v>
      </c>
      <c r="O346" s="41" t="n">
        <v>7.22142624771518</v>
      </c>
      <c r="P346" s="41" t="s">
        <v>33</v>
      </c>
      <c r="Q346" s="55"/>
      <c r="R346" s="41" t="n">
        <v>7.63547063582866</v>
      </c>
      <c r="S346" s="56" t="s">
        <v>33</v>
      </c>
      <c r="T346" s="45" t="n">
        <v>-54.475288572994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3.1892269434131</v>
      </c>
      <c r="E348" s="40" t="s">
        <v>33</v>
      </c>
      <c r="F348" s="40" t="n">
        <v>2.31766880365642</v>
      </c>
      <c r="G348" s="41" t="s">
        <v>33</v>
      </c>
      <c r="H348" s="41" t="n">
        <v>2.31766880365642</v>
      </c>
      <c r="I348" s="41" t="s">
        <v>33</v>
      </c>
      <c r="J348" s="42"/>
      <c r="K348" s="43" t="n">
        <v>0.821352092754986</v>
      </c>
      <c r="L348" s="44" t="s">
        <v>33</v>
      </c>
      <c r="M348" s="40" t="n">
        <v>30.5682598310933</v>
      </c>
      <c r="N348" s="41" t="s">
        <v>33</v>
      </c>
      <c r="O348" s="41" t="n">
        <v>30.5682598310933</v>
      </c>
      <c r="P348" s="41" t="s">
        <v>33</v>
      </c>
      <c r="Q348" s="42"/>
      <c r="R348" s="41" t="n">
        <v>10.8329991517928</v>
      </c>
      <c r="S348" s="44" t="s">
        <v>33</v>
      </c>
      <c r="T348" s="45" t="n">
        <v>-151.80461627058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662551860712387</v>
      </c>
      <c r="E350" s="40" t="s">
        <v>33</v>
      </c>
      <c r="F350" s="40" t="n">
        <v>2.33155762778803</v>
      </c>
      <c r="G350" s="41" t="s">
        <v>33</v>
      </c>
      <c r="H350" s="41" t="n">
        <v>2.33155762778803</v>
      </c>
      <c r="I350" s="41" t="s">
        <v>33</v>
      </c>
      <c r="J350" s="42"/>
      <c r="K350" s="43" t="n">
        <v>0.0903194941020726</v>
      </c>
      <c r="L350" s="44" t="s">
        <v>33</v>
      </c>
      <c r="M350" s="40" t="n">
        <v>1.54477784464912</v>
      </c>
      <c r="N350" s="41" t="s">
        <v>33</v>
      </c>
      <c r="O350" s="41" t="n">
        <v>1.54477784464912</v>
      </c>
      <c r="P350" s="41" t="s">
        <v>33</v>
      </c>
      <c r="Q350" s="42"/>
      <c r="R350" s="41" t="n">
        <v>0.0598413488759297</v>
      </c>
      <c r="S350" s="44" t="s">
        <v>33</v>
      </c>
      <c r="T350" s="45" t="n">
        <v>-5.8836037095918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.911415651439204</v>
      </c>
      <c r="E352" s="40" t="s">
        <v>33</v>
      </c>
      <c r="F352" s="40" t="n">
        <v>2.23251657999807</v>
      </c>
      <c r="G352" s="41" t="s">
        <v>33</v>
      </c>
      <c r="H352" s="41" t="n">
        <v>2.23251657999807</v>
      </c>
      <c r="I352" s="60" t="s">
        <v>33</v>
      </c>
      <c r="J352" s="55"/>
      <c r="K352" s="43" t="n">
        <v>2.10209348900658</v>
      </c>
      <c r="L352" s="56" t="s">
        <v>33</v>
      </c>
      <c r="M352" s="40" t="n">
        <v>2.03475055310777</v>
      </c>
      <c r="N352" s="41" t="s">
        <v>33</v>
      </c>
      <c r="O352" s="41" t="n">
        <v>2.03475055310777</v>
      </c>
      <c r="P352" s="60" t="s">
        <v>33</v>
      </c>
      <c r="Q352" s="55"/>
      <c r="R352" s="41" t="n">
        <v>1.91588090666904</v>
      </c>
      <c r="S352" s="56" t="s">
        <v>33</v>
      </c>
      <c r="T352" s="45" t="n">
        <v>-14.485648685848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604214895382395</v>
      </c>
      <c r="E354" s="40" t="s">
        <v>33</v>
      </c>
      <c r="F354" s="40" t="n">
        <v>2.34696292128798</v>
      </c>
      <c r="G354" s="41" t="s">
        <v>33</v>
      </c>
      <c r="H354" s="41" t="n">
        <v>2.34696292128798</v>
      </c>
      <c r="I354" s="41" t="s">
        <v>33</v>
      </c>
      <c r="J354" s="55"/>
      <c r="K354" s="43" t="n">
        <v>2.57196806653832</v>
      </c>
      <c r="L354" s="56" t="s">
        <v>33</v>
      </c>
      <c r="M354" s="40" t="n">
        <v>1.41806995595238</v>
      </c>
      <c r="N354" s="41" t="s">
        <v>33</v>
      </c>
      <c r="O354" s="41" t="n">
        <v>1.41806995595238</v>
      </c>
      <c r="P354" s="41" t="s">
        <v>33</v>
      </c>
      <c r="Q354" s="55"/>
      <c r="R354" s="41" t="n">
        <v>1.55402141625031</v>
      </c>
      <c r="S354" s="56" t="s">
        <v>33</v>
      </c>
      <c r="T354" s="45" t="n">
        <v>-10.897668364743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14.086342596339</v>
      </c>
      <c r="E363" s="33" t="s">
        <v>33</v>
      </c>
      <c r="F363" s="33" t="n">
        <v>0.881042416661737</v>
      </c>
      <c r="G363" s="34" t="n">
        <v>-0.126196223936103</v>
      </c>
      <c r="H363" s="34" t="n">
        <v>0.754846192725634</v>
      </c>
      <c r="I363" s="34" t="n">
        <v>0.00271054698776969</v>
      </c>
      <c r="J363" s="35"/>
      <c r="K363" s="34" t="n">
        <v>0.592860421762813</v>
      </c>
      <c r="L363" s="36" t="s">
        <v>33</v>
      </c>
      <c r="M363" s="33" t="n">
        <v>629.140356986219</v>
      </c>
      <c r="N363" s="34" t="n">
        <v>-90.115</v>
      </c>
      <c r="O363" s="34" t="n">
        <v>539.025356986219</v>
      </c>
      <c r="P363" s="34" t="n">
        <v>1.93556458493198</v>
      </c>
      <c r="Q363" s="35"/>
      <c r="R363" s="34" t="n">
        <v>423.35353024673</v>
      </c>
      <c r="S363" s="36" t="s">
        <v>33</v>
      </c>
      <c r="T363" s="37" t="n">
        <v>-3535.8196566655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94.402161742303</v>
      </c>
      <c r="E364" s="40" t="s">
        <v>33</v>
      </c>
      <c r="F364" s="40" t="n">
        <v>0.840775282157173</v>
      </c>
      <c r="G364" s="41" t="n">
        <v>-0.129773501531008</v>
      </c>
      <c r="H364" s="41" t="n">
        <v>0.711001780626165</v>
      </c>
      <c r="I364" s="41" t="n">
        <v>0.00278738271792748</v>
      </c>
      <c r="J364" s="42"/>
      <c r="K364" s="43" t="n">
        <v>0.574971828506893</v>
      </c>
      <c r="L364" s="44" t="s">
        <v>33</v>
      </c>
      <c r="M364" s="40" t="n">
        <v>583.836173469435</v>
      </c>
      <c r="N364" s="41" t="n">
        <v>-90.115</v>
      </c>
      <c r="O364" s="41" t="n">
        <v>493.721173469435</v>
      </c>
      <c r="P364" s="41" t="n">
        <v>1.93556458493198</v>
      </c>
      <c r="Q364" s="42"/>
      <c r="R364" s="41" t="n">
        <v>399.261680656111</v>
      </c>
      <c r="S364" s="44" t="s">
        <v>33</v>
      </c>
      <c r="T364" s="45" t="n">
        <v>-3281.3675352717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9.6841808540356</v>
      </c>
      <c r="E367" s="40" t="s">
        <v>33</v>
      </c>
      <c r="F367" s="40" t="n">
        <v>2.30155289939309</v>
      </c>
      <c r="G367" s="41" t="s">
        <v>33</v>
      </c>
      <c r="H367" s="41" t="n">
        <v>2.30155289939309</v>
      </c>
      <c r="I367" s="41" t="s">
        <v>33</v>
      </c>
      <c r="J367" s="55"/>
      <c r="K367" s="43" t="n">
        <v>1.22391933752629</v>
      </c>
      <c r="L367" s="56" t="s">
        <v>33</v>
      </c>
      <c r="M367" s="40" t="n">
        <v>45.3041835167835</v>
      </c>
      <c r="N367" s="41" t="s">
        <v>33</v>
      </c>
      <c r="O367" s="41" t="n">
        <v>45.3041835167835</v>
      </c>
      <c r="P367" s="41" t="s">
        <v>33</v>
      </c>
      <c r="Q367" s="55"/>
      <c r="R367" s="41" t="n">
        <v>24.0918495906189</v>
      </c>
      <c r="S367" s="56" t="s">
        <v>33</v>
      </c>
      <c r="T367" s="45" t="n">
        <v>-254.452121393809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.41280624715043</v>
      </c>
      <c r="E368" s="40" t="s">
        <v>33</v>
      </c>
      <c r="F368" s="40" t="n">
        <v>2.24044832119516</v>
      </c>
      <c r="G368" s="41" t="s">
        <v>33</v>
      </c>
      <c r="H368" s="41" t="n">
        <v>2.24044832119516</v>
      </c>
      <c r="I368" s="41" t="s">
        <v>33</v>
      </c>
      <c r="J368" s="55"/>
      <c r="K368" s="43" t="n">
        <v>2.4110015259479</v>
      </c>
      <c r="L368" s="56" t="s">
        <v>33</v>
      </c>
      <c r="M368" s="40" t="n">
        <v>7.64621602699254</v>
      </c>
      <c r="N368" s="41" t="s">
        <v>33</v>
      </c>
      <c r="O368" s="41" t="n">
        <v>7.64621602699254</v>
      </c>
      <c r="P368" s="41" t="s">
        <v>33</v>
      </c>
      <c r="Q368" s="55"/>
      <c r="R368" s="41" t="n">
        <v>8.2282810696442</v>
      </c>
      <c r="S368" s="56" t="s">
        <v>33</v>
      </c>
      <c r="T368" s="45" t="n">
        <v>-58.206489354334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3.9650638224374</v>
      </c>
      <c r="E370" s="40" t="s">
        <v>33</v>
      </c>
      <c r="F370" s="40" t="n">
        <v>2.31766880365642</v>
      </c>
      <c r="G370" s="41" t="s">
        <v>33</v>
      </c>
      <c r="H370" s="41" t="n">
        <v>2.31766880365642</v>
      </c>
      <c r="I370" s="41" t="s">
        <v>33</v>
      </c>
      <c r="J370" s="42"/>
      <c r="K370" s="43" t="n">
        <v>0.865997696615275</v>
      </c>
      <c r="L370" s="44" t="s">
        <v>33</v>
      </c>
      <c r="M370" s="40" t="n">
        <v>32.3663927623341</v>
      </c>
      <c r="N370" s="41" t="s">
        <v>33</v>
      </c>
      <c r="O370" s="41" t="n">
        <v>32.3663927623341</v>
      </c>
      <c r="P370" s="41" t="s">
        <v>33</v>
      </c>
      <c r="Q370" s="42"/>
      <c r="R370" s="41" t="n">
        <v>12.0937131033161</v>
      </c>
      <c r="S370" s="44" t="s">
        <v>33</v>
      </c>
      <c r="T370" s="45" t="n">
        <v>-163.02038817405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701525499577821</v>
      </c>
      <c r="E372" s="40" t="s">
        <v>33</v>
      </c>
      <c r="F372" s="40" t="n">
        <v>2.33155762778803</v>
      </c>
      <c r="G372" s="41" t="s">
        <v>33</v>
      </c>
      <c r="H372" s="41" t="n">
        <v>2.33155762778803</v>
      </c>
      <c r="I372" s="41" t="s">
        <v>33</v>
      </c>
      <c r="J372" s="42"/>
      <c r="K372" s="43" t="n">
        <v>0.115787397982667</v>
      </c>
      <c r="L372" s="44" t="s">
        <v>33</v>
      </c>
      <c r="M372" s="40" t="n">
        <v>1.63564712962848</v>
      </c>
      <c r="N372" s="41" t="s">
        <v>33</v>
      </c>
      <c r="O372" s="41" t="n">
        <v>1.63564712962848</v>
      </c>
      <c r="P372" s="41" t="s">
        <v>33</v>
      </c>
      <c r="Q372" s="42"/>
      <c r="R372" s="41" t="n">
        <v>0.0812278122146066</v>
      </c>
      <c r="S372" s="44" t="s">
        <v>33</v>
      </c>
      <c r="T372" s="45" t="n">
        <v>-6.2952081200913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.965028336817981</v>
      </c>
      <c r="E374" s="40" t="s">
        <v>33</v>
      </c>
      <c r="F374" s="40" t="n">
        <v>2.23251657999807</v>
      </c>
      <c r="G374" s="41" t="s">
        <v>33</v>
      </c>
      <c r="H374" s="41" t="n">
        <v>2.23251657999807</v>
      </c>
      <c r="I374" s="60" t="s">
        <v>33</v>
      </c>
      <c r="J374" s="55"/>
      <c r="K374" s="43" t="n">
        <v>2.10728535946933</v>
      </c>
      <c r="L374" s="56" t="s">
        <v>33</v>
      </c>
      <c r="M374" s="40" t="n">
        <v>2.15444176211411</v>
      </c>
      <c r="N374" s="41" t="s">
        <v>33</v>
      </c>
      <c r="O374" s="41" t="n">
        <v>2.15444176211411</v>
      </c>
      <c r="P374" s="60" t="s">
        <v>33</v>
      </c>
      <c r="Q374" s="55"/>
      <c r="R374" s="41" t="n">
        <v>2.03359008564957</v>
      </c>
      <c r="S374" s="56" t="s">
        <v>33</v>
      </c>
      <c r="T374" s="45" t="n">
        <v>-15.356116775133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639756948051948</v>
      </c>
      <c r="E376" s="40" t="s">
        <v>33</v>
      </c>
      <c r="F376" s="40" t="n">
        <v>2.34696292128798</v>
      </c>
      <c r="G376" s="41" t="s">
        <v>33</v>
      </c>
      <c r="H376" s="41" t="n">
        <v>2.34696292128798</v>
      </c>
      <c r="I376" s="41" t="s">
        <v>33</v>
      </c>
      <c r="J376" s="55"/>
      <c r="K376" s="43" t="n">
        <v>2.58697857808972</v>
      </c>
      <c r="L376" s="56" t="s">
        <v>33</v>
      </c>
      <c r="M376" s="40" t="n">
        <v>1.50148583571428</v>
      </c>
      <c r="N376" s="41" t="s">
        <v>33</v>
      </c>
      <c r="O376" s="41" t="n">
        <v>1.50148583571428</v>
      </c>
      <c r="P376" s="41" t="s">
        <v>33</v>
      </c>
      <c r="Q376" s="55"/>
      <c r="R376" s="41" t="n">
        <v>1.65503751979445</v>
      </c>
      <c r="S376" s="56" t="s">
        <v>33</v>
      </c>
      <c r="T376" s="45" t="n">
        <v>-11.573918970198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14.283311005979</v>
      </c>
      <c r="E385" s="33" t="s">
        <v>33</v>
      </c>
      <c r="F385" s="33" t="n">
        <v>0.883212678308619</v>
      </c>
      <c r="G385" s="34" t="n">
        <v>-0.140682273338399</v>
      </c>
      <c r="H385" s="34" t="n">
        <v>0.742530404970219</v>
      </c>
      <c r="I385" s="34" t="n">
        <v>0.00299062857872925</v>
      </c>
      <c r="J385" s="35"/>
      <c r="K385" s="34" t="n">
        <v>0.595392096346944</v>
      </c>
      <c r="L385" s="36" t="s">
        <v>33</v>
      </c>
      <c r="M385" s="33" t="n">
        <v>630.864076184739</v>
      </c>
      <c r="N385" s="34" t="n">
        <v>-100.487</v>
      </c>
      <c r="O385" s="34" t="n">
        <v>530.377076184739</v>
      </c>
      <c r="P385" s="34" t="n">
        <v>2.13615608320383</v>
      </c>
      <c r="Q385" s="35"/>
      <c r="R385" s="34" t="n">
        <v>425.278637925486</v>
      </c>
      <c r="S385" s="36" t="s">
        <v>33</v>
      </c>
      <c r="T385" s="37" t="n">
        <v>-3511.9035240425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93.367970306517</v>
      </c>
      <c r="E386" s="40" t="s">
        <v>33</v>
      </c>
      <c r="F386" s="40" t="n">
        <v>0.840383324734144</v>
      </c>
      <c r="G386" s="41" t="n">
        <v>-0.144925932987037</v>
      </c>
      <c r="H386" s="41" t="n">
        <v>0.695457391747107</v>
      </c>
      <c r="I386" s="41" t="n">
        <v>0.0030808404406963</v>
      </c>
      <c r="J386" s="42"/>
      <c r="K386" s="43" t="n">
        <v>0.575035278594794</v>
      </c>
      <c r="L386" s="44" t="s">
        <v>33</v>
      </c>
      <c r="M386" s="40" t="n">
        <v>582.694880150356</v>
      </c>
      <c r="N386" s="41" t="n">
        <v>-100.487</v>
      </c>
      <c r="O386" s="41" t="n">
        <v>482.207880150356</v>
      </c>
      <c r="P386" s="41" t="n">
        <v>2.13615608320383</v>
      </c>
      <c r="Q386" s="42"/>
      <c r="R386" s="41" t="n">
        <v>398.711043973915</v>
      </c>
      <c r="S386" s="44" t="s">
        <v>33</v>
      </c>
      <c r="T386" s="45" t="n">
        <v>-3237.8686274274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0.9153406994619</v>
      </c>
      <c r="E389" s="40" t="s">
        <v>33</v>
      </c>
      <c r="F389" s="40" t="n">
        <v>2.30305576784708</v>
      </c>
      <c r="G389" s="41" t="s">
        <v>33</v>
      </c>
      <c r="H389" s="41" t="n">
        <v>2.30305576784708</v>
      </c>
      <c r="I389" s="41" t="s">
        <v>33</v>
      </c>
      <c r="J389" s="55"/>
      <c r="K389" s="43" t="n">
        <v>1.27024437867534</v>
      </c>
      <c r="L389" s="56" t="s">
        <v>33</v>
      </c>
      <c r="M389" s="40" t="n">
        <v>48.1691960343826</v>
      </c>
      <c r="N389" s="41" t="s">
        <v>33</v>
      </c>
      <c r="O389" s="41" t="n">
        <v>48.1691960343826</v>
      </c>
      <c r="P389" s="41" t="s">
        <v>33</v>
      </c>
      <c r="Q389" s="55"/>
      <c r="R389" s="41" t="n">
        <v>26.5675939515711</v>
      </c>
      <c r="S389" s="56" t="s">
        <v>33</v>
      </c>
      <c r="T389" s="45" t="n">
        <v>-274.03489661516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.56615568512344</v>
      </c>
      <c r="E390" s="40" t="s">
        <v>33</v>
      </c>
      <c r="F390" s="40" t="n">
        <v>2.23750495233741</v>
      </c>
      <c r="G390" s="41" t="s">
        <v>33</v>
      </c>
      <c r="H390" s="41" t="n">
        <v>2.23750495233741</v>
      </c>
      <c r="I390" s="41" t="s">
        <v>33</v>
      </c>
      <c r="J390" s="55"/>
      <c r="K390" s="43" t="n">
        <v>2.44125710686262</v>
      </c>
      <c r="L390" s="56" t="s">
        <v>33</v>
      </c>
      <c r="M390" s="40" t="n">
        <v>7.97929100626992</v>
      </c>
      <c r="N390" s="41" t="s">
        <v>33</v>
      </c>
      <c r="O390" s="41" t="n">
        <v>7.97929100626992</v>
      </c>
      <c r="P390" s="41" t="s">
        <v>33</v>
      </c>
      <c r="Q390" s="55"/>
      <c r="R390" s="41" t="n">
        <v>8.70590291048612</v>
      </c>
      <c r="S390" s="56" t="s">
        <v>33</v>
      </c>
      <c r="T390" s="45" t="n">
        <v>-61.179044361438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4.7585490347951</v>
      </c>
      <c r="E392" s="40" t="s">
        <v>33</v>
      </c>
      <c r="F392" s="40" t="n">
        <v>2.31792271016994</v>
      </c>
      <c r="G392" s="41" t="s">
        <v>33</v>
      </c>
      <c r="H392" s="41" t="n">
        <v>2.31792271016994</v>
      </c>
      <c r="I392" s="41" t="s">
        <v>33</v>
      </c>
      <c r="J392" s="42"/>
      <c r="K392" s="43" t="n">
        <v>0.91117212705488</v>
      </c>
      <c r="L392" s="44" t="s">
        <v>33</v>
      </c>
      <c r="M392" s="40" t="n">
        <v>34.2091759769082</v>
      </c>
      <c r="N392" s="41" t="s">
        <v>33</v>
      </c>
      <c r="O392" s="41" t="n">
        <v>34.2091759769082</v>
      </c>
      <c r="P392" s="41" t="s">
        <v>33</v>
      </c>
      <c r="Q392" s="42"/>
      <c r="R392" s="41" t="n">
        <v>13.447578516278</v>
      </c>
      <c r="S392" s="44" t="s">
        <v>33</v>
      </c>
      <c r="T392" s="45" t="n">
        <v>-174.74143314168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789795577837195</v>
      </c>
      <c r="E394" s="40" t="s">
        <v>33</v>
      </c>
      <c r="F394" s="40" t="n">
        <v>2.3439437472466</v>
      </c>
      <c r="G394" s="41" t="s">
        <v>33</v>
      </c>
      <c r="H394" s="41" t="n">
        <v>2.3439437472466</v>
      </c>
      <c r="I394" s="41" t="s">
        <v>33</v>
      </c>
      <c r="J394" s="42"/>
      <c r="K394" s="43" t="n">
        <v>0.181428138337325</v>
      </c>
      <c r="L394" s="44" t="s">
        <v>33</v>
      </c>
      <c r="M394" s="40" t="n">
        <v>1.85123640627451</v>
      </c>
      <c r="N394" s="41" t="s">
        <v>33</v>
      </c>
      <c r="O394" s="41" t="n">
        <v>1.85123640627451</v>
      </c>
      <c r="P394" s="41" t="s">
        <v>33</v>
      </c>
      <c r="Q394" s="42"/>
      <c r="R394" s="41" t="n">
        <v>0.143291141354054</v>
      </c>
      <c r="S394" s="44" t="s">
        <v>33</v>
      </c>
      <c r="T394" s="45" t="n">
        <v>-7.3132676746380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.00957829492403</v>
      </c>
      <c r="E396" s="40" t="s">
        <v>33</v>
      </c>
      <c r="F396" s="40" t="n">
        <v>2.22984614708842</v>
      </c>
      <c r="G396" s="41" t="s">
        <v>33</v>
      </c>
      <c r="H396" s="41" t="n">
        <v>2.22984614708842</v>
      </c>
      <c r="I396" s="60" t="s">
        <v>33</v>
      </c>
      <c r="J396" s="55"/>
      <c r="K396" s="43" t="n">
        <v>2.10105520835325</v>
      </c>
      <c r="L396" s="56" t="s">
        <v>33</v>
      </c>
      <c r="M396" s="40" t="n">
        <v>2.25120427112045</v>
      </c>
      <c r="N396" s="41" t="s">
        <v>33</v>
      </c>
      <c r="O396" s="41" t="n">
        <v>2.25120427112045</v>
      </c>
      <c r="P396" s="60" t="s">
        <v>33</v>
      </c>
      <c r="Q396" s="55"/>
      <c r="R396" s="41" t="n">
        <v>2.12117973479053</v>
      </c>
      <c r="S396" s="56" t="s">
        <v>33</v>
      </c>
      <c r="T396" s="45" t="n">
        <v>-16.032074688340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91262106782106</v>
      </c>
      <c r="E398" s="40" t="s">
        <v>33</v>
      </c>
      <c r="F398" s="40" t="n">
        <v>2.37378784818613</v>
      </c>
      <c r="G398" s="41" t="s">
        <v>33</v>
      </c>
      <c r="H398" s="41" t="n">
        <v>2.37378784818613</v>
      </c>
      <c r="I398" s="41" t="s">
        <v>33</v>
      </c>
      <c r="J398" s="55"/>
      <c r="K398" s="43" t="n">
        <v>2.71672512842115</v>
      </c>
      <c r="L398" s="56" t="s">
        <v>33</v>
      </c>
      <c r="M398" s="40" t="n">
        <v>1.87828837380952</v>
      </c>
      <c r="N398" s="41" t="s">
        <v>33</v>
      </c>
      <c r="O398" s="41" t="n">
        <v>1.87828837380952</v>
      </c>
      <c r="P398" s="41" t="s">
        <v>33</v>
      </c>
      <c r="Q398" s="55"/>
      <c r="R398" s="41" t="n">
        <v>2.14964164866241</v>
      </c>
      <c r="S398" s="56" t="s">
        <v>33</v>
      </c>
      <c r="T398" s="45" t="n">
        <v>-14.7690767490638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14.503119339311</v>
      </c>
      <c r="E407" s="33" t="s">
        <v>33</v>
      </c>
      <c r="F407" s="33" t="n">
        <v>0.884021706871266</v>
      </c>
      <c r="G407" s="34" t="n">
        <v>-0.166927192858566</v>
      </c>
      <c r="H407" s="34" t="n">
        <v>0.7170945140127</v>
      </c>
      <c r="I407" s="34" t="n">
        <v>0.00870088747610423</v>
      </c>
      <c r="J407" s="35"/>
      <c r="K407" s="34" t="n">
        <v>0.596028755172691</v>
      </c>
      <c r="L407" s="36" t="s">
        <v>33</v>
      </c>
      <c r="M407" s="33" t="n">
        <v>631.636267123182</v>
      </c>
      <c r="N407" s="34" t="n">
        <v>-119.27</v>
      </c>
      <c r="O407" s="34" t="n">
        <v>512.366267123182</v>
      </c>
      <c r="P407" s="34" t="n">
        <v>6.21681124269682</v>
      </c>
      <c r="Q407" s="35"/>
      <c r="R407" s="34" t="n">
        <v>425.864404786814</v>
      </c>
      <c r="S407" s="36" t="s">
        <v>33</v>
      </c>
      <c r="T407" s="37" t="n">
        <v>-3462.9741048932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693.551010909518</v>
      </c>
      <c r="E408" s="40" t="s">
        <v>33</v>
      </c>
      <c r="F408" s="40" t="n">
        <v>0.84108875001818</v>
      </c>
      <c r="G408" s="41" t="n">
        <v>-0.171970047082175</v>
      </c>
      <c r="H408" s="41" t="n">
        <v>0.669118702936004</v>
      </c>
      <c r="I408" s="41" t="n">
        <v>0.00896374043856433</v>
      </c>
      <c r="J408" s="42"/>
      <c r="K408" s="43" t="n">
        <v>0.574592979501198</v>
      </c>
      <c r="L408" s="44" t="s">
        <v>33</v>
      </c>
      <c r="M408" s="40" t="n">
        <v>583.337952839731</v>
      </c>
      <c r="N408" s="41" t="n">
        <v>-119.27</v>
      </c>
      <c r="O408" s="41" t="n">
        <v>464.067952839731</v>
      </c>
      <c r="P408" s="41" t="n">
        <v>6.21681124269682</v>
      </c>
      <c r="Q408" s="42"/>
      <c r="R408" s="41" t="n">
        <v>398.509541794568</v>
      </c>
      <c r="S408" s="44" t="s">
        <v>33</v>
      </c>
      <c r="T408" s="45" t="n">
        <v>-3185.5791215489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0.9521084297932</v>
      </c>
      <c r="E411" s="40" t="s">
        <v>33</v>
      </c>
      <c r="F411" s="40" t="n">
        <v>2.30517680095486</v>
      </c>
      <c r="G411" s="41" t="s">
        <v>33</v>
      </c>
      <c r="H411" s="41" t="n">
        <v>2.30517680095486</v>
      </c>
      <c r="I411" s="41" t="s">
        <v>33</v>
      </c>
      <c r="J411" s="55"/>
      <c r="K411" s="43" t="n">
        <v>1.30558998794359</v>
      </c>
      <c r="L411" s="56" t="s">
        <v>33</v>
      </c>
      <c r="M411" s="40" t="n">
        <v>48.2983142834501</v>
      </c>
      <c r="N411" s="41" t="s">
        <v>33</v>
      </c>
      <c r="O411" s="41" t="n">
        <v>48.2983142834501</v>
      </c>
      <c r="P411" s="41" t="s">
        <v>33</v>
      </c>
      <c r="Q411" s="55"/>
      <c r="R411" s="41" t="n">
        <v>27.3548629922464</v>
      </c>
      <c r="S411" s="56" t="s">
        <v>33</v>
      </c>
      <c r="T411" s="45" t="n">
        <v>-277.39498334422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.37655533805952</v>
      </c>
      <c r="E412" s="40" t="s">
        <v>33</v>
      </c>
      <c r="F412" s="40" t="n">
        <v>2.2373396762791</v>
      </c>
      <c r="G412" s="41" t="s">
        <v>33</v>
      </c>
      <c r="H412" s="41" t="n">
        <v>2.2373396762791</v>
      </c>
      <c r="I412" s="41" t="s">
        <v>33</v>
      </c>
      <c r="J412" s="55"/>
      <c r="K412" s="43" t="n">
        <v>2.48274055107209</v>
      </c>
      <c r="L412" s="56" t="s">
        <v>33</v>
      </c>
      <c r="M412" s="40" t="n">
        <v>7.55450122699254</v>
      </c>
      <c r="N412" s="41" t="s">
        <v>33</v>
      </c>
      <c r="O412" s="41" t="n">
        <v>7.55450122699254</v>
      </c>
      <c r="P412" s="41" t="s">
        <v>33</v>
      </c>
      <c r="Q412" s="55"/>
      <c r="R412" s="41" t="n">
        <v>8.38311086073929</v>
      </c>
      <c r="S412" s="56" t="s">
        <v>33</v>
      </c>
      <c r="T412" s="45" t="n">
        <v>-58.437910988350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4.9130454891041</v>
      </c>
      <c r="E414" s="40" t="s">
        <v>33</v>
      </c>
      <c r="F414" s="40" t="n">
        <v>2.31683464013066</v>
      </c>
      <c r="G414" s="41" t="s">
        <v>33</v>
      </c>
      <c r="H414" s="41" t="n">
        <v>2.31683464013066</v>
      </c>
      <c r="I414" s="41" t="s">
        <v>33</v>
      </c>
      <c r="J414" s="42"/>
      <c r="K414" s="43" t="n">
        <v>0.953649488374234</v>
      </c>
      <c r="L414" s="44" t="s">
        <v>33</v>
      </c>
      <c r="M414" s="40" t="n">
        <v>34.5510603790007</v>
      </c>
      <c r="N414" s="41" t="s">
        <v>33</v>
      </c>
      <c r="O414" s="41" t="n">
        <v>34.5510603790007</v>
      </c>
      <c r="P414" s="41" t="s">
        <v>33</v>
      </c>
      <c r="Q414" s="42"/>
      <c r="R414" s="41" t="n">
        <v>14.2218182007858</v>
      </c>
      <c r="S414" s="44" t="s">
        <v>33</v>
      </c>
      <c r="T414" s="45" t="n">
        <v>-178.83388812588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817488605638427</v>
      </c>
      <c r="E416" s="40" t="s">
        <v>33</v>
      </c>
      <c r="F416" s="40" t="n">
        <v>2.35970724809713</v>
      </c>
      <c r="G416" s="41" t="s">
        <v>33</v>
      </c>
      <c r="H416" s="41" t="n">
        <v>2.35970724809713</v>
      </c>
      <c r="I416" s="41" t="s">
        <v>33</v>
      </c>
      <c r="J416" s="42"/>
      <c r="K416" s="43" t="n">
        <v>0.258767129633499</v>
      </c>
      <c r="L416" s="44" t="s">
        <v>33</v>
      </c>
      <c r="M416" s="40" t="n">
        <v>1.92903378796181</v>
      </c>
      <c r="N416" s="41" t="s">
        <v>33</v>
      </c>
      <c r="O416" s="41" t="n">
        <v>1.92903378796181</v>
      </c>
      <c r="P416" s="41" t="s">
        <v>33</v>
      </c>
      <c r="Q416" s="42"/>
      <c r="R416" s="41" t="n">
        <v>0.211539179989147</v>
      </c>
      <c r="S416" s="44" t="s">
        <v>33</v>
      </c>
      <c r="T416" s="45" t="n">
        <v>-7.84876754915352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.955965609545254</v>
      </c>
      <c r="E418" s="40" t="s">
        <v>33</v>
      </c>
      <c r="F418" s="40" t="n">
        <v>2.22969638324966</v>
      </c>
      <c r="G418" s="41" t="s">
        <v>33</v>
      </c>
      <c r="H418" s="41" t="n">
        <v>2.22969638324966</v>
      </c>
      <c r="I418" s="60" t="s">
        <v>33</v>
      </c>
      <c r="J418" s="55"/>
      <c r="K418" s="43" t="n">
        <v>2.10536455453639</v>
      </c>
      <c r="L418" s="56" t="s">
        <v>33</v>
      </c>
      <c r="M418" s="40" t="n">
        <v>2.13151306211411</v>
      </c>
      <c r="N418" s="41" t="s">
        <v>33</v>
      </c>
      <c r="O418" s="41" t="n">
        <v>2.13151306211411</v>
      </c>
      <c r="P418" s="60" t="s">
        <v>33</v>
      </c>
      <c r="Q418" s="55"/>
      <c r="R418" s="41" t="n">
        <v>2.01265610969235</v>
      </c>
      <c r="S418" s="56" t="s">
        <v>33</v>
      </c>
      <c r="T418" s="45" t="n">
        <v>-15.195286963290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889053387445887</v>
      </c>
      <c r="E420" s="40" t="s">
        <v>33</v>
      </c>
      <c r="F420" s="40" t="n">
        <v>2.39828772657449</v>
      </c>
      <c r="G420" s="41" t="s">
        <v>33</v>
      </c>
      <c r="H420" s="41" t="n">
        <v>2.39828772657449</v>
      </c>
      <c r="I420" s="41" t="s">
        <v>33</v>
      </c>
      <c r="J420" s="55"/>
      <c r="K420" s="43" t="n">
        <v>2.84093022613175</v>
      </c>
      <c r="L420" s="56" t="s">
        <v>33</v>
      </c>
      <c r="M420" s="40" t="n">
        <v>2.13220582738095</v>
      </c>
      <c r="N420" s="41" t="s">
        <v>33</v>
      </c>
      <c r="O420" s="41" t="n">
        <v>2.13220582738095</v>
      </c>
      <c r="P420" s="41" t="s">
        <v>33</v>
      </c>
      <c r="Q420" s="55"/>
      <c r="R420" s="41" t="n">
        <v>2.52573864103984</v>
      </c>
      <c r="S420" s="56" t="s">
        <v>33</v>
      </c>
      <c r="T420" s="45" t="n">
        <v>-17.079129717542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14.735452672646</v>
      </c>
      <c r="E429" s="33" t="s">
        <v>33</v>
      </c>
      <c r="F429" s="33" t="n">
        <v>0.884826159808744</v>
      </c>
      <c r="G429" s="34" t="n">
        <v>-0.150867009040598</v>
      </c>
      <c r="H429" s="34" t="n">
        <v>0.733959150768146</v>
      </c>
      <c r="I429" s="34" t="n">
        <v>0.00871507281946676</v>
      </c>
      <c r="J429" s="35"/>
      <c r="K429" s="34" t="n">
        <v>0.596683011124485</v>
      </c>
      <c r="L429" s="36" t="s">
        <v>33</v>
      </c>
      <c r="M429" s="33" t="n">
        <v>632.416625867501</v>
      </c>
      <c r="N429" s="34" t="n">
        <v>-107.83</v>
      </c>
      <c r="O429" s="34" t="n">
        <v>524.586625867501</v>
      </c>
      <c r="P429" s="34" t="n">
        <v>6.22897151669664</v>
      </c>
      <c r="Q429" s="35"/>
      <c r="R429" s="34" t="n">
        <v>426.470502058136</v>
      </c>
      <c r="S429" s="36" t="s">
        <v>33</v>
      </c>
      <c r="T429" s="37" t="n">
        <v>-3510.04903128856</v>
      </c>
    </row>
    <row r="430" customFormat="false" ht="15.75" hidden="false" customHeight="false" outlineLevel="0" collapsed="false">
      <c r="B430" s="38" t="s">
        <v>34</v>
      </c>
      <c r="C430" s="39"/>
      <c r="D430" s="40" t="n">
        <v>693.746576512521</v>
      </c>
      <c r="E430" s="40" t="s">
        <v>33</v>
      </c>
      <c r="F430" s="40" t="n">
        <v>0.841790378657737</v>
      </c>
      <c r="G430" s="41" t="n">
        <v>-0.155431397646766</v>
      </c>
      <c r="H430" s="41" t="n">
        <v>0.686358981010971</v>
      </c>
      <c r="I430" s="41" t="n">
        <v>0.00897874198963232</v>
      </c>
      <c r="J430" s="42"/>
      <c r="K430" s="43" t="n">
        <v>0.574154991319128</v>
      </c>
      <c r="L430" s="44" t="s">
        <v>33</v>
      </c>
      <c r="M430" s="40" t="n">
        <v>583.989193334984</v>
      </c>
      <c r="N430" s="41" t="n">
        <v>-107.83</v>
      </c>
      <c r="O430" s="41" t="n">
        <v>476.159193334984</v>
      </c>
      <c r="P430" s="41" t="n">
        <v>6.22897151669664</v>
      </c>
      <c r="Q430" s="42"/>
      <c r="R430" s="41" t="n">
        <v>398.318059615221</v>
      </c>
      <c r="S430" s="44" t="s">
        <v>33</v>
      </c>
      <c r="T430" s="45" t="n">
        <v>-3229.2561563786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0.9888761601245</v>
      </c>
      <c r="E433" s="40" t="s">
        <v>33</v>
      </c>
      <c r="F433" s="40" t="n">
        <v>2.30729040292887</v>
      </c>
      <c r="G433" s="41" t="s">
        <v>33</v>
      </c>
      <c r="H433" s="41" t="n">
        <v>2.30729040292887</v>
      </c>
      <c r="I433" s="41" t="s">
        <v>33</v>
      </c>
      <c r="J433" s="55"/>
      <c r="K433" s="43" t="n">
        <v>1.34130299441188</v>
      </c>
      <c r="L433" s="56" t="s">
        <v>33</v>
      </c>
      <c r="M433" s="40" t="n">
        <v>48.4274325325177</v>
      </c>
      <c r="N433" s="41" t="s">
        <v>33</v>
      </c>
      <c r="O433" s="41" t="n">
        <v>48.4274325325177</v>
      </c>
      <c r="P433" s="41" t="s">
        <v>33</v>
      </c>
      <c r="Q433" s="55"/>
      <c r="R433" s="41" t="n">
        <v>28.1524424429151</v>
      </c>
      <c r="S433" s="56" t="s">
        <v>33</v>
      </c>
      <c r="T433" s="45" t="n">
        <v>-280.79287490992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.18695499099561</v>
      </c>
      <c r="E434" s="40" t="s">
        <v>33</v>
      </c>
      <c r="F434" s="40" t="n">
        <v>2.23715473480466</v>
      </c>
      <c r="G434" s="41" t="s">
        <v>33</v>
      </c>
      <c r="H434" s="41" t="n">
        <v>2.23715473480466</v>
      </c>
      <c r="I434" s="41" t="s">
        <v>33</v>
      </c>
      <c r="J434" s="55"/>
      <c r="K434" s="43" t="n">
        <v>2.52415112374567</v>
      </c>
      <c r="L434" s="56" t="s">
        <v>33</v>
      </c>
      <c r="M434" s="40" t="n">
        <v>7.12971144771518</v>
      </c>
      <c r="N434" s="41" t="s">
        <v>33</v>
      </c>
      <c r="O434" s="41" t="n">
        <v>7.12971144771518</v>
      </c>
      <c r="P434" s="41" t="s">
        <v>33</v>
      </c>
      <c r="Q434" s="55"/>
      <c r="R434" s="41" t="n">
        <v>8.04435602184844</v>
      </c>
      <c r="S434" s="56" t="s">
        <v>33</v>
      </c>
      <c r="T434" s="45" t="n">
        <v>-55.638247388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5.0675419434131</v>
      </c>
      <c r="E436" s="40" t="s">
        <v>33</v>
      </c>
      <c r="F436" s="40" t="n">
        <v>2.31576888334776</v>
      </c>
      <c r="G436" s="41" t="s">
        <v>33</v>
      </c>
      <c r="H436" s="41" t="n">
        <v>2.31576888334776</v>
      </c>
      <c r="I436" s="41" t="s">
        <v>33</v>
      </c>
      <c r="J436" s="42"/>
      <c r="K436" s="43" t="n">
        <v>0.996423604687216</v>
      </c>
      <c r="L436" s="44" t="s">
        <v>33</v>
      </c>
      <c r="M436" s="40" t="n">
        <v>34.8929447810933</v>
      </c>
      <c r="N436" s="41" t="s">
        <v>33</v>
      </c>
      <c r="O436" s="41" t="n">
        <v>34.8929447810933</v>
      </c>
      <c r="P436" s="41" t="s">
        <v>33</v>
      </c>
      <c r="Q436" s="42"/>
      <c r="R436" s="41" t="n">
        <v>15.0136544570315</v>
      </c>
      <c r="S436" s="44" t="s">
        <v>33</v>
      </c>
      <c r="T436" s="45" t="n">
        <v>-182.99086387312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84518163343966</v>
      </c>
      <c r="E438" s="40" t="s">
        <v>33</v>
      </c>
      <c r="F438" s="40" t="n">
        <v>2.3744377424316</v>
      </c>
      <c r="G438" s="41" t="s">
        <v>33</v>
      </c>
      <c r="H438" s="41" t="n">
        <v>2.3744377424316</v>
      </c>
      <c r="I438" s="41" t="s">
        <v>33</v>
      </c>
      <c r="J438" s="42"/>
      <c r="K438" s="43" t="n">
        <v>0.333534493761635</v>
      </c>
      <c r="L438" s="44" t="s">
        <v>33</v>
      </c>
      <c r="M438" s="40" t="n">
        <v>2.00683116964912</v>
      </c>
      <c r="N438" s="41" t="s">
        <v>33</v>
      </c>
      <c r="O438" s="41" t="n">
        <v>2.00683116964912</v>
      </c>
      <c r="P438" s="41" t="s">
        <v>33</v>
      </c>
      <c r="Q438" s="42"/>
      <c r="R438" s="41" t="n">
        <v>0.281897228245929</v>
      </c>
      <c r="S438" s="44" t="s">
        <v>33</v>
      </c>
      <c r="T438" s="45" t="n">
        <v>-8.39200412561519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0.902352924166477</v>
      </c>
      <c r="E440" s="40" t="s">
        <v>33</v>
      </c>
      <c r="F440" s="40" t="n">
        <v>2.22952882317762</v>
      </c>
      <c r="G440" s="41" t="s">
        <v>33</v>
      </c>
      <c r="H440" s="41" t="n">
        <v>2.22952882317762</v>
      </c>
      <c r="I440" s="60" t="s">
        <v>33</v>
      </c>
      <c r="J440" s="55"/>
      <c r="K440" s="43" t="n">
        <v>2.10956903155964</v>
      </c>
      <c r="L440" s="56" t="s">
        <v>33</v>
      </c>
      <c r="M440" s="40" t="n">
        <v>2.01182185310777</v>
      </c>
      <c r="N440" s="41" t="s">
        <v>33</v>
      </c>
      <c r="O440" s="41" t="n">
        <v>2.01182185310777</v>
      </c>
      <c r="P440" s="60" t="s">
        <v>33</v>
      </c>
      <c r="Q440" s="55"/>
      <c r="R440" s="41" t="n">
        <v>1.90357578435888</v>
      </c>
      <c r="S440" s="56" t="s">
        <v>33</v>
      </c>
      <c r="T440" s="45" t="n">
        <v>-14.3564580040444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986844668109668</v>
      </c>
      <c r="E442" s="40" t="s">
        <v>33</v>
      </c>
      <c r="F442" s="40" t="n">
        <v>2.41793197861936</v>
      </c>
      <c r="G442" s="41" t="s">
        <v>33</v>
      </c>
      <c r="H442" s="41" t="n">
        <v>2.41793197861936</v>
      </c>
      <c r="I442" s="41" t="s">
        <v>33</v>
      </c>
      <c r="J442" s="55"/>
      <c r="K442" s="43" t="n">
        <v>2.94773741545623</v>
      </c>
      <c r="L442" s="56" t="s">
        <v>33</v>
      </c>
      <c r="M442" s="40" t="n">
        <v>2.38612328095238</v>
      </c>
      <c r="N442" s="41" t="s">
        <v>33</v>
      </c>
      <c r="O442" s="41" t="n">
        <v>2.38612328095238</v>
      </c>
      <c r="P442" s="41" t="s">
        <v>33</v>
      </c>
      <c r="Q442" s="55"/>
      <c r="R442" s="41" t="n">
        <v>2.90895895143035</v>
      </c>
      <c r="S442" s="56" t="s">
        <v>33</v>
      </c>
      <c r="T442" s="45" t="n">
        <v>-19.415301518736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714.967786005978</v>
      </c>
      <c r="E451" s="33" t="s">
        <v>33</v>
      </c>
      <c r="F451" s="33" t="n">
        <v>0.885630089921997</v>
      </c>
      <c r="G451" s="34" t="n">
        <v>-0.150817983845636</v>
      </c>
      <c r="H451" s="34" t="n">
        <v>0.734812106076361</v>
      </c>
      <c r="I451" s="34" t="n">
        <v>0.00872923788978533</v>
      </c>
      <c r="J451" s="35"/>
      <c r="K451" s="34" t="n">
        <v>0.597351262670568</v>
      </c>
      <c r="L451" s="36" t="s">
        <v>33</v>
      </c>
      <c r="M451" s="33" t="n">
        <v>633.196984611805</v>
      </c>
      <c r="N451" s="34" t="n">
        <v>-107.83</v>
      </c>
      <c r="O451" s="34" t="n">
        <v>525.366984611805</v>
      </c>
      <c r="P451" s="34" t="n">
        <v>6.24112388757931</v>
      </c>
      <c r="Q451" s="35"/>
      <c r="R451" s="34" t="n">
        <v>427.086909739451</v>
      </c>
      <c r="S451" s="36" t="s">
        <v>33</v>
      </c>
      <c r="T451" s="37" t="n">
        <v>-3515.21506687573</v>
      </c>
    </row>
    <row r="452" customFormat="false" ht="15.75" hidden="false" customHeight="false" outlineLevel="0" collapsed="false">
      <c r="B452" s="38" t="s">
        <v>34</v>
      </c>
      <c r="C452" s="39"/>
      <c r="D452" s="40" t="n">
        <v>693.942142115522</v>
      </c>
      <c r="E452" s="40" t="s">
        <v>33</v>
      </c>
      <c r="F452" s="40" t="n">
        <v>0.842491611833676</v>
      </c>
      <c r="G452" s="41" t="n">
        <v>-0.155387594232675</v>
      </c>
      <c r="H452" s="41" t="n">
        <v>0.687104017601001</v>
      </c>
      <c r="I452" s="41" t="n">
        <v>0.00899372369655039</v>
      </c>
      <c r="J452" s="42"/>
      <c r="K452" s="43" t="n">
        <v>0.573717250003239</v>
      </c>
      <c r="L452" s="44" t="s">
        <v>33</v>
      </c>
      <c r="M452" s="40" t="n">
        <v>584.64043383022</v>
      </c>
      <c r="N452" s="41" t="n">
        <v>-107.83</v>
      </c>
      <c r="O452" s="41" t="n">
        <v>476.81043383022</v>
      </c>
      <c r="P452" s="41" t="n">
        <v>6.24112388757931</v>
      </c>
      <c r="Q452" s="42"/>
      <c r="R452" s="41" t="n">
        <v>398.126577435874</v>
      </c>
      <c r="S452" s="44" t="s">
        <v>33</v>
      </c>
      <c r="T452" s="45" t="n">
        <v>-3230.9864955634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1.0256438904559</v>
      </c>
      <c r="E455" s="40" t="s">
        <v>33</v>
      </c>
      <c r="F455" s="40" t="n">
        <v>2.30939661275374</v>
      </c>
      <c r="G455" s="41" t="s">
        <v>33</v>
      </c>
      <c r="H455" s="41" t="n">
        <v>2.30939661275374</v>
      </c>
      <c r="I455" s="41" t="s">
        <v>33</v>
      </c>
      <c r="J455" s="55"/>
      <c r="K455" s="43" t="n">
        <v>1.37738147066797</v>
      </c>
      <c r="L455" s="56" t="s">
        <v>33</v>
      </c>
      <c r="M455" s="40" t="n">
        <v>48.5565507815853</v>
      </c>
      <c r="N455" s="41" t="s">
        <v>33</v>
      </c>
      <c r="O455" s="41" t="n">
        <v>48.5565507815853</v>
      </c>
      <c r="P455" s="41" t="s">
        <v>33</v>
      </c>
      <c r="Q455" s="55"/>
      <c r="R455" s="41" t="n">
        <v>28.9603323035771</v>
      </c>
      <c r="S455" s="56" t="s">
        <v>33</v>
      </c>
      <c r="T455" s="45" t="n">
        <v>-284.228571312262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.9973546439317</v>
      </c>
      <c r="E456" s="40" t="s">
        <v>33</v>
      </c>
      <c r="F456" s="40" t="n">
        <v>2.2369463960537</v>
      </c>
      <c r="G456" s="41" t="s">
        <v>33</v>
      </c>
      <c r="H456" s="41" t="n">
        <v>2.2369463960537</v>
      </c>
      <c r="I456" s="41" t="s">
        <v>33</v>
      </c>
      <c r="J456" s="55"/>
      <c r="K456" s="43" t="n">
        <v>2.56547499622096</v>
      </c>
      <c r="L456" s="56" t="s">
        <v>33</v>
      </c>
      <c r="M456" s="40" t="n">
        <v>6.70492166843783</v>
      </c>
      <c r="N456" s="41" t="s">
        <v>33</v>
      </c>
      <c r="O456" s="41" t="n">
        <v>6.70492166843783</v>
      </c>
      <c r="P456" s="41" t="s">
        <v>33</v>
      </c>
      <c r="Q456" s="55"/>
      <c r="R456" s="41" t="n">
        <v>7.68963839381356</v>
      </c>
      <c r="S456" s="56" t="s">
        <v>33</v>
      </c>
      <c r="T456" s="45" t="n">
        <v>-52.7800535615885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5.2220383977222</v>
      </c>
      <c r="E458" s="40" t="s">
        <v>33</v>
      </c>
      <c r="F458" s="40" t="n">
        <v>2.31472476041437</v>
      </c>
      <c r="G458" s="41" t="s">
        <v>33</v>
      </c>
      <c r="H458" s="41" t="n">
        <v>2.31472476041437</v>
      </c>
      <c r="I458" s="41" t="s">
        <v>33</v>
      </c>
      <c r="J458" s="42"/>
      <c r="K458" s="43" t="n">
        <v>1.03948544022743</v>
      </c>
      <c r="L458" s="44" t="s">
        <v>33</v>
      </c>
      <c r="M458" s="40" t="n">
        <v>35.2348291831858</v>
      </c>
      <c r="N458" s="41" t="s">
        <v>33</v>
      </c>
      <c r="O458" s="41" t="n">
        <v>35.2348291831858</v>
      </c>
      <c r="P458" s="41" t="s">
        <v>33</v>
      </c>
      <c r="Q458" s="42"/>
      <c r="R458" s="41" t="n">
        <v>15.8230872850151</v>
      </c>
      <c r="S458" s="44" t="s">
        <v>33</v>
      </c>
      <c r="T458" s="45" t="n">
        <v>-187.21236038340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872874661240892</v>
      </c>
      <c r="E460" s="40" t="s">
        <v>33</v>
      </c>
      <c r="F460" s="40" t="n">
        <v>2.38823355047664</v>
      </c>
      <c r="G460" s="41" t="s">
        <v>33</v>
      </c>
      <c r="H460" s="41" t="n">
        <v>2.38823355047664</v>
      </c>
      <c r="I460" s="41" t="s">
        <v>33</v>
      </c>
      <c r="J460" s="42"/>
      <c r="K460" s="43" t="n">
        <v>0.405974994875701</v>
      </c>
      <c r="L460" s="44" t="s">
        <v>33</v>
      </c>
      <c r="M460" s="40" t="n">
        <v>2.08462855133643</v>
      </c>
      <c r="N460" s="41" t="s">
        <v>33</v>
      </c>
      <c r="O460" s="41" t="n">
        <v>2.08462855133643</v>
      </c>
      <c r="P460" s="41" t="s">
        <v>33</v>
      </c>
      <c r="Q460" s="42"/>
      <c r="R460" s="41" t="n">
        <v>0.3543652861244</v>
      </c>
      <c r="S460" s="44" t="s">
        <v>33</v>
      </c>
      <c r="T460" s="45" t="n">
        <v>-8.94297740402304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0.8487402387877</v>
      </c>
      <c r="E462" s="40" t="s">
        <v>33</v>
      </c>
      <c r="F462" s="40" t="n">
        <v>2.22934009444876</v>
      </c>
      <c r="G462" s="41" t="s">
        <v>33</v>
      </c>
      <c r="H462" s="41" t="n">
        <v>2.22934009444876</v>
      </c>
      <c r="I462" s="60" t="s">
        <v>33</v>
      </c>
      <c r="J462" s="55"/>
      <c r="K462" s="43" t="n">
        <v>2.11364876649714</v>
      </c>
      <c r="L462" s="56" t="s">
        <v>33</v>
      </c>
      <c r="M462" s="40" t="n">
        <v>1.89213064410143</v>
      </c>
      <c r="N462" s="41" t="s">
        <v>33</v>
      </c>
      <c r="O462" s="41" t="n">
        <v>1.89213064410143</v>
      </c>
      <c r="P462" s="60" t="s">
        <v>33</v>
      </c>
      <c r="Q462" s="55"/>
      <c r="R462" s="41" t="n">
        <v>1.79393875879011</v>
      </c>
      <c r="S462" s="56" t="s">
        <v>33</v>
      </c>
      <c r="T462" s="45" t="n">
        <v>-13.515587810602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.08463594877345</v>
      </c>
      <c r="E464" s="40" t="s">
        <v>33</v>
      </c>
      <c r="F464" s="40" t="n">
        <v>2.43403396089653</v>
      </c>
      <c r="G464" s="41" t="s">
        <v>33</v>
      </c>
      <c r="H464" s="41" t="n">
        <v>2.43403396089653</v>
      </c>
      <c r="I464" s="41" t="s">
        <v>33</v>
      </c>
      <c r="J464" s="55"/>
      <c r="K464" s="43" t="n">
        <v>3.04185250688483</v>
      </c>
      <c r="L464" s="56" t="s">
        <v>33</v>
      </c>
      <c r="M464" s="40" t="n">
        <v>2.64004073452381</v>
      </c>
      <c r="N464" s="41" t="s">
        <v>33</v>
      </c>
      <c r="O464" s="41" t="n">
        <v>2.64004073452381</v>
      </c>
      <c r="P464" s="41" t="s">
        <v>33</v>
      </c>
      <c r="Q464" s="55"/>
      <c r="R464" s="41" t="n">
        <v>3.29930257983392</v>
      </c>
      <c r="S464" s="56" t="s">
        <v>33</v>
      </c>
      <c r="T464" s="45" t="n">
        <v>-21.777592152645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539.614007505787</v>
      </c>
      <c r="E11" s="33" t="n">
        <v>27.024917849073</v>
      </c>
      <c r="F11" s="33" t="n">
        <v>0.48811346195053</v>
      </c>
      <c r="G11" s="34" t="n">
        <v>-0.00674715474294175</v>
      </c>
      <c r="H11" s="34" t="n">
        <v>0.481366307207589</v>
      </c>
      <c r="I11" s="34" t="n">
        <v>-0.0335415747888342</v>
      </c>
      <c r="J11" s="35"/>
      <c r="K11" s="34" t="n">
        <v>0.000195760339422799</v>
      </c>
      <c r="L11" s="36" t="n">
        <v>-0.509999999999999</v>
      </c>
      <c r="M11" s="33" t="n">
        <v>263.392861320649</v>
      </c>
      <c r="N11" s="34" t="n">
        <v>-3.64085921010047</v>
      </c>
      <c r="O11" s="34" t="n">
        <v>259.752002110548</v>
      </c>
      <c r="P11" s="34" t="n">
        <v>-18.0995035898579</v>
      </c>
      <c r="Q11" s="35"/>
      <c r="R11" s="34" t="n">
        <v>0.100344614175622</v>
      </c>
      <c r="S11" s="36" t="n">
        <v>-13.7827081030272</v>
      </c>
      <c r="T11" s="37" t="n">
        <v>-835.890495116744</v>
      </c>
    </row>
    <row r="12" customFormat="false" ht="15.75" hidden="false" customHeight="false" outlineLevel="0" collapsed="false">
      <c r="B12" s="38" t="s">
        <v>34</v>
      </c>
      <c r="C12" s="39"/>
      <c r="D12" s="40" t="n">
        <v>538.903313290794</v>
      </c>
      <c r="E12" s="40" t="n">
        <v>26.9893831383234</v>
      </c>
      <c r="F12" s="40" t="n">
        <v>0.486641106095337</v>
      </c>
      <c r="G12" s="41" t="s">
        <v>37</v>
      </c>
      <c r="H12" s="41" t="n">
        <v>0.486641106095337</v>
      </c>
      <c r="I12" s="41" t="n">
        <v>-0.0338090848579799</v>
      </c>
      <c r="J12" s="42"/>
      <c r="K12" s="43" t="s">
        <v>42</v>
      </c>
      <c r="L12" s="44" t="n">
        <v>-0.509999999999999</v>
      </c>
      <c r="M12" s="40" t="n">
        <v>262.252504458274</v>
      </c>
      <c r="N12" s="41" t="s">
        <v>37</v>
      </c>
      <c r="O12" s="41" t="n">
        <v>262.252504458274</v>
      </c>
      <c r="P12" s="41" t="n">
        <v>-18.219827849295</v>
      </c>
      <c r="Q12" s="42"/>
      <c r="R12" s="41" t="s">
        <v>42</v>
      </c>
      <c r="S12" s="44" t="n">
        <v>-13.7645854005449</v>
      </c>
      <c r="T12" s="45" t="n">
        <v>-844.31633443092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0.710694214992462</v>
      </c>
      <c r="E15" s="40" t="n">
        <v>0.0355347107496231</v>
      </c>
      <c r="F15" s="40" t="n">
        <v>1.60456753174371</v>
      </c>
      <c r="G15" s="41" t="n">
        <v>-5.12296165255698</v>
      </c>
      <c r="H15" s="41" t="n">
        <v>-3.51839412081327</v>
      </c>
      <c r="I15" s="41" t="n">
        <v>0.169305246755675</v>
      </c>
      <c r="J15" s="55"/>
      <c r="K15" s="43" t="n">
        <v>0.148623567534836</v>
      </c>
      <c r="L15" s="56" t="n">
        <v>-0.509999999999999</v>
      </c>
      <c r="M15" s="40" t="n">
        <v>1.14035686237499</v>
      </c>
      <c r="N15" s="41" t="n">
        <v>-3.64085921010047</v>
      </c>
      <c r="O15" s="41" t="n">
        <v>-2.50050234772548</v>
      </c>
      <c r="P15" s="41" t="n">
        <v>0.120324259437129</v>
      </c>
      <c r="Q15" s="55"/>
      <c r="R15" s="41" t="n">
        <v>0.100344614175622</v>
      </c>
      <c r="S15" s="56" t="n">
        <v>-0.0181227024823078</v>
      </c>
      <c r="T15" s="45" t="n">
        <v>8.42583931418181</v>
      </c>
    </row>
    <row r="16" customFormat="false" ht="15.75" hidden="false" customHeight="false" outlineLevel="0" collapsed="false">
      <c r="B16" s="57" t="s">
        <v>36</v>
      </c>
      <c r="C16" s="58"/>
      <c r="D16" s="40" t="n">
        <v>0.409583435321166</v>
      </c>
      <c r="E16" s="40" t="n">
        <v>0.0204791717660584</v>
      </c>
      <c r="F16" s="40" t="n">
        <v>1.60456753174371</v>
      </c>
      <c r="G16" s="41" t="n">
        <v>-5.93760360000001</v>
      </c>
      <c r="H16" s="41" t="n">
        <v>-4.3330360682563</v>
      </c>
      <c r="I16" s="41" t="n">
        <v>0.169305246755675</v>
      </c>
      <c r="J16" s="55"/>
      <c r="K16" s="43" t="n">
        <v>0.14058064516129</v>
      </c>
      <c r="L16" s="56" t="n">
        <v>-0.509999999999999</v>
      </c>
      <c r="M16" s="40" t="n">
        <v>0.657204281856394</v>
      </c>
      <c r="N16" s="41" t="n">
        <v>-2.43194408006333</v>
      </c>
      <c r="O16" s="41" t="n">
        <v>-1.77473979820693</v>
      </c>
      <c r="P16" s="41" t="n">
        <v>0.069344624584087</v>
      </c>
      <c r="Q16" s="55"/>
      <c r="R16" s="41" t="n">
        <v>0.0547005284055858</v>
      </c>
      <c r="S16" s="56" t="n">
        <v>-0.0104443776006897</v>
      </c>
      <c r="T16" s="45" t="n">
        <v>6.0908430836658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0.0218861741775465</v>
      </c>
      <c r="E18" s="40" t="n">
        <v>0.00109430870887733</v>
      </c>
      <c r="F18" s="40" t="n">
        <v>1.60456753174371</v>
      </c>
      <c r="G18" s="41" t="n">
        <v>-4.18</v>
      </c>
      <c r="H18" s="41" t="n">
        <v>-2.57543246825629</v>
      </c>
      <c r="I18" s="41" t="n">
        <v>0.169305246755675</v>
      </c>
      <c r="J18" s="42"/>
      <c r="K18" s="43" t="n">
        <v>0.1594</v>
      </c>
      <c r="L18" s="44" t="n">
        <v>-0.51</v>
      </c>
      <c r="M18" s="40" t="n">
        <v>0.0351178444793788</v>
      </c>
      <c r="N18" s="41" t="n">
        <v>-0.0914842080621446</v>
      </c>
      <c r="O18" s="41" t="n">
        <v>-0.0563663635827658</v>
      </c>
      <c r="P18" s="41" t="n">
        <v>0.00370544411966719</v>
      </c>
      <c r="Q18" s="42"/>
      <c r="R18" s="41" t="n">
        <v>0.00331422335570587</v>
      </c>
      <c r="S18" s="44" t="n">
        <v>-0.000558097441527437</v>
      </c>
      <c r="T18" s="45" t="n">
        <v>0.18298424301270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001875</v>
      </c>
      <c r="E20" s="40" t="n">
        <v>9.375E-006</v>
      </c>
      <c r="F20" s="40" t="n">
        <v>1.60456753174371</v>
      </c>
      <c r="G20" s="41" t="n">
        <v>-6.84</v>
      </c>
      <c r="H20" s="41" t="n">
        <v>-5.23543246825629</v>
      </c>
      <c r="I20" s="41" t="n">
        <v>0.169305246755675</v>
      </c>
      <c r="J20" s="42"/>
      <c r="K20" s="43" t="n">
        <v>0.422588235294118</v>
      </c>
      <c r="L20" s="44" t="n">
        <v>-0.51</v>
      </c>
      <c r="M20" s="40" t="n">
        <v>0.000300856412201946</v>
      </c>
      <c r="N20" s="41" t="n">
        <v>-0.0012825</v>
      </c>
      <c r="O20" s="41" t="n">
        <v>-0.000981643587798054</v>
      </c>
      <c r="P20" s="41" t="n">
        <v>3.1744733766689E-005</v>
      </c>
      <c r="Q20" s="42"/>
      <c r="R20" s="41" t="n">
        <v>7.52735294117648E-005</v>
      </c>
      <c r="S20" s="44" t="n">
        <v>-4.78125E-006</v>
      </c>
      <c r="T20" s="45" t="n">
        <v>0.003224490773605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42</v>
      </c>
      <c r="E22" s="40" t="s">
        <v>42</v>
      </c>
      <c r="F22" s="40" t="s">
        <v>42</v>
      </c>
      <c r="G22" s="41" t="s">
        <v>42</v>
      </c>
      <c r="H22" s="41" t="s">
        <v>42</v>
      </c>
      <c r="I22" s="60" t="s">
        <v>42</v>
      </c>
      <c r="J22" s="55"/>
      <c r="K22" s="43" t="s">
        <v>42</v>
      </c>
      <c r="L22" s="56" t="s">
        <v>42</v>
      </c>
      <c r="M22" s="40" t="s">
        <v>42</v>
      </c>
      <c r="N22" s="41" t="s">
        <v>42</v>
      </c>
      <c r="O22" s="41" t="s">
        <v>42</v>
      </c>
      <c r="P22" s="60" t="s">
        <v>42</v>
      </c>
      <c r="Q22" s="55"/>
      <c r="R22" s="41" t="s">
        <v>42</v>
      </c>
      <c r="S22" s="56" t="s">
        <v>42</v>
      </c>
      <c r="T22" s="45" t="s">
        <v>4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27903710549375</v>
      </c>
      <c r="E24" s="40" t="n">
        <v>0.0139518552746875</v>
      </c>
      <c r="F24" s="40" t="n">
        <v>1.60456753174371</v>
      </c>
      <c r="G24" s="41" t="n">
        <v>-3.99999999999999</v>
      </c>
      <c r="H24" s="41" t="n">
        <v>-2.39543246825628</v>
      </c>
      <c r="I24" s="41" t="n">
        <v>0.169305246755674</v>
      </c>
      <c r="J24" s="55"/>
      <c r="K24" s="43" t="n">
        <v>0.159399999999999</v>
      </c>
      <c r="L24" s="56" t="n">
        <v>-0.509999999999999</v>
      </c>
      <c r="M24" s="40" t="n">
        <v>0.447733879627015</v>
      </c>
      <c r="N24" s="41" t="n">
        <v>-1.116148421975</v>
      </c>
      <c r="O24" s="41" t="n">
        <v>-0.668414542347982</v>
      </c>
      <c r="P24" s="41" t="n">
        <v>0.0472424459996085</v>
      </c>
      <c r="Q24" s="55"/>
      <c r="R24" s="41" t="n">
        <v>0.0422545888849184</v>
      </c>
      <c r="S24" s="56" t="n">
        <v>-0.0071154461900906</v>
      </c>
      <c r="T24" s="45" t="n">
        <v>2.14878749672967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40.186458895186</v>
      </c>
      <c r="E33" s="33" t="n">
        <v>27.019867893204</v>
      </c>
      <c r="F33" s="33" t="n">
        <v>0.441606929965611</v>
      </c>
      <c r="G33" s="34" t="n">
        <v>-0.00916764519957621</v>
      </c>
      <c r="H33" s="34" t="n">
        <v>0.432439284766035</v>
      </c>
      <c r="I33" s="34" t="n">
        <v>-0.0431869462803942</v>
      </c>
      <c r="J33" s="35"/>
      <c r="K33" s="34" t="n">
        <v>0.000464330510174217</v>
      </c>
      <c r="L33" s="36" t="n">
        <v>-0.501052631578948</v>
      </c>
      <c r="M33" s="33" t="n">
        <v>238.550083721698</v>
      </c>
      <c r="N33" s="34" t="n">
        <v>-4.95223779676652</v>
      </c>
      <c r="O33" s="34" t="n">
        <v>233.597845924931</v>
      </c>
      <c r="P33" s="34" t="n">
        <v>-23.3290035817027</v>
      </c>
      <c r="Q33" s="35"/>
      <c r="R33" s="34" t="n">
        <v>0.238278905004314</v>
      </c>
      <c r="S33" s="36" t="n">
        <v>-13.5383759128054</v>
      </c>
      <c r="T33" s="37" t="n">
        <v>-722.218732896567</v>
      </c>
    </row>
    <row r="34" customFormat="false" ht="15.75" hidden="false" customHeight="false" outlineLevel="0" collapsed="false">
      <c r="B34" s="38" t="s">
        <v>34</v>
      </c>
      <c r="C34" s="39"/>
      <c r="D34" s="40" t="n">
        <v>538.509065907696</v>
      </c>
      <c r="E34" s="40" t="n">
        <v>26.9451656499333</v>
      </c>
      <c r="F34" s="40" t="n">
        <v>0.436770996442403</v>
      </c>
      <c r="G34" s="41" t="s">
        <v>37</v>
      </c>
      <c r="H34" s="41" t="n">
        <v>0.436770996442403</v>
      </c>
      <c r="I34" s="41" t="n">
        <v>-0.043962406034102</v>
      </c>
      <c r="J34" s="42"/>
      <c r="K34" s="43" t="s">
        <v>42</v>
      </c>
      <c r="L34" s="44" t="n">
        <v>-0.501052631578948</v>
      </c>
      <c r="M34" s="40" t="n">
        <v>235.205141309772</v>
      </c>
      <c r="N34" s="41" t="s">
        <v>37</v>
      </c>
      <c r="O34" s="41" t="n">
        <v>235.205141309772</v>
      </c>
      <c r="P34" s="41" t="n">
        <v>-23.6741542084791</v>
      </c>
      <c r="Q34" s="42"/>
      <c r="R34" s="41" t="s">
        <v>42</v>
      </c>
      <c r="S34" s="44" t="n">
        <v>-13.5009461572297</v>
      </c>
      <c r="T34" s="45" t="n">
        <v>-726.11015012823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.67739298748951</v>
      </c>
      <c r="E37" s="40" t="n">
        <v>0.0747022432707237</v>
      </c>
      <c r="F37" s="40" t="n">
        <v>1.99413162978094</v>
      </c>
      <c r="G37" s="41" t="n">
        <v>-2.95234201746507</v>
      </c>
      <c r="H37" s="41" t="n">
        <v>-0.958210387684123</v>
      </c>
      <c r="I37" s="41" t="n">
        <v>0.205766108091929</v>
      </c>
      <c r="J37" s="55"/>
      <c r="K37" s="43" t="n">
        <v>0.148674287827413</v>
      </c>
      <c r="L37" s="56" t="n">
        <v>-0.501052631578948</v>
      </c>
      <c r="M37" s="40" t="n">
        <v>3.34494241192557</v>
      </c>
      <c r="N37" s="41" t="n">
        <v>-4.95223779676652</v>
      </c>
      <c r="O37" s="41" t="n">
        <v>-1.60729538484095</v>
      </c>
      <c r="P37" s="41" t="n">
        <v>0.34515062677641</v>
      </c>
      <c r="Q37" s="55"/>
      <c r="R37" s="41" t="n">
        <v>0.238278905004314</v>
      </c>
      <c r="S37" s="56" t="n">
        <v>-0.0374297555756469</v>
      </c>
      <c r="T37" s="45" t="n">
        <v>3.89141723166487</v>
      </c>
    </row>
    <row r="38" customFormat="false" ht="15.75" hidden="false" customHeight="true" outlineLevel="0" collapsed="false">
      <c r="B38" s="57" t="s">
        <v>36</v>
      </c>
      <c r="C38" s="58"/>
      <c r="D38" s="40" t="n">
        <v>0.966740474933671</v>
      </c>
      <c r="E38" s="40" t="n">
        <v>0.0483370237466835</v>
      </c>
      <c r="F38" s="40" t="n">
        <v>1.99413163467483</v>
      </c>
      <c r="G38" s="41" t="n">
        <v>-3.42199145473404</v>
      </c>
      <c r="H38" s="41" t="n">
        <v>-1.42785982005921</v>
      </c>
      <c r="I38" s="41" t="n">
        <v>0.205766124544044</v>
      </c>
      <c r="J38" s="55"/>
      <c r="K38" s="43" t="n">
        <v>0.14058064516129</v>
      </c>
      <c r="L38" s="56" t="n">
        <v>-0.501052631578948</v>
      </c>
      <c r="M38" s="40" t="n">
        <v>1.92780776358581</v>
      </c>
      <c r="N38" s="41" t="n">
        <v>-3.30817764416855</v>
      </c>
      <c r="O38" s="41" t="n">
        <v>-1.38036988058274</v>
      </c>
      <c r="P38" s="41" t="n">
        <v>0.19892244096697</v>
      </c>
      <c r="Q38" s="55"/>
      <c r="R38" s="41" t="n">
        <v>0.129109749686222</v>
      </c>
      <c r="S38" s="56" t="n">
        <v>-0.0242193929509699</v>
      </c>
      <c r="T38" s="45" t="n">
        <v>3.9473759705619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.0516679578432006</v>
      </c>
      <c r="E40" s="40" t="n">
        <v>0.00258339789216003</v>
      </c>
      <c r="F40" s="40" t="n">
        <v>1.99413166121399</v>
      </c>
      <c r="G40" s="41" t="n">
        <v>-2.40938215712384</v>
      </c>
      <c r="H40" s="41" t="n">
        <v>-0.415250495909843</v>
      </c>
      <c r="I40" s="41" t="n">
        <v>0.205766213762466</v>
      </c>
      <c r="J40" s="42"/>
      <c r="K40" s="43" t="n">
        <v>0.1594</v>
      </c>
      <c r="L40" s="44" t="n">
        <v>-0.501052631578947</v>
      </c>
      <c r="M40" s="40" t="n">
        <v>0.103032710605396</v>
      </c>
      <c r="N40" s="41" t="n">
        <v>-0.124487855722434</v>
      </c>
      <c r="O40" s="41" t="n">
        <v>-0.0214551451170379</v>
      </c>
      <c r="P40" s="41" t="n">
        <v>0.0106315200582341</v>
      </c>
      <c r="Q40" s="42"/>
      <c r="R40" s="41" t="n">
        <v>0.00782407885619587</v>
      </c>
      <c r="S40" s="44" t="n">
        <v>-0.00129441831228229</v>
      </c>
      <c r="T40" s="45" t="n">
        <v>0.015744536554597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00375000000000001</v>
      </c>
      <c r="E42" s="40" t="n">
        <v>1.875E-005</v>
      </c>
      <c r="F42" s="40" t="n">
        <v>1.99410689218573</v>
      </c>
      <c r="G42" s="41" t="n">
        <v>-3.41999999999999</v>
      </c>
      <c r="H42" s="41" t="n">
        <v>-1.42589310781426</v>
      </c>
      <c r="I42" s="41" t="n">
        <v>0.205682946098749</v>
      </c>
      <c r="J42" s="42"/>
      <c r="K42" s="43" t="n">
        <v>0.422588235294117</v>
      </c>
      <c r="L42" s="44" t="n">
        <v>-0.501052631578946</v>
      </c>
      <c r="M42" s="40" t="n">
        <v>0.000747790084569651</v>
      </c>
      <c r="N42" s="41" t="n">
        <v>-0.0012825</v>
      </c>
      <c r="O42" s="41" t="n">
        <v>-0.000534709915430349</v>
      </c>
      <c r="P42" s="41" t="n">
        <v>7.71311047870309E-005</v>
      </c>
      <c r="Q42" s="42"/>
      <c r="R42" s="41" t="n">
        <v>0.00015054705882353</v>
      </c>
      <c r="S42" s="44" t="n">
        <v>-9.39473684210526E-006</v>
      </c>
      <c r="T42" s="45" t="n">
        <v>0.0011602304584269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42</v>
      </c>
      <c r="E44" s="40" t="s">
        <v>42</v>
      </c>
      <c r="F44" s="40" t="s">
        <v>42</v>
      </c>
      <c r="G44" s="41" t="s">
        <v>42</v>
      </c>
      <c r="H44" s="41" t="s">
        <v>42</v>
      </c>
      <c r="I44" s="60" t="s">
        <v>42</v>
      </c>
      <c r="J44" s="55"/>
      <c r="K44" s="43" t="s">
        <v>42</v>
      </c>
      <c r="L44" s="56" t="s">
        <v>42</v>
      </c>
      <c r="M44" s="40" t="s">
        <v>42</v>
      </c>
      <c r="N44" s="41" t="s">
        <v>42</v>
      </c>
      <c r="O44" s="41" t="s">
        <v>42</v>
      </c>
      <c r="P44" s="60" t="s">
        <v>42</v>
      </c>
      <c r="Q44" s="55"/>
      <c r="R44" s="41" t="s">
        <v>42</v>
      </c>
      <c r="S44" s="56" t="s">
        <v>42</v>
      </c>
      <c r="T44" s="45" t="s">
        <v>4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658609554712634</v>
      </c>
      <c r="E46" s="40" t="n">
        <v>0.0237630716318802</v>
      </c>
      <c r="F46" s="40" t="n">
        <v>1.99413163421664</v>
      </c>
      <c r="G46" s="41" t="n">
        <v>-2.30529573403775</v>
      </c>
      <c r="H46" s="41" t="n">
        <v>-0.311164099821106</v>
      </c>
      <c r="I46" s="41" t="n">
        <v>0.20576612300371</v>
      </c>
      <c r="J46" s="55"/>
      <c r="K46" s="43" t="n">
        <v>0.1594</v>
      </c>
      <c r="L46" s="56" t="n">
        <v>-0.501052631578948</v>
      </c>
      <c r="M46" s="40" t="n">
        <v>1.3133541476498</v>
      </c>
      <c r="N46" s="41" t="n">
        <v>-1.51828979687554</v>
      </c>
      <c r="O46" s="41" t="n">
        <v>-0.204935649225736</v>
      </c>
      <c r="P46" s="41" t="n">
        <v>0.135519534646418</v>
      </c>
      <c r="Q46" s="55"/>
      <c r="R46" s="41" t="n">
        <v>0.101194529403072</v>
      </c>
      <c r="S46" s="56" t="n">
        <v>-0.0119065495755526</v>
      </c>
      <c r="T46" s="45" t="n">
        <v>-0.072863505910073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41.653358118111</v>
      </c>
      <c r="E55" s="33" t="n">
        <v>27.0974890534613</v>
      </c>
      <c r="F55" s="33" t="n">
        <v>0.547499613332647</v>
      </c>
      <c r="G55" s="34" t="n">
        <v>-0.0207602525712848</v>
      </c>
      <c r="H55" s="34" t="n">
        <v>0.526739360761362</v>
      </c>
      <c r="I55" s="34" t="n">
        <v>-0.0204101702475297</v>
      </c>
      <c r="J55" s="35"/>
      <c r="K55" s="34" t="n">
        <v>0.00106906462485525</v>
      </c>
      <c r="L55" s="36" t="n">
        <v>-0.492105263157895</v>
      </c>
      <c r="M55" s="33" t="n">
        <v>296.555004129996</v>
      </c>
      <c r="N55" s="34" t="n">
        <v>-11.2448605206166</v>
      </c>
      <c r="O55" s="34" t="n">
        <v>285.310143609379</v>
      </c>
      <c r="P55" s="34" t="n">
        <v>-11.0552372543368</v>
      </c>
      <c r="Q55" s="35"/>
      <c r="R55" s="34" t="n">
        <v>0.550093477128669</v>
      </c>
      <c r="S55" s="36" t="n">
        <v>-13.3348169815718</v>
      </c>
      <c r="T55" s="37" t="n">
        <v>-958.724003785531</v>
      </c>
    </row>
    <row r="56" customFormat="false" ht="15.75" hidden="false" customHeight="false" outlineLevel="0" collapsed="false">
      <c r="B56" s="38" t="s">
        <v>34</v>
      </c>
      <c r="C56" s="39"/>
      <c r="D56" s="40" t="n">
        <v>537.780833842646</v>
      </c>
      <c r="E56" s="40" t="n">
        <v>26.9254532807785</v>
      </c>
      <c r="F56" s="40" t="n">
        <v>0.543623007815909</v>
      </c>
      <c r="G56" s="41" t="s">
        <v>37</v>
      </c>
      <c r="H56" s="41" t="n">
        <v>0.543623007815909</v>
      </c>
      <c r="I56" s="41" t="n">
        <v>-0.0218378287720508</v>
      </c>
      <c r="J56" s="42"/>
      <c r="K56" s="43" t="s">
        <v>42</v>
      </c>
      <c r="L56" s="44" t="n">
        <v>-0.492105263157895</v>
      </c>
      <c r="M56" s="40" t="n">
        <v>292.350034439287</v>
      </c>
      <c r="N56" s="41" t="s">
        <v>37</v>
      </c>
      <c r="O56" s="41" t="n">
        <v>292.350034439287</v>
      </c>
      <c r="P56" s="41" t="n">
        <v>-11.7439657663464</v>
      </c>
      <c r="Q56" s="42"/>
      <c r="R56" s="41" t="s">
        <v>42</v>
      </c>
      <c r="S56" s="44" t="n">
        <v>-13.2501572723831</v>
      </c>
      <c r="T56" s="45" t="n">
        <v>-980.30500846871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.87252427546481</v>
      </c>
      <c r="E59" s="40" t="n">
        <v>0.172035772682874</v>
      </c>
      <c r="F59" s="40" t="n">
        <v>1.08584721272118</v>
      </c>
      <c r="G59" s="41" t="n">
        <v>-2.9037546883465</v>
      </c>
      <c r="H59" s="41" t="n">
        <v>-1.81790747562532</v>
      </c>
      <c r="I59" s="41" t="n">
        <v>0.177850017977469</v>
      </c>
      <c r="J59" s="55"/>
      <c r="K59" s="43" t="n">
        <v>0.148654286242242</v>
      </c>
      <c r="L59" s="56" t="n">
        <v>-0.492105263157895</v>
      </c>
      <c r="M59" s="40" t="n">
        <v>4.20496969070855</v>
      </c>
      <c r="N59" s="41" t="n">
        <v>-11.2448605206166</v>
      </c>
      <c r="O59" s="41" t="n">
        <v>-7.039890829908</v>
      </c>
      <c r="P59" s="41" t="n">
        <v>0.688728512009599</v>
      </c>
      <c r="Q59" s="55"/>
      <c r="R59" s="41" t="n">
        <v>0.550093477128669</v>
      </c>
      <c r="S59" s="56" t="n">
        <v>-0.0846597091886777</v>
      </c>
      <c r="T59" s="45" t="n">
        <v>21.5810046831809</v>
      </c>
    </row>
    <row r="60" customFormat="false" ht="15.75" hidden="false" customHeight="true" outlineLevel="0" collapsed="false">
      <c r="B60" s="57" t="s">
        <v>36</v>
      </c>
      <c r="C60" s="58"/>
      <c r="D60" s="40" t="n">
        <v>2.23202636859815</v>
      </c>
      <c r="E60" s="40" t="n">
        <v>0.111601318429907</v>
      </c>
      <c r="F60" s="40" t="n">
        <v>1.08584722305874</v>
      </c>
      <c r="G60" s="41" t="n">
        <v>-3.36589485811939</v>
      </c>
      <c r="H60" s="41" t="n">
        <v>-2.28004763506065</v>
      </c>
      <c r="I60" s="41" t="n">
        <v>0.177850070435316</v>
      </c>
      <c r="J60" s="55"/>
      <c r="K60" s="43" t="n">
        <v>0.14058064516129</v>
      </c>
      <c r="L60" s="56" t="n">
        <v>-0.492105263157894</v>
      </c>
      <c r="M60" s="40" t="n">
        <v>2.42363963413619</v>
      </c>
      <c r="N60" s="41" t="n">
        <v>-7.51276607725141</v>
      </c>
      <c r="O60" s="41" t="n">
        <v>-5.08912644311522</v>
      </c>
      <c r="P60" s="41" t="n">
        <v>0.396966046868663</v>
      </c>
      <c r="Q60" s="55"/>
      <c r="R60" s="41" t="n">
        <v>0.298090721568812</v>
      </c>
      <c r="S60" s="56" t="n">
        <v>-0.0549195961747175</v>
      </c>
      <c r="T60" s="45" t="n">
        <v>16.312960659792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0.11933665852023</v>
      </c>
      <c r="E62" s="40" t="n">
        <v>0.0059668329260115</v>
      </c>
      <c r="F62" s="40" t="n">
        <v>1.08584727909355</v>
      </c>
      <c r="G62" s="41" t="n">
        <v>-2.37022866516774</v>
      </c>
      <c r="H62" s="41" t="n">
        <v>-1.28438138607419</v>
      </c>
      <c r="I62" s="41" t="n">
        <v>0.177850354783208</v>
      </c>
      <c r="J62" s="42"/>
      <c r="K62" s="43" t="n">
        <v>0.1594</v>
      </c>
      <c r="L62" s="44" t="n">
        <v>-0.492105263157895</v>
      </c>
      <c r="M62" s="40" t="n">
        <v>0.129581385950308</v>
      </c>
      <c r="N62" s="41" t="n">
        <v>-0.282855168829983</v>
      </c>
      <c r="O62" s="41" t="n">
        <v>-0.153273782879675</v>
      </c>
      <c r="P62" s="41" t="n">
        <v>0.0212240670564654</v>
      </c>
      <c r="Q62" s="42"/>
      <c r="R62" s="41" t="n">
        <v>0.0180711501997185</v>
      </c>
      <c r="S62" s="44" t="n">
        <v>-0.00293630988727408</v>
      </c>
      <c r="T62" s="45" t="n">
        <v>0.42868787687280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005625</v>
      </c>
      <c r="E64" s="40" t="n">
        <v>2.8125E-005</v>
      </c>
      <c r="F64" s="40" t="n">
        <v>1.08576678243166</v>
      </c>
      <c r="G64" s="41" t="n">
        <v>-2.28</v>
      </c>
      <c r="H64" s="41" t="n">
        <v>-1.19423321756834</v>
      </c>
      <c r="I64" s="41" t="n">
        <v>0.17744187551746</v>
      </c>
      <c r="J64" s="42"/>
      <c r="K64" s="43" t="n">
        <v>0.422588235294117</v>
      </c>
      <c r="L64" s="44" t="n">
        <v>-0.492105263157894</v>
      </c>
      <c r="M64" s="40" t="n">
        <v>0.000610743815117806</v>
      </c>
      <c r="N64" s="41" t="n">
        <v>-0.0012825</v>
      </c>
      <c r="O64" s="41" t="n">
        <v>-0.000671756184882194</v>
      </c>
      <c r="P64" s="41" t="n">
        <v>9.98110549785711E-005</v>
      </c>
      <c r="Q64" s="42"/>
      <c r="R64" s="41" t="n">
        <v>0.000225820588235294</v>
      </c>
      <c r="S64" s="44" t="n">
        <v>-1.38404605263158E-005</v>
      </c>
      <c r="T64" s="45" t="n">
        <v>0.001319871674713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42</v>
      </c>
      <c r="E66" s="40" t="s">
        <v>42</v>
      </c>
      <c r="F66" s="40" t="s">
        <v>42</v>
      </c>
      <c r="G66" s="41" t="s">
        <v>42</v>
      </c>
      <c r="H66" s="41" t="s">
        <v>42</v>
      </c>
      <c r="I66" s="60" t="s">
        <v>42</v>
      </c>
      <c r="J66" s="55"/>
      <c r="K66" s="43" t="s">
        <v>42</v>
      </c>
      <c r="L66" s="56" t="s">
        <v>42</v>
      </c>
      <c r="M66" s="40" t="s">
        <v>42</v>
      </c>
      <c r="N66" s="41" t="s">
        <v>42</v>
      </c>
      <c r="O66" s="41" t="s">
        <v>42</v>
      </c>
      <c r="P66" s="60" t="s">
        <v>42</v>
      </c>
      <c r="Q66" s="55"/>
      <c r="R66" s="41" t="s">
        <v>42</v>
      </c>
      <c r="S66" s="56" t="s">
        <v>42</v>
      </c>
      <c r="T66" s="45" t="s">
        <v>4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52059874834642</v>
      </c>
      <c r="E68" s="40" t="n">
        <v>0.0544394963269556</v>
      </c>
      <c r="F68" s="40" t="n">
        <v>1.08584722209095</v>
      </c>
      <c r="G68" s="41" t="n">
        <v>-2.26749941645332</v>
      </c>
      <c r="H68" s="41" t="n">
        <v>-1.18165219436237</v>
      </c>
      <c r="I68" s="41" t="n">
        <v>0.177850065524242</v>
      </c>
      <c r="J68" s="55"/>
      <c r="K68" s="43" t="n">
        <v>0.1594</v>
      </c>
      <c r="L68" s="56" t="n">
        <v>-0.492105263157896</v>
      </c>
      <c r="M68" s="40" t="n">
        <v>1.65113792680694</v>
      </c>
      <c r="N68" s="41" t="n">
        <v>-3.44795677453516</v>
      </c>
      <c r="O68" s="41" t="n">
        <v>-1.79681884772822</v>
      </c>
      <c r="P68" s="41" t="n">
        <v>0.270438587029492</v>
      </c>
      <c r="Q68" s="55"/>
      <c r="R68" s="41" t="n">
        <v>0.233705784771903</v>
      </c>
      <c r="S68" s="56" t="n">
        <v>-0.0267899626661598</v>
      </c>
      <c r="T68" s="45" t="n">
        <v>4.8380362748409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42.897630111987</v>
      </c>
      <c r="E77" s="33" t="n">
        <v>27.0952761210704</v>
      </c>
      <c r="F77" s="33" t="n">
        <v>0.471688759853803</v>
      </c>
      <c r="G77" s="34" t="n">
        <v>-0.0117578076569189</v>
      </c>
      <c r="H77" s="34" t="n">
        <v>0.459930952196884</v>
      </c>
      <c r="I77" s="34" t="n">
        <v>-0.0358207070705706</v>
      </c>
      <c r="J77" s="35"/>
      <c r="K77" s="34" t="n">
        <v>0.0014161851472823</v>
      </c>
      <c r="L77" s="36" t="n">
        <v>-0.483157894736843</v>
      </c>
      <c r="M77" s="33" t="n">
        <v>256.078709875092</v>
      </c>
      <c r="N77" s="34" t="n">
        <v>-6.38328591225382</v>
      </c>
      <c r="O77" s="34" t="n">
        <v>249.695423962838</v>
      </c>
      <c r="P77" s="34" t="n">
        <v>-19.4469769775485</v>
      </c>
      <c r="Q77" s="35"/>
      <c r="R77" s="34" t="n">
        <v>0.73047163265518</v>
      </c>
      <c r="S77" s="36" t="n">
        <v>-13.0912965679698</v>
      </c>
      <c r="T77" s="37" t="n">
        <v>-798.921280849908</v>
      </c>
    </row>
    <row r="78" customFormat="false" ht="15.75" hidden="false" customHeight="false" outlineLevel="0" collapsed="false">
      <c r="B78" s="38" t="s">
        <v>34</v>
      </c>
      <c r="C78" s="39"/>
      <c r="D78" s="40" t="n">
        <v>537.779040873896</v>
      </c>
      <c r="E78" s="40" t="n">
        <v>26.8890416775259</v>
      </c>
      <c r="F78" s="40" t="n">
        <v>0.461830474534485</v>
      </c>
      <c r="G78" s="41" t="s">
        <v>37</v>
      </c>
      <c r="H78" s="41" t="n">
        <v>0.461830474534485</v>
      </c>
      <c r="I78" s="41" t="n">
        <v>-0.0383941396286265</v>
      </c>
      <c r="J78" s="42"/>
      <c r="K78" s="43" t="s">
        <v>42</v>
      </c>
      <c r="L78" s="44" t="n">
        <v>-0.483157894736842</v>
      </c>
      <c r="M78" s="40" t="n">
        <v>248.362749641492</v>
      </c>
      <c r="N78" s="41" t="s">
        <v>37</v>
      </c>
      <c r="O78" s="41" t="n">
        <v>248.362749641492</v>
      </c>
      <c r="P78" s="41" t="n">
        <v>-20.6475635846612</v>
      </c>
      <c r="Q78" s="42"/>
      <c r="R78" s="41" t="s">
        <v>42</v>
      </c>
      <c r="S78" s="44" t="n">
        <v>-12.9916527684046</v>
      </c>
      <c r="T78" s="45" t="n">
        <v>-787.31962205756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11858923809042</v>
      </c>
      <c r="E81" s="40" t="n">
        <v>0.206234443544564</v>
      </c>
      <c r="F81" s="40" t="n">
        <v>1.50743884197248</v>
      </c>
      <c r="G81" s="41" t="n">
        <v>-1.24707914922183</v>
      </c>
      <c r="H81" s="41" t="n">
        <v>0.260359692750654</v>
      </c>
      <c r="I81" s="41" t="n">
        <v>0.234554200633738</v>
      </c>
      <c r="J81" s="55"/>
      <c r="K81" s="43" t="n">
        <v>0.148700910908597</v>
      </c>
      <c r="L81" s="56" t="n">
        <v>-0.483157894736843</v>
      </c>
      <c r="M81" s="40" t="n">
        <v>7.71596023359984</v>
      </c>
      <c r="N81" s="41" t="n">
        <v>-6.38328591225382</v>
      </c>
      <c r="O81" s="41" t="n">
        <v>1.33267432134603</v>
      </c>
      <c r="P81" s="41" t="n">
        <v>1.20058660711275</v>
      </c>
      <c r="Q81" s="55"/>
      <c r="R81" s="41" t="n">
        <v>0.73047163265518</v>
      </c>
      <c r="S81" s="56" t="n">
        <v>-0.0996437995652156</v>
      </c>
      <c r="T81" s="45" t="n">
        <v>-11.6016587923454</v>
      </c>
    </row>
    <row r="82" customFormat="false" ht="15.75" hidden="false" customHeight="true" outlineLevel="0" collapsed="false">
      <c r="B82" s="57" t="s">
        <v>36</v>
      </c>
      <c r="C82" s="58"/>
      <c r="D82" s="40" t="n">
        <v>2.95022380528904</v>
      </c>
      <c r="E82" s="40" t="n">
        <v>0.147511190264452</v>
      </c>
      <c r="F82" s="40" t="n">
        <v>1.50743885359958</v>
      </c>
      <c r="G82" s="41" t="n">
        <v>-1.44544006388993</v>
      </c>
      <c r="H82" s="41" t="n">
        <v>0.0619987897096537</v>
      </c>
      <c r="I82" s="41" t="n">
        <v>0.234554250399204</v>
      </c>
      <c r="J82" s="55"/>
      <c r="K82" s="43" t="n">
        <v>0.14058064516129</v>
      </c>
      <c r="L82" s="56" t="n">
        <v>-0.483157894736842</v>
      </c>
      <c r="M82" s="40" t="n">
        <v>4.4472819909071</v>
      </c>
      <c r="N82" s="41" t="n">
        <v>-4.26437168560657</v>
      </c>
      <c r="O82" s="41" t="n">
        <v>0.182910305300529</v>
      </c>
      <c r="P82" s="41" t="n">
        <v>0.691987533159458</v>
      </c>
      <c r="Q82" s="55"/>
      <c r="R82" s="41" t="n">
        <v>0.394007147621843</v>
      </c>
      <c r="S82" s="56" t="n">
        <v>-0.0712711961382982</v>
      </c>
      <c r="T82" s="45" t="n">
        <v>-4.3913238964596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0.157734563566443</v>
      </c>
      <c r="E84" s="40" t="n">
        <v>0.00788672817832213</v>
      </c>
      <c r="F84" s="40" t="n">
        <v>1.50743891662475</v>
      </c>
      <c r="G84" s="41" t="n">
        <v>-1.017552776412</v>
      </c>
      <c r="H84" s="41" t="n">
        <v>0.489886140212753</v>
      </c>
      <c r="I84" s="41" t="n">
        <v>0.234554520154986</v>
      </c>
      <c r="J84" s="42"/>
      <c r="K84" s="43" t="n">
        <v>0.1594</v>
      </c>
      <c r="L84" s="44" t="n">
        <v>-0.483157894736842</v>
      </c>
      <c r="M84" s="40" t="n">
        <v>0.237775219616876</v>
      </c>
      <c r="N84" s="41" t="n">
        <v>-0.160503243093169</v>
      </c>
      <c r="O84" s="41" t="n">
        <v>0.0772719765237077</v>
      </c>
      <c r="P84" s="41" t="n">
        <v>0.036997354869183</v>
      </c>
      <c r="Q84" s="42"/>
      <c r="R84" s="41" t="n">
        <v>0.0238857449608665</v>
      </c>
      <c r="S84" s="44" t="n">
        <v>-0.00381053498299985</v>
      </c>
      <c r="T84" s="45" t="n">
        <v>-0.49259665169277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0075</v>
      </c>
      <c r="E86" s="40" t="n">
        <v>3.75E-005</v>
      </c>
      <c r="F86" s="40" t="n">
        <v>1.50734916322185</v>
      </c>
      <c r="G86" s="41" t="n">
        <v>-1.71</v>
      </c>
      <c r="H86" s="41" t="n">
        <v>-0.202650836778151</v>
      </c>
      <c r="I86" s="41" t="n">
        <v>0.234170364111277</v>
      </c>
      <c r="J86" s="42"/>
      <c r="K86" s="43" t="n">
        <v>0.422588235294118</v>
      </c>
      <c r="L86" s="44" t="n">
        <v>-0.483157894736843</v>
      </c>
      <c r="M86" s="40" t="n">
        <v>0.00113051187241639</v>
      </c>
      <c r="N86" s="41" t="n">
        <v>-0.0012825</v>
      </c>
      <c r="O86" s="41" t="n">
        <v>-0.000151988127583613</v>
      </c>
      <c r="P86" s="41" t="n">
        <v>0.000175627773083457</v>
      </c>
      <c r="Q86" s="42"/>
      <c r="R86" s="41" t="n">
        <v>0.000301094117647059</v>
      </c>
      <c r="S86" s="44" t="n">
        <v>-1.81184210526316E-005</v>
      </c>
      <c r="T86" s="45" t="n">
        <v>-0.0011242562543456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42</v>
      </c>
      <c r="E88" s="40" t="s">
        <v>42</v>
      </c>
      <c r="F88" s="40" t="s">
        <v>42</v>
      </c>
      <c r="G88" s="41" t="s">
        <v>42</v>
      </c>
      <c r="H88" s="41" t="s">
        <v>42</v>
      </c>
      <c r="I88" s="60" t="s">
        <v>42</v>
      </c>
      <c r="J88" s="55"/>
      <c r="K88" s="43" t="s">
        <v>42</v>
      </c>
      <c r="L88" s="56" t="s">
        <v>42</v>
      </c>
      <c r="M88" s="40" t="s">
        <v>42</v>
      </c>
      <c r="N88" s="41" t="s">
        <v>42</v>
      </c>
      <c r="O88" s="41" t="s">
        <v>42</v>
      </c>
      <c r="P88" s="60" t="s">
        <v>42</v>
      </c>
      <c r="Q88" s="55"/>
      <c r="R88" s="41" t="s">
        <v>42</v>
      </c>
      <c r="S88" s="56" t="s">
        <v>42</v>
      </c>
      <c r="T88" s="45" t="s">
        <v>4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00988086923494</v>
      </c>
      <c r="E90" s="40" t="n">
        <v>0.0507990251017901</v>
      </c>
      <c r="F90" s="40" t="n">
        <v>1.50743885251106</v>
      </c>
      <c r="G90" s="41" t="n">
        <v>-0.973753476393384</v>
      </c>
      <c r="H90" s="41" t="n">
        <v>0.533685376117677</v>
      </c>
      <c r="I90" s="41" t="n">
        <v>0.234554245740186</v>
      </c>
      <c r="J90" s="55"/>
      <c r="K90" s="43" t="n">
        <v>0.1594</v>
      </c>
      <c r="L90" s="56" t="n">
        <v>-0.483157894736842</v>
      </c>
      <c r="M90" s="40" t="n">
        <v>3.02977251120345</v>
      </c>
      <c r="N90" s="41" t="n">
        <v>-1.95712848355408</v>
      </c>
      <c r="O90" s="41" t="n">
        <v>1.07264402764937</v>
      </c>
      <c r="P90" s="41" t="n">
        <v>0.47142609131103</v>
      </c>
      <c r="Q90" s="55"/>
      <c r="R90" s="41" t="n">
        <v>0.312277645954824</v>
      </c>
      <c r="S90" s="56" t="n">
        <v>-0.0245439500228649</v>
      </c>
      <c r="T90" s="45" t="n">
        <v>-6.7166139879386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44.763184974571</v>
      </c>
      <c r="E99" s="33" t="n">
        <v>27.1999047591941</v>
      </c>
      <c r="F99" s="33" t="n">
        <v>0.553874179962976</v>
      </c>
      <c r="G99" s="34" t="n">
        <v>-0.0226828652034505</v>
      </c>
      <c r="H99" s="34" t="n">
        <v>0.531191314759525</v>
      </c>
      <c r="I99" s="34" t="n">
        <v>-0.0181465414138042</v>
      </c>
      <c r="J99" s="35"/>
      <c r="K99" s="34" t="n">
        <v>0.00207408974153578</v>
      </c>
      <c r="L99" s="36" t="n">
        <v>-0.47421052631579</v>
      </c>
      <c r="M99" s="33" t="n">
        <v>301.730262351809</v>
      </c>
      <c r="N99" s="34" t="n">
        <v>-12.3567898925805</v>
      </c>
      <c r="O99" s="34" t="n">
        <v>289.373472459229</v>
      </c>
      <c r="P99" s="34" t="n">
        <v>-9.88556769685695</v>
      </c>
      <c r="Q99" s="35"/>
      <c r="R99" s="34" t="n">
        <v>1.07347269009032</v>
      </c>
      <c r="S99" s="36" t="n">
        <v>-12.8984811515968</v>
      </c>
      <c r="T99" s="37" t="n">
        <v>-981.43061976984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537.232395945374</v>
      </c>
      <c r="E100" s="40" t="n">
        <v>26.8889520290884</v>
      </c>
      <c r="F100" s="40" t="n">
        <v>0.543440897602365</v>
      </c>
      <c r="G100" s="41" t="s">
        <v>37</v>
      </c>
      <c r="H100" s="41" t="n">
        <v>0.543440897602365</v>
      </c>
      <c r="I100" s="41" t="n">
        <v>-0.0218310400153471</v>
      </c>
      <c r="J100" s="42"/>
      <c r="K100" s="43" t="s">
        <v>42</v>
      </c>
      <c r="L100" s="44" t="n">
        <v>-0.47421052631579</v>
      </c>
      <c r="M100" s="40" t="n">
        <v>291.954055473623</v>
      </c>
      <c r="N100" s="41" t="s">
        <v>37</v>
      </c>
      <c r="O100" s="41" t="n">
        <v>291.954055473623</v>
      </c>
      <c r="P100" s="41" t="n">
        <v>-11.7283419334243</v>
      </c>
      <c r="Q100" s="42"/>
      <c r="R100" s="41" t="s">
        <v>42</v>
      </c>
      <c r="S100" s="44" t="n">
        <v>-12.751024093794</v>
      </c>
      <c r="T100" s="45" t="n">
        <v>-980.74052797015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7.53078902919696</v>
      </c>
      <c r="E103" s="40" t="n">
        <v>0.310952730105687</v>
      </c>
      <c r="F103" s="40" t="n">
        <v>1.29816501833785</v>
      </c>
      <c r="G103" s="41" t="n">
        <v>-1.64083601926347</v>
      </c>
      <c r="H103" s="41" t="n">
        <v>-0.342671000925616</v>
      </c>
      <c r="I103" s="41" t="n">
        <v>0.244698693513106</v>
      </c>
      <c r="J103" s="55"/>
      <c r="K103" s="43" t="n">
        <v>0.148683799136199</v>
      </c>
      <c r="L103" s="56" t="n">
        <v>-0.474210526315789</v>
      </c>
      <c r="M103" s="40" t="n">
        <v>9.77620687818597</v>
      </c>
      <c r="N103" s="41" t="n">
        <v>-12.3567898925805</v>
      </c>
      <c r="O103" s="41" t="n">
        <v>-2.58058301439458</v>
      </c>
      <c r="P103" s="41" t="n">
        <v>1.84277423656733</v>
      </c>
      <c r="Q103" s="55"/>
      <c r="R103" s="41" t="n">
        <v>1.07347269009032</v>
      </c>
      <c r="S103" s="56" t="n">
        <v>-0.147457057802749</v>
      </c>
      <c r="T103" s="45" t="n">
        <v>-0.690091799687867</v>
      </c>
    </row>
    <row r="104" customFormat="false" ht="15.75" hidden="false" customHeight="true" outlineLevel="0" collapsed="false">
      <c r="B104" s="57" t="s">
        <v>36</v>
      </c>
      <c r="C104" s="58"/>
      <c r="D104" s="40" t="n">
        <v>4.34063864859977</v>
      </c>
      <c r="E104" s="40" t="n">
        <v>0.217031932429989</v>
      </c>
      <c r="F104" s="40" t="n">
        <v>1.29816503530076</v>
      </c>
      <c r="G104" s="41" t="n">
        <v>-1.90196255608573</v>
      </c>
      <c r="H104" s="41" t="n">
        <v>-0.603797520784962</v>
      </c>
      <c r="I104" s="41" t="n">
        <v>0.244698773974927</v>
      </c>
      <c r="J104" s="55"/>
      <c r="K104" s="43" t="n">
        <v>0.14058064516129</v>
      </c>
      <c r="L104" s="56" t="n">
        <v>-0.474210526315789</v>
      </c>
      <c r="M104" s="40" t="n">
        <v>5.63486532448738</v>
      </c>
      <c r="N104" s="41" t="n">
        <v>-8.25573217913531</v>
      </c>
      <c r="O104" s="41" t="n">
        <v>-2.62086685464793</v>
      </c>
      <c r="P104" s="41" t="n">
        <v>1.06214895558055</v>
      </c>
      <c r="Q104" s="55"/>
      <c r="R104" s="41" t="n">
        <v>0.579699292550578</v>
      </c>
      <c r="S104" s="56" t="n">
        <v>-0.102918826904958</v>
      </c>
      <c r="T104" s="45" t="n">
        <v>3.9671039225464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0.232098020577495</v>
      </c>
      <c r="E106" s="40" t="n">
        <v>0.0116049010288747</v>
      </c>
      <c r="F106" s="40" t="n">
        <v>1.29816512723742</v>
      </c>
      <c r="G106" s="41" t="n">
        <v>-1.33925851471195</v>
      </c>
      <c r="H106" s="41" t="n">
        <v>-0.0410933874745237</v>
      </c>
      <c r="I106" s="41" t="n">
        <v>0.244699210066982</v>
      </c>
      <c r="J106" s="42"/>
      <c r="K106" s="43" t="n">
        <v>0.1594</v>
      </c>
      <c r="L106" s="44" t="n">
        <v>-0.474210526315789</v>
      </c>
      <c r="M106" s="40" t="n">
        <v>0.301301556414538</v>
      </c>
      <c r="N106" s="41" t="n">
        <v>-0.310839250306199</v>
      </c>
      <c r="O106" s="41" t="n">
        <v>-0.00953769389166098</v>
      </c>
      <c r="P106" s="41" t="n">
        <v>0.0567942022934232</v>
      </c>
      <c r="Q106" s="42"/>
      <c r="R106" s="41" t="n">
        <v>0.0351466032560501</v>
      </c>
      <c r="S106" s="44" t="n">
        <v>-0.00550316622474533</v>
      </c>
      <c r="T106" s="45" t="n">
        <v>-0.28196646658791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009375</v>
      </c>
      <c r="E108" s="40" t="n">
        <v>4.6875E-005</v>
      </c>
      <c r="F108" s="40" t="n">
        <v>1.29801102309611</v>
      </c>
      <c r="G108" s="41" t="n">
        <v>-1.368</v>
      </c>
      <c r="H108" s="41" t="n">
        <v>-0.0699889769038946</v>
      </c>
      <c r="I108" s="41" t="n">
        <v>0.243968233017364</v>
      </c>
      <c r="J108" s="42"/>
      <c r="K108" s="43" t="n">
        <v>0.422588235294118</v>
      </c>
      <c r="L108" s="44" t="n">
        <v>-0.47421052631579</v>
      </c>
      <c r="M108" s="40" t="n">
        <v>0.0012168853341526</v>
      </c>
      <c r="N108" s="41" t="n">
        <v>-0.0012825</v>
      </c>
      <c r="O108" s="41" t="n">
        <v>-6.56146658474012E-005</v>
      </c>
      <c r="P108" s="41" t="n">
        <v>0.000228720218453779</v>
      </c>
      <c r="Q108" s="42"/>
      <c r="R108" s="41" t="n">
        <v>0.000376367647058824</v>
      </c>
      <c r="S108" s="44" t="n">
        <v>-2.22286184210527E-005</v>
      </c>
      <c r="T108" s="45" t="n">
        <v>-0.0018965634645618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42</v>
      </c>
      <c r="E110" s="40" t="s">
        <v>42</v>
      </c>
      <c r="F110" s="40" t="s">
        <v>42</v>
      </c>
      <c r="G110" s="41" t="s">
        <v>42</v>
      </c>
      <c r="H110" s="41" t="s">
        <v>42</v>
      </c>
      <c r="I110" s="60" t="s">
        <v>42</v>
      </c>
      <c r="J110" s="55"/>
      <c r="K110" s="43" t="s">
        <v>42</v>
      </c>
      <c r="L110" s="56" t="s">
        <v>42</v>
      </c>
      <c r="M110" s="40" t="s">
        <v>42</v>
      </c>
      <c r="N110" s="41" t="s">
        <v>42</v>
      </c>
      <c r="O110" s="41" t="s">
        <v>42</v>
      </c>
      <c r="P110" s="60" t="s">
        <v>42</v>
      </c>
      <c r="Q110" s="55"/>
      <c r="R110" s="41" t="s">
        <v>42</v>
      </c>
      <c r="S110" s="56" t="s">
        <v>42</v>
      </c>
      <c r="T110" s="45" t="s">
        <v>4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9571148600197</v>
      </c>
      <c r="E112" s="40" t="n">
        <v>0.0822690216468235</v>
      </c>
      <c r="F112" s="40" t="n">
        <v>1.29816503371273</v>
      </c>
      <c r="G112" s="41" t="n">
        <v>-1.28129482366938</v>
      </c>
      <c r="H112" s="41" t="n">
        <v>0.0168702100433555</v>
      </c>
      <c r="I112" s="41" t="n">
        <v>0.244698766442262</v>
      </c>
      <c r="J112" s="55"/>
      <c r="K112" s="43" t="n">
        <v>0.1594</v>
      </c>
      <c r="L112" s="56" t="n">
        <v>-0.474210526315789</v>
      </c>
      <c r="M112" s="40" t="n">
        <v>3.8388231119499</v>
      </c>
      <c r="N112" s="41" t="n">
        <v>-3.78893596313904</v>
      </c>
      <c r="O112" s="41" t="n">
        <v>0.0498871488108601</v>
      </c>
      <c r="P112" s="41" t="n">
        <v>0.723602358474903</v>
      </c>
      <c r="Q112" s="55"/>
      <c r="R112" s="41" t="n">
        <v>0.458250426636637</v>
      </c>
      <c r="S112" s="56" t="n">
        <v>-0.0390128360546252</v>
      </c>
      <c r="T112" s="45" t="n">
        <v>-4.3733326921818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47.025634790309</v>
      </c>
      <c r="E121" s="33" t="n">
        <v>27.2551369565149</v>
      </c>
      <c r="F121" s="33" t="n">
        <v>0.521274746099868</v>
      </c>
      <c r="G121" s="34" t="n">
        <v>-0.0212035453898955</v>
      </c>
      <c r="H121" s="34" t="n">
        <v>0.500071200709972</v>
      </c>
      <c r="I121" s="34" t="n">
        <v>-0.0226964374994005</v>
      </c>
      <c r="J121" s="35"/>
      <c r="K121" s="34" t="n">
        <v>0.00268954388733555</v>
      </c>
      <c r="L121" s="36" t="n">
        <v>-0.465263157894737</v>
      </c>
      <c r="M121" s="33" t="n">
        <v>285.150648885437</v>
      </c>
      <c r="N121" s="34" t="n">
        <v>-11.5988828767127</v>
      </c>
      <c r="O121" s="34" t="n">
        <v>273.551766008724</v>
      </c>
      <c r="P121" s="34" t="n">
        <v>-12.4155331305882</v>
      </c>
      <c r="Q121" s="35"/>
      <c r="R121" s="34" t="n">
        <v>1.39794556526624</v>
      </c>
      <c r="S121" s="36" t="n">
        <v>-12.6808110892417</v>
      </c>
      <c r="T121" s="37" t="n">
        <v>-916.12901363192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537.230602976624</v>
      </c>
      <c r="E122" s="40" t="n">
        <v>26.8616197826623</v>
      </c>
      <c r="F122" s="40" t="n">
        <v>0.512720121787984</v>
      </c>
      <c r="G122" s="41" t="s">
        <v>37</v>
      </c>
      <c r="H122" s="41" t="n">
        <v>0.512720121787984</v>
      </c>
      <c r="I122" s="41" t="n">
        <v>-0.0279237277902199</v>
      </c>
      <c r="J122" s="42"/>
      <c r="K122" s="43" t="s">
        <v>42</v>
      </c>
      <c r="L122" s="44" t="n">
        <v>-0.465263157894737</v>
      </c>
      <c r="M122" s="40" t="n">
        <v>275.448940186407</v>
      </c>
      <c r="N122" s="41" t="s">
        <v>37</v>
      </c>
      <c r="O122" s="41" t="n">
        <v>275.448940186407</v>
      </c>
      <c r="P122" s="41" t="n">
        <v>-15.001481118095</v>
      </c>
      <c r="Q122" s="42"/>
      <c r="R122" s="41" t="s">
        <v>42</v>
      </c>
      <c r="S122" s="44" t="n">
        <v>-12.4977220462492</v>
      </c>
      <c r="T122" s="45" t="n">
        <v>-909.14903574756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9.79503181368492</v>
      </c>
      <c r="E125" s="40" t="n">
        <v>0.393517173852618</v>
      </c>
      <c r="F125" s="40" t="n">
        <v>0.990472403109069</v>
      </c>
      <c r="G125" s="41" t="n">
        <v>-1.18415979624564</v>
      </c>
      <c r="H125" s="41" t="n">
        <v>-0.193687393136574</v>
      </c>
      <c r="I125" s="41" t="n">
        <v>0.26400608356309</v>
      </c>
      <c r="J125" s="55"/>
      <c r="K125" s="43" t="n">
        <v>0.148693654035641</v>
      </c>
      <c r="L125" s="56" t="n">
        <v>-0.465263157894737</v>
      </c>
      <c r="M125" s="40" t="n">
        <v>9.70170869903028</v>
      </c>
      <c r="N125" s="41" t="n">
        <v>-11.5988828767127</v>
      </c>
      <c r="O125" s="41" t="n">
        <v>-1.89717417768244</v>
      </c>
      <c r="P125" s="41" t="n">
        <v>2.58594798750682</v>
      </c>
      <c r="Q125" s="55"/>
      <c r="R125" s="41" t="n">
        <v>1.39794556526624</v>
      </c>
      <c r="S125" s="56" t="n">
        <v>-0.183089042992481</v>
      </c>
      <c r="T125" s="45" t="n">
        <v>-6.97997788435985</v>
      </c>
    </row>
    <row r="126" customFormat="false" ht="15.75" hidden="false" customHeight="true" outlineLevel="0" collapsed="false">
      <c r="B126" s="57" t="s">
        <v>36</v>
      </c>
      <c r="C126" s="58"/>
      <c r="D126" s="40" t="n">
        <v>5.64576380425925</v>
      </c>
      <c r="E126" s="40" t="n">
        <v>0.282288190212962</v>
      </c>
      <c r="F126" s="40" t="n">
        <v>0.990472419635</v>
      </c>
      <c r="G126" s="41" t="n">
        <v>-1.37258944783486</v>
      </c>
      <c r="H126" s="41" t="n">
        <v>-0.382117028199865</v>
      </c>
      <c r="I126" s="41" t="n">
        <v>0.264006181148482</v>
      </c>
      <c r="J126" s="55"/>
      <c r="K126" s="43" t="n">
        <v>0.14058064516129</v>
      </c>
      <c r="L126" s="56" t="n">
        <v>-0.465263157894737</v>
      </c>
      <c r="M126" s="40" t="n">
        <v>5.59197333589236</v>
      </c>
      <c r="N126" s="41" t="n">
        <v>-7.74931582269427</v>
      </c>
      <c r="O126" s="41" t="n">
        <v>-2.15734248680191</v>
      </c>
      <c r="P126" s="41" t="n">
        <v>1.49051654162881</v>
      </c>
      <c r="Q126" s="55"/>
      <c r="R126" s="41" t="n">
        <v>0.754000862129475</v>
      </c>
      <c r="S126" s="56" t="n">
        <v>-0.131338294814873</v>
      </c>
      <c r="T126" s="45" t="n">
        <v>0.16193238548115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0.301898235603025</v>
      </c>
      <c r="E128" s="40" t="n">
        <v>0.0150949117801512</v>
      </c>
      <c r="F128" s="40" t="n">
        <v>0.990472509198377</v>
      </c>
      <c r="G128" s="41" t="n">
        <v>-0.966434594173533</v>
      </c>
      <c r="H128" s="41" t="n">
        <v>0.0240379150248447</v>
      </c>
      <c r="I128" s="41" t="n">
        <v>0.264006710019003</v>
      </c>
      <c r="J128" s="42"/>
      <c r="K128" s="43" t="n">
        <v>0.1594</v>
      </c>
      <c r="L128" s="44" t="n">
        <v>-0.465263157894737</v>
      </c>
      <c r="M128" s="40" t="n">
        <v>0.299021902940291</v>
      </c>
      <c r="N128" s="41" t="n">
        <v>-0.291764898806715</v>
      </c>
      <c r="O128" s="41" t="n">
        <v>0.00725700413357605</v>
      </c>
      <c r="P128" s="41" t="n">
        <v>0.0797031599420966</v>
      </c>
      <c r="Q128" s="42"/>
      <c r="R128" s="41" t="n">
        <v>0.045716449817366</v>
      </c>
      <c r="S128" s="44" t="n">
        <v>-0.00702310632297563</v>
      </c>
      <c r="T128" s="45" t="n">
        <v>-0.46072952775689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01125</v>
      </c>
      <c r="E130" s="40" t="n">
        <v>5.625E-005</v>
      </c>
      <c r="F130" s="40" t="n">
        <v>0.990309788104468</v>
      </c>
      <c r="G130" s="41" t="n">
        <v>-1.14</v>
      </c>
      <c r="H130" s="41" t="n">
        <v>-0.149690211895532</v>
      </c>
      <c r="I130" s="41" t="n">
        <v>0.263045844180156</v>
      </c>
      <c r="J130" s="42"/>
      <c r="K130" s="43" t="n">
        <v>0.422588235294118</v>
      </c>
      <c r="L130" s="44" t="n">
        <v>-0.465263157894737</v>
      </c>
      <c r="M130" s="40" t="n">
        <v>0.00111409851161753</v>
      </c>
      <c r="N130" s="41" t="n">
        <v>-0.0012825</v>
      </c>
      <c r="O130" s="41" t="n">
        <v>-0.000168401488382473</v>
      </c>
      <c r="P130" s="41" t="n">
        <v>0.000295926574702676</v>
      </c>
      <c r="Q130" s="42"/>
      <c r="R130" s="41" t="n">
        <v>0.000451641176470589</v>
      </c>
      <c r="S130" s="44" t="n">
        <v>-2.6171052631579E-005</v>
      </c>
      <c r="T130" s="45" t="n">
        <v>-0.0020276491039171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42</v>
      </c>
      <c r="E132" s="40" t="s">
        <v>42</v>
      </c>
      <c r="F132" s="40" t="s">
        <v>42</v>
      </c>
      <c r="G132" s="41" t="s">
        <v>42</v>
      </c>
      <c r="H132" s="41" t="s">
        <v>42</v>
      </c>
      <c r="I132" s="60" t="s">
        <v>42</v>
      </c>
      <c r="J132" s="55"/>
      <c r="K132" s="43" t="s">
        <v>42</v>
      </c>
      <c r="L132" s="56" t="s">
        <v>42</v>
      </c>
      <c r="M132" s="40" t="s">
        <v>42</v>
      </c>
      <c r="N132" s="41" t="s">
        <v>42</v>
      </c>
      <c r="O132" s="41" t="s">
        <v>42</v>
      </c>
      <c r="P132" s="60" t="s">
        <v>42</v>
      </c>
      <c r="Q132" s="55"/>
      <c r="R132" s="41" t="s">
        <v>42</v>
      </c>
      <c r="S132" s="56" t="s">
        <v>42</v>
      </c>
      <c r="T132" s="45" t="s">
        <v>4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.84624477382264</v>
      </c>
      <c r="E134" s="40" t="n">
        <v>0.0960778218595039</v>
      </c>
      <c r="F134" s="40" t="n">
        <v>0.990472418087888</v>
      </c>
      <c r="G134" s="41" t="n">
        <v>-0.924673249975466</v>
      </c>
      <c r="H134" s="41" t="n">
        <v>0.065799168112422</v>
      </c>
      <c r="I134" s="41" t="n">
        <v>0.264006172012815</v>
      </c>
      <c r="J134" s="55"/>
      <c r="K134" s="43" t="n">
        <v>0.1594</v>
      </c>
      <c r="L134" s="56" t="n">
        <v>-0.465263157894737</v>
      </c>
      <c r="M134" s="40" t="n">
        <v>3.80959936168601</v>
      </c>
      <c r="N134" s="41" t="n">
        <v>-3.55651965521173</v>
      </c>
      <c r="O134" s="41" t="n">
        <v>0.25307970647428</v>
      </c>
      <c r="P134" s="41" t="n">
        <v>1.01543235936121</v>
      </c>
      <c r="Q134" s="55"/>
      <c r="R134" s="41" t="n">
        <v>0.597776612142924</v>
      </c>
      <c r="S134" s="56" t="n">
        <v>-0.0447014708020008</v>
      </c>
      <c r="T134" s="45" t="n">
        <v>-6.67915309298019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48.259724989318</v>
      </c>
      <c r="E143" s="33" t="n">
        <v>27.2982330179706</v>
      </c>
      <c r="F143" s="33" t="n">
        <v>0.557222438965769</v>
      </c>
      <c r="G143" s="34" t="n">
        <v>-0.0134253652581125</v>
      </c>
      <c r="H143" s="34" t="n">
        <v>0.543797073707656</v>
      </c>
      <c r="I143" s="34" t="n">
        <v>-0.0149034244419517</v>
      </c>
      <c r="J143" s="35"/>
      <c r="K143" s="34" t="n">
        <v>0.00308148752343995</v>
      </c>
      <c r="L143" s="36" t="n">
        <v>-0.456315789473685</v>
      </c>
      <c r="M143" s="33" t="n">
        <v>305.502621145249</v>
      </c>
      <c r="N143" s="34" t="n">
        <v>-7.36058706429392</v>
      </c>
      <c r="O143" s="34" t="n">
        <v>298.142034080955</v>
      </c>
      <c r="P143" s="34" t="n">
        <v>-8.17094738594349</v>
      </c>
      <c r="Q143" s="35"/>
      <c r="R143" s="34" t="n">
        <v>1.60533633770237</v>
      </c>
      <c r="S143" s="36" t="n">
        <v>-12.4566147508319</v>
      </c>
      <c r="T143" s="37" t="n">
        <v>-1023.4392970335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537.027841546578</v>
      </c>
      <c r="E144" s="40" t="n">
        <v>26.8615301342248</v>
      </c>
      <c r="F144" s="40" t="n">
        <v>0.543342019948324</v>
      </c>
      <c r="G144" s="41" t="s">
        <v>37</v>
      </c>
      <c r="H144" s="41" t="n">
        <v>0.543342019948324</v>
      </c>
      <c r="I144" s="41" t="n">
        <v>-0.0218272868156972</v>
      </c>
      <c r="J144" s="42"/>
      <c r="K144" s="43" t="s">
        <v>42</v>
      </c>
      <c r="L144" s="44" t="n">
        <v>-0.456315789473685</v>
      </c>
      <c r="M144" s="40" t="n">
        <v>291.789792194406</v>
      </c>
      <c r="N144" s="41" t="s">
        <v>37</v>
      </c>
      <c r="O144" s="41" t="n">
        <v>291.789792194406</v>
      </c>
      <c r="P144" s="41" t="n">
        <v>-11.721860725452</v>
      </c>
      <c r="Q144" s="42"/>
      <c r="R144" s="41" t="s">
        <v>42</v>
      </c>
      <c r="S144" s="44" t="n">
        <v>-12.25734032967</v>
      </c>
      <c r="T144" s="45" t="n">
        <v>-981.9721675107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1.2318834427398</v>
      </c>
      <c r="E147" s="40" t="n">
        <v>0.436702883745775</v>
      </c>
      <c r="F147" s="40" t="n">
        <v>1.22088419282047</v>
      </c>
      <c r="G147" s="41" t="n">
        <v>-0.655329722910519</v>
      </c>
      <c r="H147" s="41" t="n">
        <v>0.565554469909951</v>
      </c>
      <c r="I147" s="41" t="n">
        <v>0.316145850124874</v>
      </c>
      <c r="J147" s="55"/>
      <c r="K147" s="43" t="n">
        <v>0.148708613897604</v>
      </c>
      <c r="L147" s="56" t="n">
        <v>-0.456315789473684</v>
      </c>
      <c r="M147" s="40" t="n">
        <v>13.712828950843</v>
      </c>
      <c r="N147" s="41" t="n">
        <v>-7.36058706429392</v>
      </c>
      <c r="O147" s="41" t="n">
        <v>6.35224188654906</v>
      </c>
      <c r="P147" s="41" t="n">
        <v>3.55091333950847</v>
      </c>
      <c r="Q147" s="55"/>
      <c r="R147" s="41" t="n">
        <v>1.60533633770237</v>
      </c>
      <c r="S147" s="56" t="n">
        <v>-0.199274421161888</v>
      </c>
      <c r="T147" s="45" t="n">
        <v>-41.4671295228594</v>
      </c>
    </row>
    <row r="148" customFormat="false" ht="15.75" hidden="false" customHeight="true" outlineLevel="0" collapsed="false">
      <c r="B148" s="57" t="s">
        <v>36</v>
      </c>
      <c r="C148" s="58"/>
      <c r="D148" s="40" t="n">
        <v>6.47394004871098</v>
      </c>
      <c r="E148" s="40" t="n">
        <v>0.323697002435549</v>
      </c>
      <c r="F148" s="40" t="n">
        <v>1.22088420997812</v>
      </c>
      <c r="G148" s="41" t="n">
        <v>-0.759565614369595</v>
      </c>
      <c r="H148" s="41" t="n">
        <v>0.461318595608524</v>
      </c>
      <c r="I148" s="41" t="n">
        <v>0.31614594237155</v>
      </c>
      <c r="J148" s="55"/>
      <c r="K148" s="43" t="n">
        <v>0.14058064516129</v>
      </c>
      <c r="L148" s="56" t="n">
        <v>-0.456315789473684</v>
      </c>
      <c r="M148" s="40" t="n">
        <v>7.90393118181621</v>
      </c>
      <c r="N148" s="41" t="n">
        <v>-4.91738225049108</v>
      </c>
      <c r="O148" s="41" t="n">
        <v>2.98654893132513</v>
      </c>
      <c r="P148" s="41" t="n">
        <v>2.04670987755665</v>
      </c>
      <c r="Q148" s="55"/>
      <c r="R148" s="41" t="n">
        <v>0.864605135344139</v>
      </c>
      <c r="S148" s="56" t="n">
        <v>-0.147708053216643</v>
      </c>
      <c r="T148" s="45" t="n">
        <v>-21.083904933700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0.346180321104253</v>
      </c>
      <c r="E150" s="40" t="n">
        <v>0.0173090160552126</v>
      </c>
      <c r="F150" s="40" t="n">
        <v>1.22088430296619</v>
      </c>
      <c r="G150" s="41" t="n">
        <v>-0.53468988879755</v>
      </c>
      <c r="H150" s="41" t="n">
        <v>0.686194414168644</v>
      </c>
      <c r="I150" s="41" t="n">
        <v>0.316146442314227</v>
      </c>
      <c r="J150" s="42"/>
      <c r="K150" s="43" t="n">
        <v>0.1594</v>
      </c>
      <c r="L150" s="44" t="n">
        <v>-0.456315789473685</v>
      </c>
      <c r="M150" s="40" t="n">
        <v>0.422646120031979</v>
      </c>
      <c r="N150" s="41" t="n">
        <v>-0.185099117395133</v>
      </c>
      <c r="O150" s="41" t="n">
        <v>0.237547002636846</v>
      </c>
      <c r="P150" s="41" t="n">
        <v>0.109443676916306</v>
      </c>
      <c r="Q150" s="42"/>
      <c r="R150" s="41" t="n">
        <v>0.052422086024817</v>
      </c>
      <c r="S150" s="44" t="n">
        <v>-0.00789837732624703</v>
      </c>
      <c r="T150" s="45" t="n">
        <v>-1.4355527569229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0013125</v>
      </c>
      <c r="E152" s="40" t="n">
        <v>6.5625E-005</v>
      </c>
      <c r="F152" s="40" t="n">
        <v>1.22071825260268</v>
      </c>
      <c r="G152" s="41" t="n">
        <v>-0.977142857142857</v>
      </c>
      <c r="H152" s="41" t="n">
        <v>0.243575395459825</v>
      </c>
      <c r="I152" s="41" t="n">
        <v>0.315253686304422</v>
      </c>
      <c r="J152" s="42"/>
      <c r="K152" s="43" t="n">
        <v>0.422588235294119</v>
      </c>
      <c r="L152" s="44" t="n">
        <v>-0.456315789473684</v>
      </c>
      <c r="M152" s="40" t="n">
        <v>0.00160219270654102</v>
      </c>
      <c r="N152" s="41" t="n">
        <v>-0.0012825</v>
      </c>
      <c r="O152" s="41" t="n">
        <v>0.00031969270654102</v>
      </c>
      <c r="P152" s="41" t="n">
        <v>0.000413770463274554</v>
      </c>
      <c r="Q152" s="42"/>
      <c r="R152" s="41" t="n">
        <v>0.000526914705882354</v>
      </c>
      <c r="S152" s="44" t="n">
        <v>-2.99457236842105E-005</v>
      </c>
      <c r="T152" s="45" t="n">
        <v>-0.0045115845573836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42</v>
      </c>
      <c r="E154" s="40" t="s">
        <v>42</v>
      </c>
      <c r="F154" s="40" t="s">
        <v>42</v>
      </c>
      <c r="G154" s="41" t="s">
        <v>42</v>
      </c>
      <c r="H154" s="41" t="s">
        <v>42</v>
      </c>
      <c r="I154" s="60" t="s">
        <v>42</v>
      </c>
      <c r="J154" s="55"/>
      <c r="K154" s="43" t="s">
        <v>42</v>
      </c>
      <c r="L154" s="56" t="s">
        <v>42</v>
      </c>
      <c r="M154" s="40" t="s">
        <v>42</v>
      </c>
      <c r="N154" s="41" t="s">
        <v>42</v>
      </c>
      <c r="O154" s="41" t="s">
        <v>42</v>
      </c>
      <c r="P154" s="60" t="s">
        <v>42</v>
      </c>
      <c r="Q154" s="55"/>
      <c r="R154" s="41" t="s">
        <v>42</v>
      </c>
      <c r="S154" s="56" t="s">
        <v>42</v>
      </c>
      <c r="T154" s="45" t="s">
        <v>4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4.41045057292456</v>
      </c>
      <c r="E156" s="40" t="n">
        <v>0.0956312402550134</v>
      </c>
      <c r="F156" s="40" t="n">
        <v>1.22088420837187</v>
      </c>
      <c r="G156" s="41" t="n">
        <v>-0.511699011040319</v>
      </c>
      <c r="H156" s="41" t="n">
        <v>0.709185197331548</v>
      </c>
      <c r="I156" s="41" t="n">
        <v>0.316145933735666</v>
      </c>
      <c r="J156" s="55"/>
      <c r="K156" s="43" t="n">
        <v>0.1594</v>
      </c>
      <c r="L156" s="56" t="n">
        <v>-0.456315789473684</v>
      </c>
      <c r="M156" s="40" t="n">
        <v>5.38464945628825</v>
      </c>
      <c r="N156" s="41" t="n">
        <v>-2.25682319640771</v>
      </c>
      <c r="O156" s="41" t="n">
        <v>3.12782625988054</v>
      </c>
      <c r="P156" s="41" t="n">
        <v>1.39434601457224</v>
      </c>
      <c r="Q156" s="55"/>
      <c r="R156" s="41" t="n">
        <v>0.687782201627527</v>
      </c>
      <c r="S156" s="56" t="n">
        <v>-0.043638044895314</v>
      </c>
      <c r="T156" s="45" t="n">
        <v>-18.943160247678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550.45793031534</v>
      </c>
      <c r="E165" s="33" t="n">
        <v>27.3799807259663</v>
      </c>
      <c r="F165" s="33" t="n">
        <v>0.553272409579755</v>
      </c>
      <c r="G165" s="34" t="n">
        <v>-0.0204734840789708</v>
      </c>
      <c r="H165" s="34" t="n">
        <v>0.532798925500784</v>
      </c>
      <c r="I165" s="34" t="n">
        <v>-0.0130590885473871</v>
      </c>
      <c r="J165" s="35"/>
      <c r="K165" s="34" t="n">
        <v>0.0036681816243156</v>
      </c>
      <c r="L165" s="36" t="n">
        <v>-0.447368421052631</v>
      </c>
      <c r="M165" s="33" t="n">
        <v>304.553185477853</v>
      </c>
      <c r="N165" s="34" t="n">
        <v>-11.2697916724543</v>
      </c>
      <c r="O165" s="34" t="n">
        <v>293.283393805398</v>
      </c>
      <c r="P165" s="34" t="n">
        <v>-7.18847885359946</v>
      </c>
      <c r="Q165" s="35"/>
      <c r="R165" s="34" t="n">
        <v>1.91874492276842</v>
      </c>
      <c r="S165" s="36" t="n">
        <v>-12.248938745827</v>
      </c>
      <c r="T165" s="37" t="n">
        <v>-1011.1373108053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537.026048577828</v>
      </c>
      <c r="E166" s="40" t="n">
        <v>26.8513920627225</v>
      </c>
      <c r="F166" s="40" t="n">
        <v>0.543316982057289</v>
      </c>
      <c r="G166" s="41" t="s">
        <v>37</v>
      </c>
      <c r="H166" s="41" t="n">
        <v>0.543316982057289</v>
      </c>
      <c r="I166" s="41" t="n">
        <v>-0.0218263002141476</v>
      </c>
      <c r="J166" s="42"/>
      <c r="K166" s="43" t="s">
        <v>42</v>
      </c>
      <c r="L166" s="44" t="n">
        <v>-0.447368421052631</v>
      </c>
      <c r="M166" s="40" t="n">
        <v>291.775371999457</v>
      </c>
      <c r="N166" s="41" t="s">
        <v>37</v>
      </c>
      <c r="O166" s="41" t="n">
        <v>291.775371999457</v>
      </c>
      <c r="P166" s="41" t="n">
        <v>-11.7212917590771</v>
      </c>
      <c r="Q166" s="42"/>
      <c r="R166" s="41" t="s">
        <v>42</v>
      </c>
      <c r="S166" s="44" t="n">
        <v>-12.0124648701653</v>
      </c>
      <c r="T166" s="45" t="n">
        <v>-982.81925635745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3.4318817375118</v>
      </c>
      <c r="E169" s="40" t="n">
        <v>0.528588663243794</v>
      </c>
      <c r="F169" s="40" t="n">
        <v>0.951304793185525</v>
      </c>
      <c r="G169" s="41" t="n">
        <v>-0.83903297339052</v>
      </c>
      <c r="H169" s="41" t="n">
        <v>0.112271819795005</v>
      </c>
      <c r="I169" s="41" t="n">
        <v>0.337466707499269</v>
      </c>
      <c r="J169" s="55"/>
      <c r="K169" s="43" t="n">
        <v>0.148701956293222</v>
      </c>
      <c r="L169" s="56" t="n">
        <v>-0.447368421052631</v>
      </c>
      <c r="M169" s="40" t="n">
        <v>12.7778134783961</v>
      </c>
      <c r="N169" s="41" t="n">
        <v>-11.2697916724543</v>
      </c>
      <c r="O169" s="41" t="n">
        <v>1.50802180594174</v>
      </c>
      <c r="P169" s="41" t="n">
        <v>4.53281290547765</v>
      </c>
      <c r="Q169" s="55"/>
      <c r="R169" s="41" t="n">
        <v>1.91874492276842</v>
      </c>
      <c r="S169" s="56" t="n">
        <v>-0.236473875661697</v>
      </c>
      <c r="T169" s="45" t="n">
        <v>-28.3180544479291</v>
      </c>
    </row>
    <row r="170" customFormat="false" ht="15.75" hidden="false" customHeight="true" outlineLevel="0" collapsed="false">
      <c r="B170" s="57" t="s">
        <v>36</v>
      </c>
      <c r="C170" s="58"/>
      <c r="D170" s="40" t="n">
        <v>7.74203152420609</v>
      </c>
      <c r="E170" s="40" t="n">
        <v>0.387101576210304</v>
      </c>
      <c r="F170" s="40" t="n">
        <v>0.951304810949249</v>
      </c>
      <c r="G170" s="41" t="n">
        <v>-0.972538601333219</v>
      </c>
      <c r="H170" s="41" t="n">
        <v>-0.02123379038397</v>
      </c>
      <c r="I170" s="41" t="n">
        <v>0.337466822177613</v>
      </c>
      <c r="J170" s="55"/>
      <c r="K170" s="43" t="n">
        <v>0.14058064516129</v>
      </c>
      <c r="L170" s="56" t="n">
        <v>-0.447368421052631</v>
      </c>
      <c r="M170" s="40" t="n">
        <v>7.365031835498</v>
      </c>
      <c r="N170" s="41" t="n">
        <v>-7.52942451002908</v>
      </c>
      <c r="O170" s="41" t="n">
        <v>-0.16439267453108</v>
      </c>
      <c r="P170" s="41" t="n">
        <v>2.61267877567273</v>
      </c>
      <c r="Q170" s="55"/>
      <c r="R170" s="41" t="n">
        <v>1.03396079720534</v>
      </c>
      <c r="S170" s="56" t="n">
        <v>-0.173177020936188</v>
      </c>
      <c r="T170" s="45" t="n">
        <v>-12.13325621717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0.413999128425543</v>
      </c>
      <c r="E172" s="40" t="n">
        <v>0.0206999564212771</v>
      </c>
      <c r="F172" s="40" t="n">
        <v>0.951304907219196</v>
      </c>
      <c r="G172" s="41" t="n">
        <v>-0.68474205653787</v>
      </c>
      <c r="H172" s="41" t="n">
        <v>0.266562850681326</v>
      </c>
      <c r="I172" s="41" t="n">
        <v>0.337467443673297</v>
      </c>
      <c r="J172" s="42"/>
      <c r="K172" s="43" t="n">
        <v>0.1594</v>
      </c>
      <c r="L172" s="44" t="n">
        <v>-0.447368421052632</v>
      </c>
      <c r="M172" s="40" t="n">
        <v>0.393839402455689</v>
      </c>
      <c r="N172" s="41" t="n">
        <v>-0.283482614602992</v>
      </c>
      <c r="O172" s="41" t="n">
        <v>0.110356787852697</v>
      </c>
      <c r="P172" s="41" t="n">
        <v>0.139711227552741</v>
      </c>
      <c r="Q172" s="42"/>
      <c r="R172" s="41" t="n">
        <v>0.06269188801748</v>
      </c>
      <c r="S172" s="44" t="n">
        <v>-0.00926050682004503</v>
      </c>
      <c r="T172" s="45" t="n">
        <v>-1.112831120877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0015</v>
      </c>
      <c r="E174" s="40" t="n">
        <v>7.5E-005</v>
      </c>
      <c r="F174" s="40" t="n">
        <v>0.951125021115841</v>
      </c>
      <c r="G174" s="41" t="n">
        <v>-0.854999999999999</v>
      </c>
      <c r="H174" s="41" t="n">
        <v>0.0961250211158413</v>
      </c>
      <c r="I174" s="41" t="n">
        <v>0.336306142129042</v>
      </c>
      <c r="J174" s="42"/>
      <c r="K174" s="43" t="n">
        <v>0.422588235294118</v>
      </c>
      <c r="L174" s="44" t="n">
        <v>-0.447368421052632</v>
      </c>
      <c r="M174" s="40" t="n">
        <v>0.00142668753167376</v>
      </c>
      <c r="N174" s="41" t="n">
        <v>-0.0012825</v>
      </c>
      <c r="O174" s="41" t="n">
        <v>0.000144187531673762</v>
      </c>
      <c r="P174" s="41" t="n">
        <v>0.000504459213193563</v>
      </c>
      <c r="Q174" s="42"/>
      <c r="R174" s="41" t="n">
        <v>0.000602188235294118</v>
      </c>
      <c r="S174" s="44" t="n">
        <v>-3.35526315789474E-005</v>
      </c>
      <c r="T174" s="45" t="n">
        <v>-0.0044633686114691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42</v>
      </c>
      <c r="E176" s="40" t="s">
        <v>42</v>
      </c>
      <c r="F176" s="40" t="s">
        <v>42</v>
      </c>
      <c r="G176" s="41" t="s">
        <v>42</v>
      </c>
      <c r="H176" s="41" t="s">
        <v>42</v>
      </c>
      <c r="I176" s="60" t="s">
        <v>42</v>
      </c>
      <c r="J176" s="55"/>
      <c r="K176" s="43" t="s">
        <v>42</v>
      </c>
      <c r="L176" s="56" t="s">
        <v>42</v>
      </c>
      <c r="M176" s="40" t="s">
        <v>42</v>
      </c>
      <c r="N176" s="41" t="s">
        <v>42</v>
      </c>
      <c r="O176" s="41" t="s">
        <v>42</v>
      </c>
      <c r="P176" s="60" t="s">
        <v>42</v>
      </c>
      <c r="Q176" s="55"/>
      <c r="R176" s="41" t="s">
        <v>42</v>
      </c>
      <c r="S176" s="56" t="s">
        <v>42</v>
      </c>
      <c r="T176" s="45" t="s">
        <v>4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5.27435108488012</v>
      </c>
      <c r="E178" s="40" t="n">
        <v>0.120712130612213</v>
      </c>
      <c r="F178" s="40" t="n">
        <v>0.951304809286266</v>
      </c>
      <c r="G178" s="41" t="n">
        <v>-0.655171032836314</v>
      </c>
      <c r="H178" s="41" t="n">
        <v>0.296133776449952</v>
      </c>
      <c r="I178" s="41" t="n">
        <v>0.337466811441781</v>
      </c>
      <c r="J178" s="55"/>
      <c r="K178" s="43" t="n">
        <v>0.1594</v>
      </c>
      <c r="L178" s="56" t="n">
        <v>-0.447368421052631</v>
      </c>
      <c r="M178" s="40" t="n">
        <v>5.01751555291069</v>
      </c>
      <c r="N178" s="41" t="n">
        <v>-3.45560204782224</v>
      </c>
      <c r="O178" s="41" t="n">
        <v>1.56191350508845</v>
      </c>
      <c r="P178" s="41" t="n">
        <v>1.77991844303899</v>
      </c>
      <c r="Q178" s="55"/>
      <c r="R178" s="41" t="n">
        <v>0.821490049310305</v>
      </c>
      <c r="S178" s="56" t="n">
        <v>-0.0540027952738847</v>
      </c>
      <c r="T178" s="45" t="n">
        <v>-15.067503741267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551.823877479132</v>
      </c>
      <c r="E187" s="33" t="n">
        <v>27.4206498107448</v>
      </c>
      <c r="F187" s="33" t="n">
        <v>0.40856333604291</v>
      </c>
      <c r="G187" s="34" t="n">
        <v>-0.0354922429145513</v>
      </c>
      <c r="H187" s="34" t="n">
        <v>0.373071093128358</v>
      </c>
      <c r="I187" s="34" t="n">
        <v>-0.0463358176980026</v>
      </c>
      <c r="J187" s="35"/>
      <c r="K187" s="34" t="n">
        <v>0.00403547944184011</v>
      </c>
      <c r="L187" s="36" t="n">
        <v>-0.438421052631579</v>
      </c>
      <c r="M187" s="33" t="n">
        <v>225.455004291008</v>
      </c>
      <c r="N187" s="34" t="n">
        <v>-19.5854671055389</v>
      </c>
      <c r="O187" s="34" t="n">
        <v>205.869537185469</v>
      </c>
      <c r="P187" s="34" t="n">
        <v>-25.569210588278</v>
      </c>
      <c r="Q187" s="35"/>
      <c r="R187" s="34" t="n">
        <v>2.11621844449037</v>
      </c>
      <c r="S187" s="36" t="n">
        <v>-12.0217901538686</v>
      </c>
      <c r="T187" s="37" t="n">
        <v>-624.78076792198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537.024255609078</v>
      </c>
      <c r="E188" s="40" t="n">
        <v>26.851302414285</v>
      </c>
      <c r="F188" s="40" t="n">
        <v>0.371669810749474</v>
      </c>
      <c r="G188" s="41" t="n">
        <v>-0.0234233412475467</v>
      </c>
      <c r="H188" s="41" t="n">
        <v>0.348246469501927</v>
      </c>
      <c r="I188" s="41" t="n">
        <v>-0.0594294313485588</v>
      </c>
      <c r="J188" s="42"/>
      <c r="K188" s="43" t="s">
        <v>42</v>
      </c>
      <c r="L188" s="44" t="n">
        <v>-0.438421052631578</v>
      </c>
      <c r="M188" s="40" t="n">
        <v>199.595703450103</v>
      </c>
      <c r="N188" s="41" t="n">
        <v>-12.5789023973412</v>
      </c>
      <c r="O188" s="41" t="n">
        <v>187.016801052762</v>
      </c>
      <c r="P188" s="41" t="n">
        <v>-31.9150461312306</v>
      </c>
      <c r="Q188" s="42"/>
      <c r="R188" s="41" t="s">
        <v>42</v>
      </c>
      <c r="S188" s="44" t="n">
        <v>-11.7721762689997</v>
      </c>
      <c r="T188" s="45" t="n">
        <v>-525.54178839261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799621870054</v>
      </c>
      <c r="E191" s="40" t="n">
        <v>0.569347396459788</v>
      </c>
      <c r="F191" s="40" t="n">
        <v>1.74729469901049</v>
      </c>
      <c r="G191" s="41" t="n">
        <v>-0.473428630117573</v>
      </c>
      <c r="H191" s="41" t="n">
        <v>1.27386606889291</v>
      </c>
      <c r="I191" s="41" t="n">
        <v>0.428783626951508</v>
      </c>
      <c r="J191" s="55"/>
      <c r="K191" s="43" t="n">
        <v>0.148712412288129</v>
      </c>
      <c r="L191" s="56" t="n">
        <v>-0.438421052631578</v>
      </c>
      <c r="M191" s="40" t="n">
        <v>25.859300840905</v>
      </c>
      <c r="N191" s="41" t="n">
        <v>-7.00656470819774</v>
      </c>
      <c r="O191" s="41" t="n">
        <v>18.8527361327073</v>
      </c>
      <c r="P191" s="41" t="n">
        <v>6.34583554295261</v>
      </c>
      <c r="Q191" s="55"/>
      <c r="R191" s="41" t="n">
        <v>2.11621844449037</v>
      </c>
      <c r="S191" s="56" t="n">
        <v>-0.249613884868949</v>
      </c>
      <c r="T191" s="45" t="n">
        <v>-99.2389795293648</v>
      </c>
    </row>
    <row r="192" customFormat="false" ht="15.75" hidden="false" customHeight="true" outlineLevel="0" collapsed="false">
      <c r="B192" s="57" t="s">
        <v>36</v>
      </c>
      <c r="C192" s="58"/>
      <c r="D192" s="40" t="n">
        <v>8.53036850666282</v>
      </c>
      <c r="E192" s="40" t="n">
        <v>0.426518425333141</v>
      </c>
      <c r="F192" s="40" t="n">
        <v>1.74729472220517</v>
      </c>
      <c r="G192" s="41" t="n">
        <v>-0.5487257087888</v>
      </c>
      <c r="H192" s="41" t="n">
        <v>1.19856901341637</v>
      </c>
      <c r="I192" s="41" t="n">
        <v>0.428783724086272</v>
      </c>
      <c r="J192" s="55"/>
      <c r="K192" s="43" t="n">
        <v>0.14058064516129</v>
      </c>
      <c r="L192" s="56" t="n">
        <v>-0.438421052631578</v>
      </c>
      <c r="M192" s="40" t="n">
        <v>14.9050678701572</v>
      </c>
      <c r="N192" s="41" t="n">
        <v>-4.68083250504821</v>
      </c>
      <c r="O192" s="41" t="n">
        <v>10.224235365109</v>
      </c>
      <c r="P192" s="41" t="n">
        <v>3.65768317611514</v>
      </c>
      <c r="Q192" s="55"/>
      <c r="R192" s="41" t="n">
        <v>1.1392444727237</v>
      </c>
      <c r="S192" s="56" t="n">
        <v>-0.186994657001319</v>
      </c>
      <c r="T192" s="45" t="n">
        <v>-54.391950642137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0.45614969957827</v>
      </c>
      <c r="E194" s="40" t="n">
        <v>0.0228074849789135</v>
      </c>
      <c r="F194" s="40" t="n">
        <v>1.74729484790973</v>
      </c>
      <c r="G194" s="41" t="n">
        <v>-0.386253432987669</v>
      </c>
      <c r="H194" s="41" t="n">
        <v>1.36104141492206</v>
      </c>
      <c r="I194" s="41" t="n">
        <v>0.428784250512104</v>
      </c>
      <c r="J194" s="42"/>
      <c r="K194" s="43" t="n">
        <v>0.1594</v>
      </c>
      <c r="L194" s="44" t="n">
        <v>-0.438421052631579</v>
      </c>
      <c r="M194" s="40" t="n">
        <v>0.797028019948684</v>
      </c>
      <c r="N194" s="41" t="n">
        <v>-0.176189387418401</v>
      </c>
      <c r="O194" s="41" t="n">
        <v>0.620838632530283</v>
      </c>
      <c r="P194" s="41" t="n">
        <v>0.19558980705499</v>
      </c>
      <c r="Q194" s="42"/>
      <c r="R194" s="41" t="n">
        <v>0.0690747490071375</v>
      </c>
      <c r="S194" s="44" t="n">
        <v>-0.00999928157233419</v>
      </c>
      <c r="T194" s="45" t="n">
        <v>-3.2101809924069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0016875</v>
      </c>
      <c r="E196" s="40" t="n">
        <v>8.4375E-005</v>
      </c>
      <c r="F196" s="40" t="n">
        <v>1.74706480002145</v>
      </c>
      <c r="G196" s="41" t="n">
        <v>-0.760000000000001</v>
      </c>
      <c r="H196" s="41" t="n">
        <v>0.987064800021454</v>
      </c>
      <c r="I196" s="41" t="n">
        <v>0.427820855457419</v>
      </c>
      <c r="J196" s="42"/>
      <c r="K196" s="43" t="n">
        <v>0.422588235294119</v>
      </c>
      <c r="L196" s="44" t="n">
        <v>-0.438421052631578</v>
      </c>
      <c r="M196" s="40" t="n">
        <v>0.0029481718500362</v>
      </c>
      <c r="N196" s="41" t="n">
        <v>-0.0012825</v>
      </c>
      <c r="O196" s="41" t="n">
        <v>0.0016656718500362</v>
      </c>
      <c r="P196" s="41" t="n">
        <v>0.000721947693584393</v>
      </c>
      <c r="Q196" s="42"/>
      <c r="R196" s="41" t="n">
        <v>0.000677461764705883</v>
      </c>
      <c r="S196" s="44" t="n">
        <v>-3.69917763157894E-005</v>
      </c>
      <c r="T196" s="45" t="n">
        <v>-0.011102994950705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42</v>
      </c>
      <c r="E198" s="40" t="s">
        <v>42</v>
      </c>
      <c r="F198" s="40" t="s">
        <v>42</v>
      </c>
      <c r="G198" s="41" t="s">
        <v>42</v>
      </c>
      <c r="H198" s="41" t="s">
        <v>42</v>
      </c>
      <c r="I198" s="60" t="s">
        <v>42</v>
      </c>
      <c r="J198" s="55"/>
      <c r="K198" s="43" t="s">
        <v>42</v>
      </c>
      <c r="L198" s="56" t="s">
        <v>42</v>
      </c>
      <c r="M198" s="40" t="s">
        <v>42</v>
      </c>
      <c r="N198" s="41" t="s">
        <v>42</v>
      </c>
      <c r="O198" s="41" t="s">
        <v>42</v>
      </c>
      <c r="P198" s="60" t="s">
        <v>42</v>
      </c>
      <c r="Q198" s="55"/>
      <c r="R198" s="41" t="s">
        <v>42</v>
      </c>
      <c r="S198" s="56" t="s">
        <v>42</v>
      </c>
      <c r="T198" s="45" t="s">
        <v>4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5.81141616381291</v>
      </c>
      <c r="E200" s="40" t="n">
        <v>0.119937111147733</v>
      </c>
      <c r="F200" s="40" t="n">
        <v>1.74729472003375</v>
      </c>
      <c r="G200" s="41" t="n">
        <v>-0.369662102175392</v>
      </c>
      <c r="H200" s="41" t="n">
        <v>1.37763261785836</v>
      </c>
      <c r="I200" s="41" t="n">
        <v>0.428783714992799</v>
      </c>
      <c r="J200" s="55"/>
      <c r="K200" s="43" t="n">
        <v>0.1594</v>
      </c>
      <c r="L200" s="56" t="n">
        <v>-0.43842105263158</v>
      </c>
      <c r="M200" s="40" t="n">
        <v>10.1542567789491</v>
      </c>
      <c r="N200" s="41" t="n">
        <v>-2.14826031573113</v>
      </c>
      <c r="O200" s="41" t="n">
        <v>8.00599646321798</v>
      </c>
      <c r="P200" s="41" t="n">
        <v>2.4918406120889</v>
      </c>
      <c r="Q200" s="55"/>
      <c r="R200" s="41" t="n">
        <v>0.90722176099483</v>
      </c>
      <c r="S200" s="56" t="n">
        <v>-0.0525829545189802</v>
      </c>
      <c r="T200" s="45" t="n">
        <v>-41.6257448998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554.687019415504</v>
      </c>
      <c r="E209" s="33" t="n">
        <v>27.6089905917064</v>
      </c>
      <c r="F209" s="33" t="n">
        <v>0.454239079659832</v>
      </c>
      <c r="G209" s="34" t="n">
        <v>-0.0379633219218784</v>
      </c>
      <c r="H209" s="34" t="n">
        <v>0.416275757737954</v>
      </c>
      <c r="I209" s="34" t="n">
        <v>-0.0275136242186313</v>
      </c>
      <c r="J209" s="35"/>
      <c r="K209" s="34" t="n">
        <v>0.00512092054503016</v>
      </c>
      <c r="L209" s="36" t="n">
        <v>-0.429473684210526</v>
      </c>
      <c r="M209" s="33" t="n">
        <v>251.960521198554</v>
      </c>
      <c r="N209" s="34" t="n">
        <v>-21.057761883958</v>
      </c>
      <c r="O209" s="34" t="n">
        <v>230.902759314596</v>
      </c>
      <c r="P209" s="34" t="n">
        <v>-15.2614502111508</v>
      </c>
      <c r="Q209" s="35"/>
      <c r="R209" s="34" t="n">
        <v>2.69912470663778</v>
      </c>
      <c r="S209" s="36" t="n">
        <v>-11.8573349067539</v>
      </c>
      <c r="T209" s="37" t="n">
        <v>-757.10469597887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535.776612382307</v>
      </c>
      <c r="E210" s="40" t="n">
        <v>26.8512127658475</v>
      </c>
      <c r="F210" s="40" t="n">
        <v>0.427126910648405</v>
      </c>
      <c r="G210" s="41" t="s">
        <v>37</v>
      </c>
      <c r="H210" s="41" t="n">
        <v>0.427126910648405</v>
      </c>
      <c r="I210" s="41" t="n">
        <v>-0.0439322203896265</v>
      </c>
      <c r="J210" s="42"/>
      <c r="K210" s="43" t="s">
        <v>42</v>
      </c>
      <c r="L210" s="44" t="n">
        <v>-0.429473684210526</v>
      </c>
      <c r="M210" s="40" t="n">
        <v>228.844609244523</v>
      </c>
      <c r="N210" s="41" t="s">
        <v>37</v>
      </c>
      <c r="O210" s="41" t="n">
        <v>228.844609244523</v>
      </c>
      <c r="P210" s="41" t="n">
        <v>-23.537856214787</v>
      </c>
      <c r="Q210" s="42"/>
      <c r="R210" s="41" t="s">
        <v>42</v>
      </c>
      <c r="S210" s="44" t="n">
        <v>-11.5318892720692</v>
      </c>
      <c r="T210" s="45" t="n">
        <v>-710.507833778112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8.9104070331967</v>
      </c>
      <c r="E213" s="40" t="n">
        <v>0.757777825858897</v>
      </c>
      <c r="F213" s="40" t="n">
        <v>1.22239103121638</v>
      </c>
      <c r="G213" s="41" t="n">
        <v>-1.11355413170069</v>
      </c>
      <c r="H213" s="41" t="n">
        <v>0.108836899515689</v>
      </c>
      <c r="I213" s="41" t="n">
        <v>0.437664085659668</v>
      </c>
      <c r="J213" s="55"/>
      <c r="K213" s="43" t="n">
        <v>0.148690565747177</v>
      </c>
      <c r="L213" s="56" t="n">
        <v>-0.429473684210526</v>
      </c>
      <c r="M213" s="40" t="n">
        <v>23.1159119540308</v>
      </c>
      <c r="N213" s="41" t="n">
        <v>-21.057761883958</v>
      </c>
      <c r="O213" s="41" t="n">
        <v>2.0581500700728</v>
      </c>
      <c r="P213" s="41" t="n">
        <v>8.27640600363617</v>
      </c>
      <c r="Q213" s="55"/>
      <c r="R213" s="41" t="n">
        <v>2.69912470663778</v>
      </c>
      <c r="S213" s="56" t="n">
        <v>-0.325445634684663</v>
      </c>
      <c r="T213" s="45" t="n">
        <v>-46.596862200761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.8999314088648</v>
      </c>
      <c r="E214" s="40" t="n">
        <v>0.544996570443238</v>
      </c>
      <c r="F214" s="40" t="n">
        <v>1.22239106761217</v>
      </c>
      <c r="G214" s="41" t="n">
        <v>-1.29079025278069</v>
      </c>
      <c r="H214" s="41" t="n">
        <v>-0.0683991851685195</v>
      </c>
      <c r="I214" s="41" t="n">
        <v>0.437664265483829</v>
      </c>
      <c r="J214" s="55"/>
      <c r="K214" s="43" t="n">
        <v>0.14058064516129</v>
      </c>
      <c r="L214" s="56" t="n">
        <v>-0.429473684210526</v>
      </c>
      <c r="M214" s="40" t="n">
        <v>13.3239787917816</v>
      </c>
      <c r="N214" s="41" t="n">
        <v>-14.0695252185407</v>
      </c>
      <c r="O214" s="41" t="n">
        <v>-0.745546426759102</v>
      </c>
      <c r="P214" s="41" t="n">
        <v>4.77051047388491</v>
      </c>
      <c r="Q214" s="55"/>
      <c r="R214" s="41" t="n">
        <v>1.45570342018842</v>
      </c>
      <c r="S214" s="56" t="n">
        <v>-0.234061684990359</v>
      </c>
      <c r="T214" s="45" t="n">
        <v>-19.237554535187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0.582900375436272</v>
      </c>
      <c r="E216" s="40" t="n">
        <v>0.0291450187718136</v>
      </c>
      <c r="F216" s="40" t="n">
        <v>1.22239126484396</v>
      </c>
      <c r="G216" s="41" t="n">
        <v>-0.908933751655083</v>
      </c>
      <c r="H216" s="41" t="n">
        <v>0.313457513188872</v>
      </c>
      <c r="I216" s="41" t="n">
        <v>0.437665239965905</v>
      </c>
      <c r="J216" s="42"/>
      <c r="K216" s="43" t="n">
        <v>0.1594</v>
      </c>
      <c r="L216" s="44" t="n">
        <v>-0.429473684210526</v>
      </c>
      <c r="M216" s="40" t="n">
        <v>0.712532327207561</v>
      </c>
      <c r="N216" s="41" t="n">
        <v>-0.529817825086447</v>
      </c>
      <c r="O216" s="41" t="n">
        <v>0.182714502121114</v>
      </c>
      <c r="P216" s="41" t="n">
        <v>0.255115232691532</v>
      </c>
      <c r="Q216" s="42"/>
      <c r="R216" s="41" t="n">
        <v>0.0882686038523146</v>
      </c>
      <c r="S216" s="44" t="n">
        <v>-0.0125170185883157</v>
      </c>
      <c r="T216" s="45" t="n">
        <v>-1.883131506947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001875</v>
      </c>
      <c r="E218" s="40" t="n">
        <v>9.375E-005</v>
      </c>
      <c r="F218" s="40" t="n">
        <v>1.22197617451341</v>
      </c>
      <c r="G218" s="41" t="n">
        <v>-0.683999999999998</v>
      </c>
      <c r="H218" s="41" t="n">
        <v>0.537976174513413</v>
      </c>
      <c r="I218" s="41" t="n">
        <v>0.435614363228745</v>
      </c>
      <c r="J218" s="42"/>
      <c r="K218" s="43" t="n">
        <v>0.422588235294118</v>
      </c>
      <c r="L218" s="44" t="n">
        <v>-0.429473684210527</v>
      </c>
      <c r="M218" s="40" t="n">
        <v>0.00229120532721265</v>
      </c>
      <c r="N218" s="41" t="n">
        <v>-0.0012825</v>
      </c>
      <c r="O218" s="41" t="n">
        <v>0.00100870532721265</v>
      </c>
      <c r="P218" s="41" t="n">
        <v>0.000816776931053899</v>
      </c>
      <c r="Q218" s="42"/>
      <c r="R218" s="41" t="n">
        <v>0.000752735294117648</v>
      </c>
      <c r="S218" s="44" t="n">
        <v>-4.02631578947369E-005</v>
      </c>
      <c r="T218" s="45" t="n">
        <v>-0.009305832779794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42</v>
      </c>
      <c r="E220" s="40" t="s">
        <v>42</v>
      </c>
      <c r="F220" s="40" t="s">
        <v>42</v>
      </c>
      <c r="G220" s="41" t="s">
        <v>42</v>
      </c>
      <c r="H220" s="41" t="s">
        <v>42</v>
      </c>
      <c r="I220" s="60" t="s">
        <v>42</v>
      </c>
      <c r="J220" s="55"/>
      <c r="K220" s="43" t="s">
        <v>42</v>
      </c>
      <c r="L220" s="56" t="s">
        <v>42</v>
      </c>
      <c r="M220" s="40" t="s">
        <v>42</v>
      </c>
      <c r="N220" s="41" t="s">
        <v>42</v>
      </c>
      <c r="O220" s="41" t="s">
        <v>42</v>
      </c>
      <c r="P220" s="60" t="s">
        <v>42</v>
      </c>
      <c r="Q220" s="55"/>
      <c r="R220" s="41" t="s">
        <v>42</v>
      </c>
      <c r="S220" s="56" t="s">
        <v>42</v>
      </c>
      <c r="T220" s="45" t="s">
        <v>4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2570024889562</v>
      </c>
      <c r="E222" s="40" t="n">
        <v>0.183542486643845</v>
      </c>
      <c r="F222" s="40" t="n">
        <v>1.22239106420494</v>
      </c>
      <c r="G222" s="41" t="n">
        <v>-0.869565983530129</v>
      </c>
      <c r="H222" s="41" t="n">
        <v>0.352825080674812</v>
      </c>
      <c r="I222" s="41" t="n">
        <v>0.437664248649415</v>
      </c>
      <c r="J222" s="55"/>
      <c r="K222" s="43" t="n">
        <v>0.1594</v>
      </c>
      <c r="L222" s="56" t="n">
        <v>-0.429473684210525</v>
      </c>
      <c r="M222" s="40" t="n">
        <v>9.07710962971441</v>
      </c>
      <c r="N222" s="41" t="n">
        <v>-6.45713634033084</v>
      </c>
      <c r="O222" s="41" t="n">
        <v>2.61997328938357</v>
      </c>
      <c r="P222" s="41" t="n">
        <v>3.24996352012867</v>
      </c>
      <c r="Q222" s="55"/>
      <c r="R222" s="41" t="n">
        <v>1.15439994730293</v>
      </c>
      <c r="S222" s="56" t="n">
        <v>-0.0788266679480933</v>
      </c>
      <c r="T222" s="45" t="n">
        <v>-25.46687032584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556.632800227077</v>
      </c>
      <c r="E231" s="33" t="n">
        <v>27.6293790969364</v>
      </c>
      <c r="F231" s="33" t="n">
        <v>1.54006962595659</v>
      </c>
      <c r="G231" s="34" t="n">
        <v>-2.10581217626532</v>
      </c>
      <c r="H231" s="34" t="n">
        <v>-0.565742550308728</v>
      </c>
      <c r="I231" s="34" t="n">
        <v>-0.357079263039438</v>
      </c>
      <c r="J231" s="35"/>
      <c r="K231" s="34" t="n">
        <v>0.0058327307154353</v>
      </c>
      <c r="L231" s="36" t="n">
        <v>-0.420526315789473</v>
      </c>
      <c r="M231" s="33" t="n">
        <v>857.253268440882</v>
      </c>
      <c r="N231" s="34" t="n">
        <v>-1172.16412842684</v>
      </c>
      <c r="O231" s="34" t="n">
        <v>-314.910859985955</v>
      </c>
      <c r="P231" s="34" t="n">
        <v>-198.762030088663</v>
      </c>
      <c r="Q231" s="35"/>
      <c r="R231" s="34" t="n">
        <v>3.08553450299613</v>
      </c>
      <c r="S231" s="36" t="n">
        <v>-11.6188809991853</v>
      </c>
      <c r="T231" s="37" t="n">
        <v>1914.7562007596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535.042508028957</v>
      </c>
      <c r="E232" s="40" t="n">
        <v>26.788830604509</v>
      </c>
      <c r="F232" s="40" t="n">
        <v>1.45441677356536</v>
      </c>
      <c r="G232" s="41" t="n">
        <v>-2.16512913983366</v>
      </c>
      <c r="H232" s="41" t="n">
        <v>-0.710712366268304</v>
      </c>
      <c r="I232" s="41" t="n">
        <v>-0.405572487047572</v>
      </c>
      <c r="J232" s="42"/>
      <c r="K232" s="43" t="s">
        <v>42</v>
      </c>
      <c r="L232" s="44" t="n">
        <v>-0.420526315789473</v>
      </c>
      <c r="M232" s="40" t="n">
        <v>778.174798247792</v>
      </c>
      <c r="N232" s="41" t="n">
        <v>-1158.43612518318</v>
      </c>
      <c r="O232" s="41" t="n">
        <v>-380.261326935388</v>
      </c>
      <c r="P232" s="41" t="n">
        <v>-216.998520657475</v>
      </c>
      <c r="Q232" s="42"/>
      <c r="R232" s="41" t="s">
        <v>42</v>
      </c>
      <c r="S232" s="44" t="n">
        <v>-11.2654082384224</v>
      </c>
      <c r="T232" s="45" t="n">
        <v>2231.2592713813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1.5902921981198</v>
      </c>
      <c r="E235" s="40" t="n">
        <v>0.840548492427404</v>
      </c>
      <c r="F235" s="40" t="n">
        <v>3.66268642718863</v>
      </c>
      <c r="G235" s="41" t="n">
        <v>-0.635841475311424</v>
      </c>
      <c r="H235" s="41" t="n">
        <v>3.0268449518772</v>
      </c>
      <c r="I235" s="41" t="n">
        <v>0.844661591490618</v>
      </c>
      <c r="J235" s="55"/>
      <c r="K235" s="43" t="n">
        <v>0.148702294677001</v>
      </c>
      <c r="L235" s="56" t="n">
        <v>-0.420526315789474</v>
      </c>
      <c r="M235" s="40" t="n">
        <v>79.0784701930899</v>
      </c>
      <c r="N235" s="41" t="n">
        <v>-13.7280032436572</v>
      </c>
      <c r="O235" s="41" t="n">
        <v>65.3504669494327</v>
      </c>
      <c r="P235" s="41" t="n">
        <v>18.2364905688113</v>
      </c>
      <c r="Q235" s="55"/>
      <c r="R235" s="41" t="n">
        <v>3.08553450299613</v>
      </c>
      <c r="S235" s="56" t="n">
        <v>-0.353472760762893</v>
      </c>
      <c r="T235" s="45" t="n">
        <v>-316.50307062175</v>
      </c>
    </row>
    <row r="236" customFormat="false" ht="15.75" hidden="false" customHeight="true" outlineLevel="0" collapsed="false">
      <c r="B236" s="57" t="s">
        <v>36</v>
      </c>
      <c r="C236" s="58"/>
      <c r="D236" s="40" t="n">
        <v>12.4446532528604</v>
      </c>
      <c r="E236" s="40" t="n">
        <v>0.622232662643018</v>
      </c>
      <c r="F236" s="40" t="n">
        <v>3.66268757745737</v>
      </c>
      <c r="G236" s="41" t="n">
        <v>-0.73701900692161</v>
      </c>
      <c r="H236" s="41" t="n">
        <v>2.92566857053576</v>
      </c>
      <c r="I236" s="41" t="n">
        <v>0.844661843990137</v>
      </c>
      <c r="J236" s="55"/>
      <c r="K236" s="43" t="n">
        <v>0.14058064516129</v>
      </c>
      <c r="L236" s="56" t="n">
        <v>-0.420526315789473</v>
      </c>
      <c r="M236" s="40" t="n">
        <v>45.5808768750161</v>
      </c>
      <c r="N236" s="41" t="n">
        <v>-9.17194598190693</v>
      </c>
      <c r="O236" s="41" t="n">
        <v>36.4089308931092</v>
      </c>
      <c r="P236" s="41" t="n">
        <v>10.5115237643789</v>
      </c>
      <c r="Q236" s="55"/>
      <c r="R236" s="41" t="n">
        <v>1.66200351394088</v>
      </c>
      <c r="S236" s="56" t="n">
        <v>-0.261665209185143</v>
      </c>
      <c r="T236" s="45" t="n">
        <v>-177.17624086156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0.665519697881657</v>
      </c>
      <c r="E238" s="40" t="n">
        <v>0.0332759848940828</v>
      </c>
      <c r="F238" s="40" t="n">
        <v>3.66269381073103</v>
      </c>
      <c r="G238" s="41" t="n">
        <v>-0.518915922279914</v>
      </c>
      <c r="H238" s="41" t="n">
        <v>3.14377788845112</v>
      </c>
      <c r="I238" s="41" t="n">
        <v>0.844663212277873</v>
      </c>
      <c r="J238" s="42"/>
      <c r="K238" s="43" t="n">
        <v>0.1594</v>
      </c>
      <c r="L238" s="44" t="n">
        <v>-0.420526315789474</v>
      </c>
      <c r="M238" s="40" t="n">
        <v>2.43759487835073</v>
      </c>
      <c r="N238" s="41" t="n">
        <v>-0.34534876782171</v>
      </c>
      <c r="O238" s="41" t="n">
        <v>2.09224611052902</v>
      </c>
      <c r="P238" s="41" t="n">
        <v>0.56214000584692</v>
      </c>
      <c r="Q238" s="42"/>
      <c r="R238" s="41" t="n">
        <v>0.100779647850219</v>
      </c>
      <c r="S238" s="44" t="n">
        <v>-0.0139934273317748</v>
      </c>
      <c r="T238" s="45" t="n">
        <v>-10.050965235279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0020625</v>
      </c>
      <c r="E240" s="40" t="n">
        <v>0.000103125</v>
      </c>
      <c r="F240" s="40" t="n">
        <v>3.64907785132754</v>
      </c>
      <c r="G240" s="41" t="n">
        <v>-0.621818181818181</v>
      </c>
      <c r="H240" s="41" t="n">
        <v>3.02725966950936</v>
      </c>
      <c r="I240" s="41" t="n">
        <v>0.841674325338819</v>
      </c>
      <c r="J240" s="42"/>
      <c r="K240" s="43" t="n">
        <v>0.422588235294117</v>
      </c>
      <c r="L240" s="44" t="n">
        <v>-0.420526315789473</v>
      </c>
      <c r="M240" s="40" t="n">
        <v>0.00752622306836306</v>
      </c>
      <c r="N240" s="41" t="n">
        <v>-0.0012825</v>
      </c>
      <c r="O240" s="41" t="n">
        <v>0.00624372306836306</v>
      </c>
      <c r="P240" s="41" t="n">
        <v>0.00173595329601132</v>
      </c>
      <c r="Q240" s="42"/>
      <c r="R240" s="41" t="n">
        <v>0.000828008823529412</v>
      </c>
      <c r="S240" s="44" t="n">
        <v>-4.33667763157894E-005</v>
      </c>
      <c r="T240" s="45" t="n">
        <v>-0.032135834175822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42</v>
      </c>
      <c r="E242" s="40" t="s">
        <v>42</v>
      </c>
      <c r="F242" s="40" t="s">
        <v>42</v>
      </c>
      <c r="G242" s="41" t="s">
        <v>42</v>
      </c>
      <c r="H242" s="41" t="s">
        <v>42</v>
      </c>
      <c r="I242" s="60" t="s">
        <v>42</v>
      </c>
      <c r="J242" s="55"/>
      <c r="K242" s="43" t="s">
        <v>42</v>
      </c>
      <c r="L242" s="56" t="s">
        <v>42</v>
      </c>
      <c r="M242" s="40" t="s">
        <v>42</v>
      </c>
      <c r="N242" s="41" t="s">
        <v>42</v>
      </c>
      <c r="O242" s="41" t="s">
        <v>42</v>
      </c>
      <c r="P242" s="60" t="s">
        <v>42</v>
      </c>
      <c r="Q242" s="55"/>
      <c r="R242" s="41" t="s">
        <v>42</v>
      </c>
      <c r="S242" s="56" t="s">
        <v>42</v>
      </c>
      <c r="T242" s="45" t="s">
        <v>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8.47805674737777</v>
      </c>
      <c r="E244" s="40" t="n">
        <v>0.184936719890304</v>
      </c>
      <c r="F244" s="40" t="n">
        <v>3.66268746977415</v>
      </c>
      <c r="G244" s="41" t="n">
        <v>-0.496508353194326</v>
      </c>
      <c r="H244" s="41" t="n">
        <v>3.16617911657982</v>
      </c>
      <c r="I244" s="41" t="n">
        <v>0.844661820352218</v>
      </c>
      <c r="J244" s="55"/>
      <c r="K244" s="43" t="n">
        <v>0.1594</v>
      </c>
      <c r="L244" s="56" t="n">
        <v>-0.420526315789475</v>
      </c>
      <c r="M244" s="40" t="n">
        <v>31.0524722166547</v>
      </c>
      <c r="N244" s="41" t="n">
        <v>-4.20942599392858</v>
      </c>
      <c r="O244" s="41" t="n">
        <v>26.8430462227262</v>
      </c>
      <c r="P244" s="41" t="n">
        <v>7.16109084528951</v>
      </c>
      <c r="Q244" s="55"/>
      <c r="R244" s="41" t="n">
        <v>1.3219233323815</v>
      </c>
      <c r="S244" s="56" t="n">
        <v>-0.0777707574696594</v>
      </c>
      <c r="T244" s="45" t="n">
        <v>-129.24372869073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558.316500514083</v>
      </c>
      <c r="E253" s="33" t="n">
        <v>27.677832130877</v>
      </c>
      <c r="F253" s="33" t="n">
        <v>1.57599588927949</v>
      </c>
      <c r="G253" s="34" t="n">
        <v>-2.03689447884667</v>
      </c>
      <c r="H253" s="34" t="n">
        <v>-0.460898589567177</v>
      </c>
      <c r="I253" s="34" t="n">
        <v>-0.33045237045801</v>
      </c>
      <c r="J253" s="35"/>
      <c r="K253" s="34" t="n">
        <v>0.00645471741814483</v>
      </c>
      <c r="L253" s="36" t="n">
        <v>-0.411578947368422</v>
      </c>
      <c r="M253" s="33" t="n">
        <v>879.904509727107</v>
      </c>
      <c r="N253" s="34" t="n">
        <v>-1137.23179734613</v>
      </c>
      <c r="O253" s="34" t="n">
        <v>-257.327287619023</v>
      </c>
      <c r="P253" s="34" t="n">
        <v>-184.497011060699</v>
      </c>
      <c r="Q253" s="35"/>
      <c r="R253" s="34" t="n">
        <v>3.42512265555426</v>
      </c>
      <c r="S253" s="36" t="n">
        <v>-11.3916130138663</v>
      </c>
      <c r="T253" s="37" t="n">
        <v>1649.23289313946</v>
      </c>
    </row>
    <row r="254" customFormat="false" ht="15.75" hidden="false" customHeight="false" outlineLevel="0" collapsed="false">
      <c r="B254" s="38" t="s">
        <v>34</v>
      </c>
      <c r="C254" s="39"/>
      <c r="D254" s="40" t="n">
        <v>534.357811586027</v>
      </c>
      <c r="E254" s="40" t="n">
        <v>26.7521253868414</v>
      </c>
      <c r="F254" s="40" t="n">
        <v>1.49409292097347</v>
      </c>
      <c r="G254" s="41" t="n">
        <v>-2.10551687170191</v>
      </c>
      <c r="H254" s="41" t="n">
        <v>-0.611423950728442</v>
      </c>
      <c r="I254" s="41" t="n">
        <v>-0.386880349149771</v>
      </c>
      <c r="J254" s="42"/>
      <c r="K254" s="43" t="s">
        <v>42</v>
      </c>
      <c r="L254" s="44" t="n">
        <v>-0.411578947368422</v>
      </c>
      <c r="M254" s="40" t="n">
        <v>798.380223557557</v>
      </c>
      <c r="N254" s="41" t="n">
        <v>-1125.09938782009</v>
      </c>
      <c r="O254" s="41" t="n">
        <v>-326.719164262533</v>
      </c>
      <c r="P254" s="41" t="n">
        <v>-206.73253671731</v>
      </c>
      <c r="Q254" s="42"/>
      <c r="R254" s="41" t="s">
        <v>42</v>
      </c>
      <c r="S254" s="44" t="n">
        <v>-11.0106116065842</v>
      </c>
      <c r="T254" s="45" t="n">
        <v>1996.361812816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86889280564</v>
      </c>
      <c r="E257" s="40" t="n">
        <v>0.925706744035632</v>
      </c>
      <c r="F257" s="40" t="n">
        <v>3.40270231039575</v>
      </c>
      <c r="G257" s="41" t="n">
        <v>-0.50638870776578</v>
      </c>
      <c r="H257" s="41" t="n">
        <v>2.89631360262997</v>
      </c>
      <c r="I257" s="41" t="n">
        <v>0.92807773093844</v>
      </c>
      <c r="J257" s="55"/>
      <c r="K257" s="43" t="n">
        <v>0.148705131979413</v>
      </c>
      <c r="L257" s="56" t="n">
        <v>-0.411578947368421</v>
      </c>
      <c r="M257" s="40" t="n">
        <v>81.5242861695504</v>
      </c>
      <c r="N257" s="41" t="n">
        <v>-12.1324095260407</v>
      </c>
      <c r="O257" s="41" t="n">
        <v>69.3918766435096</v>
      </c>
      <c r="P257" s="41" t="n">
        <v>22.2355256566105</v>
      </c>
      <c r="Q257" s="55"/>
      <c r="R257" s="41" t="n">
        <v>3.42512265555426</v>
      </c>
      <c r="S257" s="56" t="n">
        <v>-0.381001407282033</v>
      </c>
      <c r="T257" s="45" t="n">
        <v>-347.128919677439</v>
      </c>
    </row>
    <row r="258" customFormat="false" ht="15.75" hidden="false" customHeight="true" outlineLevel="0" collapsed="false">
      <c r="B258" s="57" t="s">
        <v>36</v>
      </c>
      <c r="C258" s="58"/>
      <c r="D258" s="40" t="n">
        <v>13.8098178596954</v>
      </c>
      <c r="E258" s="40" t="n">
        <v>0.69049089298477</v>
      </c>
      <c r="F258" s="40" t="n">
        <v>3.40270367199092</v>
      </c>
      <c r="G258" s="41" t="n">
        <v>-0.58695968089438</v>
      </c>
      <c r="H258" s="41" t="n">
        <v>2.81574399109654</v>
      </c>
      <c r="I258" s="41" t="n">
        <v>0.928077990986547</v>
      </c>
      <c r="J258" s="55"/>
      <c r="K258" s="43" t="n">
        <v>0.14058064516129</v>
      </c>
      <c r="L258" s="56" t="n">
        <v>-0.41157894736842</v>
      </c>
      <c r="M258" s="40" t="n">
        <v>46.9907179407114</v>
      </c>
      <c r="N258" s="41" t="n">
        <v>-8.10580628413632</v>
      </c>
      <c r="O258" s="41" t="n">
        <v>38.8849116565751</v>
      </c>
      <c r="P258" s="41" t="n">
        <v>12.8165880151162</v>
      </c>
      <c r="Q258" s="55"/>
      <c r="R258" s="41" t="n">
        <v>1.84432344906209</v>
      </c>
      <c r="S258" s="56" t="n">
        <v>-0.284191514902152</v>
      </c>
      <c r="T258" s="45" t="n">
        <v>-195.29264922145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0.738532195094364</v>
      </c>
      <c r="E260" s="40" t="n">
        <v>0.0369266097547182</v>
      </c>
      <c r="F260" s="40" t="n">
        <v>3.40271105036879</v>
      </c>
      <c r="G260" s="41" t="n">
        <v>-0.413241616785737</v>
      </c>
      <c r="H260" s="41" t="n">
        <v>2.98946943358305</v>
      </c>
      <c r="I260" s="41" t="n">
        <v>0.92807940016692</v>
      </c>
      <c r="J260" s="42"/>
      <c r="K260" s="43" t="n">
        <v>0.1594</v>
      </c>
      <c r="L260" s="44" t="n">
        <v>-0.411578947368421</v>
      </c>
      <c r="M260" s="40" t="n">
        <v>2.51301166130071</v>
      </c>
      <c r="N260" s="41" t="n">
        <v>-0.305192238349114</v>
      </c>
      <c r="O260" s="41" t="n">
        <v>2.2078194229516</v>
      </c>
      <c r="P260" s="41" t="n">
        <v>0.685416516627136</v>
      </c>
      <c r="Q260" s="42"/>
      <c r="R260" s="41" t="n">
        <v>0.11183593030314</v>
      </c>
      <c r="S260" s="44" t="n">
        <v>-0.0151982151727314</v>
      </c>
      <c r="T260" s="45" t="n">
        <v>-10.962870067266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00225</v>
      </c>
      <c r="E262" s="40" t="n">
        <v>0.0001125</v>
      </c>
      <c r="F262" s="40" t="n">
        <v>3.38631612155797</v>
      </c>
      <c r="G262" s="41" t="n">
        <v>-0.570000000000001</v>
      </c>
      <c r="H262" s="41" t="n">
        <v>2.81631612155797</v>
      </c>
      <c r="I262" s="41" t="n">
        <v>0.924948168299195</v>
      </c>
      <c r="J262" s="42"/>
      <c r="K262" s="43" t="n">
        <v>0.422588235294118</v>
      </c>
      <c r="L262" s="44" t="n">
        <v>-0.411578947368421</v>
      </c>
      <c r="M262" s="40" t="n">
        <v>0.00761921127350542</v>
      </c>
      <c r="N262" s="41" t="n">
        <v>-0.0012825</v>
      </c>
      <c r="O262" s="41" t="n">
        <v>0.00633671127350542</v>
      </c>
      <c r="P262" s="41" t="n">
        <v>0.00208113337867319</v>
      </c>
      <c r="Q262" s="42"/>
      <c r="R262" s="41" t="n">
        <v>0.000903282352941177</v>
      </c>
      <c r="S262" s="44" t="n">
        <v>-4.63026315789474E-005</v>
      </c>
      <c r="T262" s="45" t="n">
        <v>-0.034007689369649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42</v>
      </c>
      <c r="E264" s="40" t="s">
        <v>42</v>
      </c>
      <c r="F264" s="40" t="s">
        <v>42</v>
      </c>
      <c r="G264" s="41" t="s">
        <v>42</v>
      </c>
      <c r="H264" s="41" t="s">
        <v>42</v>
      </c>
      <c r="I264" s="60" t="s">
        <v>42</v>
      </c>
      <c r="J264" s="55"/>
      <c r="K264" s="43" t="s">
        <v>42</v>
      </c>
      <c r="L264" s="56" t="s">
        <v>42</v>
      </c>
      <c r="M264" s="40" t="s">
        <v>42</v>
      </c>
      <c r="N264" s="41" t="s">
        <v>42</v>
      </c>
      <c r="O264" s="41" t="s">
        <v>42</v>
      </c>
      <c r="P264" s="60" t="s">
        <v>42</v>
      </c>
      <c r="Q264" s="55"/>
      <c r="R264" s="41" t="s">
        <v>42</v>
      </c>
      <c r="S264" s="56" t="s">
        <v>42</v>
      </c>
      <c r="T264" s="45" t="s">
        <v>4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9.40808887326659</v>
      </c>
      <c r="E266" s="40" t="n">
        <v>0.198176741296144</v>
      </c>
      <c r="F266" s="40" t="n">
        <v>3.4027035445244</v>
      </c>
      <c r="G266" s="41" t="n">
        <v>-0.395418086889696</v>
      </c>
      <c r="H266" s="41" t="n">
        <v>3.0072854576347</v>
      </c>
      <c r="I266" s="41" t="n">
        <v>0.928077966641993</v>
      </c>
      <c r="J266" s="55"/>
      <c r="K266" s="43" t="n">
        <v>0.1594</v>
      </c>
      <c r="L266" s="56" t="n">
        <v>-0.411578947368422</v>
      </c>
      <c r="M266" s="40" t="n">
        <v>32.0129373562648</v>
      </c>
      <c r="N266" s="41" t="n">
        <v>-3.72012850355531</v>
      </c>
      <c r="O266" s="41" t="n">
        <v>28.2928088527095</v>
      </c>
      <c r="P266" s="41" t="n">
        <v>8.73143999148841</v>
      </c>
      <c r="Q266" s="55"/>
      <c r="R266" s="41" t="n">
        <v>1.46805999383609</v>
      </c>
      <c r="S266" s="56" t="n">
        <v>-0.0815653745755711</v>
      </c>
      <c r="T266" s="45" t="n">
        <v>-140.83939269934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559.569870764189</v>
      </c>
      <c r="E275" s="33" t="n">
        <v>27.6794040886945</v>
      </c>
      <c r="F275" s="33" t="n">
        <v>1.62590792869871</v>
      </c>
      <c r="G275" s="34" t="n">
        <v>-2.11820747687525</v>
      </c>
      <c r="H275" s="34" t="n">
        <v>-0.492299548176534</v>
      </c>
      <c r="I275" s="34" t="n">
        <v>-0.33053436791735</v>
      </c>
      <c r="J275" s="35"/>
      <c r="K275" s="34" t="n">
        <v>0.00679536067887995</v>
      </c>
      <c r="L275" s="36" t="n">
        <v>-0.402631578947369</v>
      </c>
      <c r="M275" s="33" t="n">
        <v>909.809089536408</v>
      </c>
      <c r="N275" s="34" t="n">
        <v>-1185.28508408682</v>
      </c>
      <c r="O275" s="34" t="n">
        <v>-275.475994550412</v>
      </c>
      <c r="P275" s="34" t="n">
        <v>-184.957073538634</v>
      </c>
      <c r="Q275" s="35"/>
      <c r="R275" s="34" t="n">
        <v>3.61438756271776</v>
      </c>
      <c r="S275" s="36" t="n">
        <v>-11.1446021725533</v>
      </c>
      <c r="T275" s="37" t="n">
        <v>1715.865369895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534.303792587869</v>
      </c>
      <c r="E276" s="40" t="n">
        <v>26.7178905646949</v>
      </c>
      <c r="F276" s="40" t="n">
        <v>1.53206033762655</v>
      </c>
      <c r="G276" s="41" t="n">
        <v>-2.2058381056084</v>
      </c>
      <c r="H276" s="41" t="n">
        <v>-0.673777767981851</v>
      </c>
      <c r="I276" s="41" t="n">
        <v>-0.397975584094028</v>
      </c>
      <c r="J276" s="42"/>
      <c r="K276" s="43" t="s">
        <v>42</v>
      </c>
      <c r="L276" s="44" t="n">
        <v>-0.402631578947369</v>
      </c>
      <c r="M276" s="40" t="n">
        <v>818.585648867318</v>
      </c>
      <c r="N276" s="41" t="n">
        <v>-1178.58766566141</v>
      </c>
      <c r="O276" s="41" t="n">
        <v>-360.002016794092</v>
      </c>
      <c r="P276" s="41" t="n">
        <v>-212.639863938812</v>
      </c>
      <c r="Q276" s="42"/>
      <c r="R276" s="41" t="s">
        <v>42</v>
      </c>
      <c r="S276" s="44" t="n">
        <v>-10.7574664642061</v>
      </c>
      <c r="T276" s="45" t="n">
        <v>2139.1309397227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.26607817632</v>
      </c>
      <c r="E279" s="40" t="n">
        <v>0.961513523999616</v>
      </c>
      <c r="F279" s="40" t="n">
        <v>3.61051050473621</v>
      </c>
      <c r="G279" s="41" t="n">
        <v>-0.265075504740841</v>
      </c>
      <c r="H279" s="41" t="n">
        <v>3.34543499999537</v>
      </c>
      <c r="I279" s="41" t="n">
        <v>1.09565046886153</v>
      </c>
      <c r="J279" s="55"/>
      <c r="K279" s="43" t="n">
        <v>0.148712293942393</v>
      </c>
      <c r="L279" s="56" t="n">
        <v>-0.402631578947368</v>
      </c>
      <c r="M279" s="40" t="n">
        <v>91.2234406690896</v>
      </c>
      <c r="N279" s="41" t="n">
        <v>-6.69741842540956</v>
      </c>
      <c r="O279" s="41" t="n">
        <v>84.5260222436801</v>
      </c>
      <c r="P279" s="41" t="n">
        <v>27.6827904001771</v>
      </c>
      <c r="Q279" s="55"/>
      <c r="R279" s="41" t="n">
        <v>3.61438756271776</v>
      </c>
      <c r="S279" s="56" t="n">
        <v>-0.387135708347213</v>
      </c>
      <c r="T279" s="45" t="n">
        <v>-423.265569826835</v>
      </c>
    </row>
    <row r="280" customFormat="false" ht="15.75" hidden="false" customHeight="true" outlineLevel="0" collapsed="false">
      <c r="B280" s="57" t="s">
        <v>36</v>
      </c>
      <c r="C280" s="58"/>
      <c r="D280" s="40" t="n">
        <v>14.5633656274523</v>
      </c>
      <c r="E280" s="40" t="n">
        <v>0.728168281372614</v>
      </c>
      <c r="F280" s="40" t="n">
        <v>3.61051167506495</v>
      </c>
      <c r="G280" s="41" t="n">
        <v>-0.307227604735204</v>
      </c>
      <c r="H280" s="41" t="n">
        <v>3.30328407032975</v>
      </c>
      <c r="I280" s="41" t="n">
        <v>1.09565068376749</v>
      </c>
      <c r="J280" s="55"/>
      <c r="K280" s="43" t="n">
        <v>0.14058064516129</v>
      </c>
      <c r="L280" s="56" t="n">
        <v>-0.402631578947368</v>
      </c>
      <c r="M280" s="40" t="n">
        <v>52.581201626156</v>
      </c>
      <c r="N280" s="41" t="n">
        <v>-4.47426793860516</v>
      </c>
      <c r="O280" s="41" t="n">
        <v>48.1069336875509</v>
      </c>
      <c r="P280" s="41" t="n">
        <v>15.956361507674</v>
      </c>
      <c r="Q280" s="55"/>
      <c r="R280" s="41" t="n">
        <v>1.94496096884565</v>
      </c>
      <c r="S280" s="56" t="n">
        <v>-0.293183544868447</v>
      </c>
      <c r="T280" s="45" t="n">
        <v>-240.95526627040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0.77882144385826</v>
      </c>
      <c r="E282" s="40" t="n">
        <v>0.038941072192913</v>
      </c>
      <c r="F282" s="40" t="n">
        <v>3.61051801707718</v>
      </c>
      <c r="G282" s="41" t="n">
        <v>-0.216235776712556</v>
      </c>
      <c r="H282" s="41" t="n">
        <v>3.39428224036462</v>
      </c>
      <c r="I282" s="41" t="n">
        <v>1.09565184834301</v>
      </c>
      <c r="J282" s="42"/>
      <c r="K282" s="43" t="n">
        <v>0.1594</v>
      </c>
      <c r="L282" s="44" t="n">
        <v>-0.402631578947368</v>
      </c>
      <c r="M282" s="40" t="n">
        <v>2.81194885513631</v>
      </c>
      <c r="N282" s="41" t="n">
        <v>-0.168409059833085</v>
      </c>
      <c r="O282" s="41" t="n">
        <v>2.64353979530323</v>
      </c>
      <c r="P282" s="41" t="n">
        <v>0.853317154492478</v>
      </c>
      <c r="Q282" s="42"/>
      <c r="R282" s="41" t="n">
        <v>0.117936931243456</v>
      </c>
      <c r="S282" s="44" t="n">
        <v>-0.015678905382936</v>
      </c>
      <c r="T282" s="45" t="n">
        <v>-13.196754910739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00243750000000001</v>
      </c>
      <c r="E284" s="40" t="n">
        <v>0.000121875</v>
      </c>
      <c r="F284" s="40" t="n">
        <v>3.59680012397708</v>
      </c>
      <c r="G284" s="41" t="n">
        <v>-0.526153846153845</v>
      </c>
      <c r="H284" s="41" t="n">
        <v>3.07064627782323</v>
      </c>
      <c r="I284" s="41" t="n">
        <v>1.0931328493318</v>
      </c>
      <c r="J284" s="42"/>
      <c r="K284" s="43" t="n">
        <v>0.422588235294117</v>
      </c>
      <c r="L284" s="44" t="n">
        <v>-0.402631578947368</v>
      </c>
      <c r="M284" s="40" t="n">
        <v>0.00876720030219415</v>
      </c>
      <c r="N284" s="41" t="n">
        <v>-0.0012825</v>
      </c>
      <c r="O284" s="41" t="n">
        <v>0.00748470030219415</v>
      </c>
      <c r="P284" s="41" t="n">
        <v>0.00266451132024627</v>
      </c>
      <c r="Q284" s="42"/>
      <c r="R284" s="41" t="n">
        <v>0.000978555882352942</v>
      </c>
      <c r="S284" s="44" t="n">
        <v>-4.90707236842105E-005</v>
      </c>
      <c r="T284" s="45" t="n">
        <v>-0.040621888197400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42</v>
      </c>
      <c r="E286" s="40" t="s">
        <v>42</v>
      </c>
      <c r="F286" s="40" t="s">
        <v>42</v>
      </c>
      <c r="G286" s="41" t="s">
        <v>42</v>
      </c>
      <c r="H286" s="41" t="s">
        <v>42</v>
      </c>
      <c r="I286" s="60" t="s">
        <v>42</v>
      </c>
      <c r="J286" s="55"/>
      <c r="K286" s="43" t="s">
        <v>42</v>
      </c>
      <c r="L286" s="56" t="s">
        <v>42</v>
      </c>
      <c r="M286" s="40" t="s">
        <v>42</v>
      </c>
      <c r="N286" s="41" t="s">
        <v>42</v>
      </c>
      <c r="O286" s="41" t="s">
        <v>42</v>
      </c>
      <c r="P286" s="60" t="s">
        <v>42</v>
      </c>
      <c r="Q286" s="55"/>
      <c r="R286" s="41" t="s">
        <v>42</v>
      </c>
      <c r="S286" s="56" t="s">
        <v>42</v>
      </c>
      <c r="T286" s="45" t="s">
        <v>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9.92145360500942</v>
      </c>
      <c r="E288" s="40" t="n">
        <v>0.194282295434089</v>
      </c>
      <c r="F288" s="40" t="n">
        <v>3.61051156550372</v>
      </c>
      <c r="G288" s="41" t="n">
        <v>-0.206971579843351</v>
      </c>
      <c r="H288" s="41" t="n">
        <v>3.40353998566037</v>
      </c>
      <c r="I288" s="41" t="n">
        <v>1.0956506636489</v>
      </c>
      <c r="J288" s="55"/>
      <c r="K288" s="43" t="n">
        <v>0.1594</v>
      </c>
      <c r="L288" s="56" t="n">
        <v>-0.402631578947368</v>
      </c>
      <c r="M288" s="40" t="n">
        <v>35.8215229874951</v>
      </c>
      <c r="N288" s="41" t="n">
        <v>-2.05345892697131</v>
      </c>
      <c r="O288" s="41" t="n">
        <v>33.7680640605238</v>
      </c>
      <c r="P288" s="41" t="n">
        <v>10.8704472266904</v>
      </c>
      <c r="Q288" s="55"/>
      <c r="R288" s="41" t="n">
        <v>1.5505111067463</v>
      </c>
      <c r="S288" s="56" t="n">
        <v>-0.0782241873721462</v>
      </c>
      <c r="T288" s="45" t="n">
        <v>-169.07292675749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60.598820388837</v>
      </c>
      <c r="E297" s="33" t="n">
        <v>27.7350720684945</v>
      </c>
      <c r="F297" s="33" t="n">
        <v>1.67169401380876</v>
      </c>
      <c r="G297" s="34" t="n">
        <v>-2.13228553475099</v>
      </c>
      <c r="H297" s="34" t="n">
        <v>-0.460591520942228</v>
      </c>
      <c r="I297" s="34" t="n">
        <v>-0.314499232111251</v>
      </c>
      <c r="J297" s="35"/>
      <c r="K297" s="34" t="n">
        <v>0.00718176985143835</v>
      </c>
      <c r="L297" s="36" t="n">
        <v>-0.393684210526315</v>
      </c>
      <c r="M297" s="33" t="n">
        <v>937.149692192273</v>
      </c>
      <c r="N297" s="34" t="n">
        <v>-1195.35675551359</v>
      </c>
      <c r="O297" s="34" t="n">
        <v>-258.207063321313</v>
      </c>
      <c r="P297" s="34" t="n">
        <v>-176.307898534762</v>
      </c>
      <c r="Q297" s="35"/>
      <c r="R297" s="34" t="n">
        <v>3.82690480261147</v>
      </c>
      <c r="S297" s="36" t="n">
        <v>-10.9188599511757</v>
      </c>
      <c r="T297" s="37" t="n">
        <v>1619.2253623503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533.845273712777</v>
      </c>
      <c r="E298" s="40" t="n">
        <v>26.715189614787</v>
      </c>
      <c r="F298" s="40" t="n">
        <v>1.57122506366586</v>
      </c>
      <c r="G298" s="41" t="n">
        <v>-2.22438828203337</v>
      </c>
      <c r="H298" s="41" t="n">
        <v>-0.653163218367508</v>
      </c>
      <c r="I298" s="41" t="n">
        <v>-0.394010214087882</v>
      </c>
      <c r="J298" s="42"/>
      <c r="K298" s="43" t="s">
        <v>42</v>
      </c>
      <c r="L298" s="44" t="n">
        <v>-0.393684210526315</v>
      </c>
      <c r="M298" s="40" t="n">
        <v>838.791074177079</v>
      </c>
      <c r="N298" s="41" t="n">
        <v>-1187.4791712656</v>
      </c>
      <c r="O298" s="41" t="n">
        <v>-348.688097088521</v>
      </c>
      <c r="P298" s="41" t="n">
        <v>-210.340490585375</v>
      </c>
      <c r="Q298" s="42"/>
      <c r="R298" s="41" t="s">
        <v>42</v>
      </c>
      <c r="S298" s="44" t="n">
        <v>-10.5173483325582</v>
      </c>
      <c r="T298" s="45" t="n">
        <v>2088.3350986903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6.7535466760602</v>
      </c>
      <c r="E301" s="40" t="n">
        <v>1.01988245370753</v>
      </c>
      <c r="F301" s="40" t="n">
        <v>3.67647023425152</v>
      </c>
      <c r="G301" s="41" t="n">
        <v>-0.294450090799946</v>
      </c>
      <c r="H301" s="41" t="n">
        <v>3.38202014345158</v>
      </c>
      <c r="I301" s="41" t="n">
        <v>1.27207777206849</v>
      </c>
      <c r="J301" s="55"/>
      <c r="K301" s="43" t="n">
        <v>0.148712005004222</v>
      </c>
      <c r="L301" s="56" t="n">
        <v>-0.393684210526315</v>
      </c>
      <c r="M301" s="40" t="n">
        <v>98.358618015194</v>
      </c>
      <c r="N301" s="41" t="n">
        <v>-7.8775842479865</v>
      </c>
      <c r="O301" s="41" t="n">
        <v>90.4810337672075</v>
      </c>
      <c r="P301" s="41" t="n">
        <v>34.0325920506129</v>
      </c>
      <c r="Q301" s="55"/>
      <c r="R301" s="41" t="n">
        <v>3.82690480261147</v>
      </c>
      <c r="S301" s="56" t="n">
        <v>-0.401511618617492</v>
      </c>
      <c r="T301" s="45" t="n">
        <v>-469.109736339986</v>
      </c>
    </row>
    <row r="302" customFormat="false" ht="15.75" hidden="false" customHeight="true" outlineLevel="0" collapsed="false">
      <c r="B302" s="57" t="s">
        <v>36</v>
      </c>
      <c r="C302" s="58"/>
      <c r="D302" s="40" t="n">
        <v>15.4207199229426</v>
      </c>
      <c r="E302" s="40" t="n">
        <v>0.77103599614713</v>
      </c>
      <c r="F302" s="40" t="n">
        <v>3.67647115724022</v>
      </c>
      <c r="G302" s="41" t="n">
        <v>-0.339749091516194</v>
      </c>
      <c r="H302" s="41" t="n">
        <v>3.33672206572403</v>
      </c>
      <c r="I302" s="41" t="n">
        <v>1.27207793667876</v>
      </c>
      <c r="J302" s="55"/>
      <c r="K302" s="43" t="n">
        <v>0.14058064516129</v>
      </c>
      <c r="L302" s="56" t="n">
        <v>-0.393684210526315</v>
      </c>
      <c r="M302" s="40" t="n">
        <v>56.6938320205781</v>
      </c>
      <c r="N302" s="41" t="n">
        <v>-5.23917558434542</v>
      </c>
      <c r="O302" s="41" t="n">
        <v>51.4546564362327</v>
      </c>
      <c r="P302" s="41" t="n">
        <v>19.6163575816779</v>
      </c>
      <c r="Q302" s="55"/>
      <c r="R302" s="41" t="n">
        <v>2.05946201783789</v>
      </c>
      <c r="S302" s="56" t="n">
        <v>-0.303544697430554</v>
      </c>
      <c r="T302" s="45" t="n">
        <v>-267.03208157383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0.824664638459799</v>
      </c>
      <c r="E304" s="40" t="n">
        <v>0.0412332319229899</v>
      </c>
      <c r="F304" s="40" t="n">
        <v>3.67647615896332</v>
      </c>
      <c r="G304" s="41" t="n">
        <v>-0.241999494361267</v>
      </c>
      <c r="H304" s="41" t="n">
        <v>3.43447666460206</v>
      </c>
      <c r="I304" s="41" t="n">
        <v>1.27207882871029</v>
      </c>
      <c r="J304" s="42"/>
      <c r="K304" s="43" t="n">
        <v>0.1594</v>
      </c>
      <c r="L304" s="44" t="n">
        <v>-0.393684210526315</v>
      </c>
      <c r="M304" s="40" t="n">
        <v>3.03185988243756</v>
      </c>
      <c r="N304" s="41" t="n">
        <v>-0.199568425524888</v>
      </c>
      <c r="O304" s="41" t="n">
        <v>2.83229145691267</v>
      </c>
      <c r="P304" s="41" t="n">
        <v>1.04903842737074</v>
      </c>
      <c r="Q304" s="42"/>
      <c r="R304" s="41" t="n">
        <v>0.124878966201967</v>
      </c>
      <c r="S304" s="44" t="n">
        <v>-0.0162328723570508</v>
      </c>
      <c r="T304" s="45" t="n">
        <v>-14.629911919803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002625</v>
      </c>
      <c r="E306" s="40" t="n">
        <v>0.00013125</v>
      </c>
      <c r="F306" s="40" t="n">
        <v>3.66583869265825</v>
      </c>
      <c r="G306" s="41" t="n">
        <v>-0.49822168881192</v>
      </c>
      <c r="H306" s="41" t="n">
        <v>3.16761700384633</v>
      </c>
      <c r="I306" s="41" t="n">
        <v>1.27018169144164</v>
      </c>
      <c r="J306" s="42"/>
      <c r="K306" s="43" t="n">
        <v>0.422588235294118</v>
      </c>
      <c r="L306" s="44" t="n">
        <v>-0.393684210526315</v>
      </c>
      <c r="M306" s="40" t="n">
        <v>0.00962282656822791</v>
      </c>
      <c r="N306" s="41" t="n">
        <v>-0.00130783193313129</v>
      </c>
      <c r="O306" s="41" t="n">
        <v>0.00831499463509662</v>
      </c>
      <c r="P306" s="41" t="n">
        <v>0.00333422694003431</v>
      </c>
      <c r="Q306" s="42"/>
      <c r="R306" s="41" t="n">
        <v>0.00105382941176471</v>
      </c>
      <c r="S306" s="44" t="n">
        <v>-5.16710526315789E-005</v>
      </c>
      <c r="T306" s="45" t="n">
        <v>-0.046388393092301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42</v>
      </c>
      <c r="E308" s="40" t="s">
        <v>42</v>
      </c>
      <c r="F308" s="40" t="s">
        <v>42</v>
      </c>
      <c r="G308" s="41" t="s">
        <v>42</v>
      </c>
      <c r="H308" s="41" t="s">
        <v>42</v>
      </c>
      <c r="I308" s="60" t="s">
        <v>42</v>
      </c>
      <c r="J308" s="55"/>
      <c r="K308" s="43" t="s">
        <v>42</v>
      </c>
      <c r="L308" s="56" t="s">
        <v>42</v>
      </c>
      <c r="M308" s="40" t="s">
        <v>42</v>
      </c>
      <c r="N308" s="41" t="s">
        <v>42</v>
      </c>
      <c r="O308" s="41" t="s">
        <v>42</v>
      </c>
      <c r="P308" s="60" t="s">
        <v>42</v>
      </c>
      <c r="Q308" s="55"/>
      <c r="R308" s="41" t="s">
        <v>42</v>
      </c>
      <c r="S308" s="56" t="s">
        <v>42</v>
      </c>
      <c r="T308" s="45" t="s">
        <v>4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0.5055371146578</v>
      </c>
      <c r="E310" s="40" t="n">
        <v>0.207481975637414</v>
      </c>
      <c r="F310" s="40" t="n">
        <v>3.67647107083381</v>
      </c>
      <c r="G310" s="41" t="n">
        <v>-0.232023587140739</v>
      </c>
      <c r="H310" s="41" t="n">
        <v>3.44444748369307</v>
      </c>
      <c r="I310" s="41" t="n">
        <v>1.27207792126862</v>
      </c>
      <c r="J310" s="55"/>
      <c r="K310" s="43" t="n">
        <v>0.1594</v>
      </c>
      <c r="L310" s="56" t="n">
        <v>-0.393684210526315</v>
      </c>
      <c r="M310" s="40" t="n">
        <v>38.6233032856101</v>
      </c>
      <c r="N310" s="41" t="n">
        <v>-2.43753240618306</v>
      </c>
      <c r="O310" s="41" t="n">
        <v>36.1857708794271</v>
      </c>
      <c r="P310" s="41" t="n">
        <v>13.3638618146242</v>
      </c>
      <c r="Q310" s="55"/>
      <c r="R310" s="41" t="n">
        <v>1.64150998915985</v>
      </c>
      <c r="S310" s="56" t="n">
        <v>-0.0816823777772555</v>
      </c>
      <c r="T310" s="45" t="n">
        <v>-187.401354453258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561.657359695426</v>
      </c>
      <c r="E319" s="33" t="n">
        <v>27.7635429439528</v>
      </c>
      <c r="F319" s="33" t="n">
        <v>1.77654207986243</v>
      </c>
      <c r="G319" s="34" t="n">
        <v>-2.12633548356024</v>
      </c>
      <c r="H319" s="34" t="n">
        <v>-0.349793403697807</v>
      </c>
      <c r="I319" s="34" t="n">
        <v>-0.290230690931656</v>
      </c>
      <c r="J319" s="35"/>
      <c r="K319" s="34" t="n">
        <v>0.00754004832710204</v>
      </c>
      <c r="L319" s="36" t="n">
        <v>-0.384736842105263</v>
      </c>
      <c r="M319" s="33" t="n">
        <v>997.807933963352</v>
      </c>
      <c r="N319" s="34" t="n">
        <v>-1194.27197352314</v>
      </c>
      <c r="O319" s="34" t="n">
        <v>-196.464039559786</v>
      </c>
      <c r="P319" s="34" t="n">
        <v>-163.010203571253</v>
      </c>
      <c r="Q319" s="35"/>
      <c r="R319" s="34" t="n">
        <v>4.02558517984707</v>
      </c>
      <c r="S319" s="36" t="n">
        <v>-10.6816578379103</v>
      </c>
      <c r="T319" s="37" t="n">
        <v>1342.4778245600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533.516604859637</v>
      </c>
      <c r="E320" s="40" t="n">
        <v>26.6922636710324</v>
      </c>
      <c r="F320" s="40" t="n">
        <v>1.6100651632255</v>
      </c>
      <c r="G320" s="41" t="n">
        <v>-2.22517101322446</v>
      </c>
      <c r="H320" s="41" t="n">
        <v>-0.615105849998956</v>
      </c>
      <c r="I320" s="41" t="n">
        <v>-0.387260184280373</v>
      </c>
      <c r="J320" s="42"/>
      <c r="K320" s="43" t="s">
        <v>42</v>
      </c>
      <c r="L320" s="44" t="n">
        <v>-0.384736842105263</v>
      </c>
      <c r="M320" s="40" t="n">
        <v>858.996499486846</v>
      </c>
      <c r="N320" s="41" t="n">
        <v>-1187.16568420759</v>
      </c>
      <c r="O320" s="41" t="n">
        <v>-328.169184720744</v>
      </c>
      <c r="P320" s="41" t="n">
        <v>-206.609738714582</v>
      </c>
      <c r="Q320" s="42"/>
      <c r="R320" s="41" t="s">
        <v>42</v>
      </c>
      <c r="S320" s="44" t="n">
        <v>-10.269497233434</v>
      </c>
      <c r="T320" s="45" t="n">
        <v>1998.5108757854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.1407548357891</v>
      </c>
      <c r="E323" s="40" t="n">
        <v>1.07127927292043</v>
      </c>
      <c r="F323" s="40" t="n">
        <v>4.93275447963349</v>
      </c>
      <c r="G323" s="41" t="n">
        <v>-0.25252660623414</v>
      </c>
      <c r="H323" s="41" t="n">
        <v>4.68022787339935</v>
      </c>
      <c r="I323" s="41" t="n">
        <v>1.54933779842605</v>
      </c>
      <c r="J323" s="55"/>
      <c r="K323" s="43" t="n">
        <v>0.148713083506095</v>
      </c>
      <c r="L323" s="56" t="n">
        <v>-0.384736842105263</v>
      </c>
      <c r="M323" s="40" t="n">
        <v>138.811434476506</v>
      </c>
      <c r="N323" s="41" t="n">
        <v>-7.10628931554879</v>
      </c>
      <c r="O323" s="41" t="n">
        <v>131.705145160957</v>
      </c>
      <c r="P323" s="41" t="n">
        <v>43.5995351433287</v>
      </c>
      <c r="Q323" s="55"/>
      <c r="R323" s="41" t="n">
        <v>4.02558517984707</v>
      </c>
      <c r="S323" s="56" t="n">
        <v>-0.41216060447623</v>
      </c>
      <c r="T323" s="45" t="n">
        <v>-656.03305122541</v>
      </c>
    </row>
    <row r="324" customFormat="false" ht="15.75" hidden="false" customHeight="true" outlineLevel="0" collapsed="false">
      <c r="B324" s="57" t="s">
        <v>36</v>
      </c>
      <c r="C324" s="58"/>
      <c r="D324" s="40" t="n">
        <v>16.2202792327219</v>
      </c>
      <c r="E324" s="40" t="n">
        <v>0.811013961636093</v>
      </c>
      <c r="F324" s="40" t="n">
        <v>4.93275484969032</v>
      </c>
      <c r="G324" s="41" t="n">
        <v>-0.292687084361754</v>
      </c>
      <c r="H324" s="41" t="n">
        <v>4.64006776532856</v>
      </c>
      <c r="I324" s="41" t="n">
        <v>1.54933786810128</v>
      </c>
      <c r="J324" s="55"/>
      <c r="K324" s="43" t="n">
        <v>0.14058064516129</v>
      </c>
      <c r="L324" s="56" t="n">
        <v>-0.384736842105263</v>
      </c>
      <c r="M324" s="40" t="n">
        <v>80.0106610485399</v>
      </c>
      <c r="N324" s="41" t="n">
        <v>-4.74746623615888</v>
      </c>
      <c r="O324" s="41" t="n">
        <v>75.263194812381</v>
      </c>
      <c r="P324" s="41" t="n">
        <v>25.1306928464327</v>
      </c>
      <c r="Q324" s="55"/>
      <c r="R324" s="41" t="n">
        <v>2.16624445327071</v>
      </c>
      <c r="S324" s="56" t="n">
        <v>-0.312026950503149</v>
      </c>
      <c r="T324" s="45" t="n">
        <v>-374.90971892579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0.867415636189568</v>
      </c>
      <c r="E326" s="40" t="n">
        <v>0.0433707818094784</v>
      </c>
      <c r="F326" s="40" t="n">
        <v>4.93275685506807</v>
      </c>
      <c r="G326" s="41" t="n">
        <v>-0.206013314788096</v>
      </c>
      <c r="H326" s="41" t="n">
        <v>4.72674354027997</v>
      </c>
      <c r="I326" s="41" t="n">
        <v>1.54933824567879</v>
      </c>
      <c r="J326" s="42"/>
      <c r="K326" s="43" t="n">
        <v>0.1594</v>
      </c>
      <c r="L326" s="44" t="n">
        <v>-0.384736842105264</v>
      </c>
      <c r="M326" s="40" t="n">
        <v>4.27875042560732</v>
      </c>
      <c r="N326" s="41" t="n">
        <v>-0.178699170510438</v>
      </c>
      <c r="O326" s="41" t="n">
        <v>4.10005125509688</v>
      </c>
      <c r="P326" s="41" t="n">
        <v>1.3439202200483</v>
      </c>
      <c r="Q326" s="42"/>
      <c r="R326" s="41" t="n">
        <v>0.131352749788186</v>
      </c>
      <c r="S326" s="44" t="n">
        <v>-0.0166863376330151</v>
      </c>
      <c r="T326" s="45" t="n">
        <v>-20.38167225343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0028125</v>
      </c>
      <c r="E328" s="40" t="n">
        <v>0.000140625</v>
      </c>
      <c r="F328" s="40" t="n">
        <v>4.92856983350608</v>
      </c>
      <c r="G328" s="41" t="n">
        <v>-0.456</v>
      </c>
      <c r="H328" s="41" t="n">
        <v>4.47256983350608</v>
      </c>
      <c r="I328" s="41" t="n">
        <v>1.54854990282887</v>
      </c>
      <c r="J328" s="42"/>
      <c r="K328" s="43" t="n">
        <v>0.422588235294118</v>
      </c>
      <c r="L328" s="44" t="n">
        <v>-0.384736842105263</v>
      </c>
      <c r="M328" s="40" t="n">
        <v>0.0138616026567359</v>
      </c>
      <c r="N328" s="41" t="n">
        <v>-0.0012825</v>
      </c>
      <c r="O328" s="41" t="n">
        <v>0.0125791026567359</v>
      </c>
      <c r="P328" s="41" t="n">
        <v>0.0043552966017062</v>
      </c>
      <c r="Q328" s="42"/>
      <c r="R328" s="41" t="n">
        <v>0.00112910294117647</v>
      </c>
      <c r="S328" s="44" t="n">
        <v>-5.41036184210526E-005</v>
      </c>
      <c r="T328" s="45" t="n">
        <v>-0.066034461464390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42</v>
      </c>
      <c r="E330" s="40" t="s">
        <v>42</v>
      </c>
      <c r="F330" s="40" t="s">
        <v>42</v>
      </c>
      <c r="G330" s="41" t="s">
        <v>42</v>
      </c>
      <c r="H330" s="41" t="s">
        <v>42</v>
      </c>
      <c r="I330" s="60" t="s">
        <v>42</v>
      </c>
      <c r="J330" s="55"/>
      <c r="K330" s="43" t="s">
        <v>42</v>
      </c>
      <c r="L330" s="56" t="s">
        <v>42</v>
      </c>
      <c r="M330" s="40" t="s">
        <v>42</v>
      </c>
      <c r="N330" s="41" t="s">
        <v>42</v>
      </c>
      <c r="O330" s="41" t="s">
        <v>42</v>
      </c>
      <c r="P330" s="60" t="s">
        <v>42</v>
      </c>
      <c r="Q330" s="55"/>
      <c r="R330" s="41" t="s">
        <v>42</v>
      </c>
      <c r="S330" s="56" t="s">
        <v>42</v>
      </c>
      <c r="T330" s="45" t="s">
        <v>4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1.0502474668776</v>
      </c>
      <c r="E332" s="40" t="n">
        <v>0.216753904474863</v>
      </c>
      <c r="F332" s="40" t="n">
        <v>4.93275481504707</v>
      </c>
      <c r="G332" s="41" t="n">
        <v>-0.197175802208086</v>
      </c>
      <c r="H332" s="41" t="n">
        <v>4.73557901283899</v>
      </c>
      <c r="I332" s="41" t="n">
        <v>1.54933786157856</v>
      </c>
      <c r="J332" s="55"/>
      <c r="K332" s="43" t="n">
        <v>0.1594</v>
      </c>
      <c r="L332" s="56" t="n">
        <v>-0.384736842105262</v>
      </c>
      <c r="M332" s="40" t="n">
        <v>54.5081613997023</v>
      </c>
      <c r="N332" s="41" t="n">
        <v>-2.17884140887947</v>
      </c>
      <c r="O332" s="41" t="n">
        <v>52.3293199908228</v>
      </c>
      <c r="P332" s="41" t="n">
        <v>17.120566780246</v>
      </c>
      <c r="Q332" s="55"/>
      <c r="R332" s="41" t="n">
        <v>1.726858873847</v>
      </c>
      <c r="S332" s="56" t="n">
        <v>-0.0833932127216446</v>
      </c>
      <c r="T332" s="45" t="n">
        <v>-260.67562558471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564.827975558596</v>
      </c>
      <c r="E341" s="33" t="n">
        <v>27.8932121044084</v>
      </c>
      <c r="F341" s="33" t="n">
        <v>1.8404424594049</v>
      </c>
      <c r="G341" s="34" t="n">
        <v>-2.20458634412294</v>
      </c>
      <c r="H341" s="34" t="n">
        <v>-0.364143884718044</v>
      </c>
      <c r="I341" s="34" t="n">
        <v>-0.141239597464142</v>
      </c>
      <c r="J341" s="35"/>
      <c r="K341" s="34" t="n">
        <v>0.0083571331635279</v>
      </c>
      <c r="L341" s="36" t="n">
        <v>-0.37578947368421</v>
      </c>
      <c r="M341" s="33" t="n">
        <v>1039.53338847775</v>
      </c>
      <c r="N341" s="34" t="n">
        <v>-1245.21204169509</v>
      </c>
      <c r="O341" s="34" t="n">
        <v>-205.678653217336</v>
      </c>
      <c r="P341" s="34" t="n">
        <v>-79.7760759043822</v>
      </c>
      <c r="Q341" s="35"/>
      <c r="R341" s="34" t="n">
        <v>4.487235318314</v>
      </c>
      <c r="S341" s="36" t="n">
        <v>-10.4819754960776</v>
      </c>
      <c r="T341" s="37" t="n">
        <v>1068.648054098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533.434975558596</v>
      </c>
      <c r="E342" s="40" t="n">
        <v>26.6758302283754</v>
      </c>
      <c r="F342" s="40" t="n">
        <v>1.64818949840312</v>
      </c>
      <c r="G342" s="41" t="n">
        <v>-2.30309633092358</v>
      </c>
      <c r="H342" s="41" t="n">
        <v>-0.654906832520458</v>
      </c>
      <c r="I342" s="41" t="n">
        <v>-0.529340360121999</v>
      </c>
      <c r="J342" s="42"/>
      <c r="K342" s="43" t="s">
        <v>42</v>
      </c>
      <c r="L342" s="44" t="n">
        <v>-0.37578947368421</v>
      </c>
      <c r="M342" s="40" t="n">
        <v>879.201924796602</v>
      </c>
      <c r="N342" s="41" t="n">
        <v>-1228.55213499531</v>
      </c>
      <c r="O342" s="41" t="n">
        <v>-349.350210198708</v>
      </c>
      <c r="P342" s="41" t="n">
        <v>-282.368662063857</v>
      </c>
      <c r="Q342" s="42"/>
      <c r="R342" s="41" t="s">
        <v>42</v>
      </c>
      <c r="S342" s="44" t="n">
        <v>-10.0244962016105</v>
      </c>
      <c r="T342" s="45" t="n">
        <v>2353.0590177019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393</v>
      </c>
      <c r="E345" s="40" t="n">
        <v>1.21738187603295</v>
      </c>
      <c r="F345" s="40" t="n">
        <v>5.10723612528748</v>
      </c>
      <c r="G345" s="41" t="n">
        <v>-0.530688583435082</v>
      </c>
      <c r="H345" s="41" t="n">
        <v>4.5765475418524</v>
      </c>
      <c r="I345" s="41" t="n">
        <v>6.45343185294411</v>
      </c>
      <c r="J345" s="55"/>
      <c r="K345" s="43" t="n">
        <v>0.148704006654631</v>
      </c>
      <c r="L345" s="56" t="n">
        <v>-0.37578947368421</v>
      </c>
      <c r="M345" s="40" t="n">
        <v>160.33146368115</v>
      </c>
      <c r="N345" s="41" t="n">
        <v>-16.6599066997775</v>
      </c>
      <c r="O345" s="41" t="n">
        <v>143.671556981372</v>
      </c>
      <c r="P345" s="41" t="n">
        <v>202.592586159475</v>
      </c>
      <c r="Q345" s="55"/>
      <c r="R345" s="41" t="n">
        <v>4.487235318314</v>
      </c>
      <c r="S345" s="56" t="n">
        <v>-0.457479294467118</v>
      </c>
      <c r="T345" s="45" t="n">
        <v>-1284.41096360388</v>
      </c>
    </row>
    <row r="346" customFormat="false" ht="15.75" hidden="false" customHeight="true" outlineLevel="0" collapsed="false">
      <c r="B346" s="57" t="s">
        <v>36</v>
      </c>
      <c r="C346" s="58"/>
      <c r="D346" s="40" t="n">
        <v>18.0949375</v>
      </c>
      <c r="E346" s="40" t="n">
        <v>0.904746875</v>
      </c>
      <c r="F346" s="40" t="n">
        <v>5.10723687596058</v>
      </c>
      <c r="G346" s="41" t="n">
        <v>-0.615143195524187</v>
      </c>
      <c r="H346" s="41" t="n">
        <v>4.49209368043639</v>
      </c>
      <c r="I346" s="41" t="n">
        <v>6.45343164886203</v>
      </c>
      <c r="J346" s="55"/>
      <c r="K346" s="43" t="n">
        <v>0.14058064516129</v>
      </c>
      <c r="L346" s="56" t="n">
        <v>-0.37578947368421</v>
      </c>
      <c r="M346" s="40" t="n">
        <v>92.4151320682019</v>
      </c>
      <c r="N346" s="41" t="n">
        <v>-11.1309776765604</v>
      </c>
      <c r="O346" s="41" t="n">
        <v>81.2841543916415</v>
      </c>
      <c r="P346" s="41" t="n">
        <v>116.77444234668</v>
      </c>
      <c r="Q346" s="55"/>
      <c r="R346" s="41" t="n">
        <v>2.41660808850807</v>
      </c>
      <c r="S346" s="56" t="n">
        <v>-0.339994351973684</v>
      </c>
      <c r="T346" s="45" t="n">
        <v>-733.82910507447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0.9676875</v>
      </c>
      <c r="E348" s="40" t="n">
        <v>0.048384375</v>
      </c>
      <c r="F348" s="40" t="n">
        <v>5.10724094383757</v>
      </c>
      <c r="G348" s="41" t="n">
        <v>-0.433131967425025</v>
      </c>
      <c r="H348" s="41" t="n">
        <v>4.67410897641255</v>
      </c>
      <c r="I348" s="41" t="n">
        <v>6.45343054294683</v>
      </c>
      <c r="J348" s="42"/>
      <c r="K348" s="43" t="n">
        <v>0.1594</v>
      </c>
      <c r="L348" s="44" t="n">
        <v>-0.37578947368421</v>
      </c>
      <c r="M348" s="40" t="n">
        <v>4.94221322083982</v>
      </c>
      <c r="N348" s="41" t="n">
        <v>-0.419136390727604</v>
      </c>
      <c r="O348" s="41" t="n">
        <v>4.52307683011222</v>
      </c>
      <c r="P348" s="41" t="n">
        <v>6.24490406852786</v>
      </c>
      <c r="Q348" s="42"/>
      <c r="R348" s="41" t="n">
        <v>0.146536918125</v>
      </c>
      <c r="S348" s="44" t="n">
        <v>-0.0181823388157894</v>
      </c>
      <c r="T348" s="45" t="n">
        <v>-39.95323008581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003</v>
      </c>
      <c r="E350" s="40" t="n">
        <v>0.00015</v>
      </c>
      <c r="F350" s="40" t="n">
        <v>5.09835820580473</v>
      </c>
      <c r="G350" s="41" t="n">
        <v>-0.4275</v>
      </c>
      <c r="H350" s="41" t="n">
        <v>4.67085820580473</v>
      </c>
      <c r="I350" s="41" t="n">
        <v>6.45584545252269</v>
      </c>
      <c r="J350" s="42"/>
      <c r="K350" s="43" t="n">
        <v>0.422588235294118</v>
      </c>
      <c r="L350" s="44" t="n">
        <v>-0.37578947368421</v>
      </c>
      <c r="M350" s="40" t="n">
        <v>0.0152950746174142</v>
      </c>
      <c r="N350" s="41" t="n">
        <v>-0.0012825</v>
      </c>
      <c r="O350" s="41" t="n">
        <v>0.0140125746174142</v>
      </c>
      <c r="P350" s="41" t="n">
        <v>0.0193675363575681</v>
      </c>
      <c r="Q350" s="42"/>
      <c r="R350" s="41" t="n">
        <v>0.00120437647058824</v>
      </c>
      <c r="S350" s="44" t="n">
        <v>-5.63684210526315E-005</v>
      </c>
      <c r="T350" s="45" t="n">
        <v>-0.126603103089899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42</v>
      </c>
      <c r="E352" s="40" t="s">
        <v>42</v>
      </c>
      <c r="F352" s="40" t="s">
        <v>42</v>
      </c>
      <c r="G352" s="41" t="s">
        <v>42</v>
      </c>
      <c r="H352" s="41" t="s">
        <v>42</v>
      </c>
      <c r="I352" s="60" t="s">
        <v>42</v>
      </c>
      <c r="J352" s="55"/>
      <c r="K352" s="43" t="s">
        <v>42</v>
      </c>
      <c r="L352" s="56" t="s">
        <v>42</v>
      </c>
      <c r="M352" s="40" t="s">
        <v>42</v>
      </c>
      <c r="N352" s="41" t="s">
        <v>42</v>
      </c>
      <c r="O352" s="41" t="s">
        <v>42</v>
      </c>
      <c r="P352" s="60" t="s">
        <v>42</v>
      </c>
      <c r="Q352" s="55"/>
      <c r="R352" s="41" t="s">
        <v>42</v>
      </c>
      <c r="S352" s="56" t="s">
        <v>42</v>
      </c>
      <c r="T352" s="45" t="s">
        <v>4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2.327375</v>
      </c>
      <c r="E354" s="40" t="n">
        <v>0.26410062603295</v>
      </c>
      <c r="F354" s="40" t="n">
        <v>5.10723680568578</v>
      </c>
      <c r="G354" s="41" t="n">
        <v>-0.414403726055992</v>
      </c>
      <c r="H354" s="41" t="n">
        <v>4.69283307962979</v>
      </c>
      <c r="I354" s="41" t="n">
        <v>6.45343166796733</v>
      </c>
      <c r="J354" s="55"/>
      <c r="K354" s="43" t="n">
        <v>0.1594</v>
      </c>
      <c r="L354" s="56" t="n">
        <v>-0.37578947368421</v>
      </c>
      <c r="M354" s="40" t="n">
        <v>62.9588233174908</v>
      </c>
      <c r="N354" s="41" t="n">
        <v>-5.10851013248949</v>
      </c>
      <c r="O354" s="41" t="n">
        <v>57.8503131850013</v>
      </c>
      <c r="P354" s="41" t="n">
        <v>79.5538722079087</v>
      </c>
      <c r="Q354" s="55"/>
      <c r="R354" s="41" t="n">
        <v>1.92288593521034</v>
      </c>
      <c r="S354" s="56" t="n">
        <v>-0.0992462352565924</v>
      </c>
      <c r="T354" s="45" t="n">
        <v>-510.50202534050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567.715195953333</v>
      </c>
      <c r="E363" s="33" t="n">
        <v>27.9994706764235</v>
      </c>
      <c r="F363" s="33" t="n">
        <v>0.947200293092392</v>
      </c>
      <c r="G363" s="34" t="n">
        <v>-0.027136504163377</v>
      </c>
      <c r="H363" s="34" t="n">
        <v>0.920063788929015</v>
      </c>
      <c r="I363" s="34" t="n">
        <v>0.358154936576181</v>
      </c>
      <c r="J363" s="35"/>
      <c r="K363" s="34" t="n">
        <v>0.00910990509680761</v>
      </c>
      <c r="L363" s="36" t="n">
        <v>-0.366842105263158</v>
      </c>
      <c r="M363" s="33" t="n">
        <v>537.740000000002</v>
      </c>
      <c r="N363" s="34" t="n">
        <v>-15.4058057786</v>
      </c>
      <c r="O363" s="34" t="n">
        <v>522.334194221402</v>
      </c>
      <c r="P363" s="34" t="n">
        <v>203.33</v>
      </c>
      <c r="Q363" s="35"/>
      <c r="R363" s="34" t="n">
        <v>4.91675903652733</v>
      </c>
      <c r="S363" s="36" t="n">
        <v>-10.2713847691932</v>
      </c>
      <c r="T363" s="37" t="n">
        <v>-2641.135084458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533.321055328333</v>
      </c>
      <c r="E364" s="40" t="n">
        <v>26.6717487633233</v>
      </c>
      <c r="F364" s="40" t="n">
        <v>0.625345646244325</v>
      </c>
      <c r="G364" s="41" t="s">
        <v>37</v>
      </c>
      <c r="H364" s="41" t="n">
        <v>0.625345646244325</v>
      </c>
      <c r="I364" s="41" t="n">
        <v>0.286274090390087</v>
      </c>
      <c r="J364" s="42"/>
      <c r="K364" s="43" t="s">
        <v>42</v>
      </c>
      <c r="L364" s="44" t="n">
        <v>-0.366842105263158</v>
      </c>
      <c r="M364" s="40" t="n">
        <v>333.510000000002</v>
      </c>
      <c r="N364" s="41" t="s">
        <v>37</v>
      </c>
      <c r="O364" s="41" t="n">
        <v>333.510000000002</v>
      </c>
      <c r="P364" s="41" t="n">
        <v>152.676</v>
      </c>
      <c r="Q364" s="42"/>
      <c r="R364" s="41" t="s">
        <v>42</v>
      </c>
      <c r="S364" s="44" t="n">
        <v>-9.78432046738755</v>
      </c>
      <c r="T364" s="45" t="n">
        <v>-1746.8061582862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4.394140625</v>
      </c>
      <c r="E367" s="40" t="n">
        <v>1.32772191310018</v>
      </c>
      <c r="F367" s="40" t="n">
        <v>5.93793001624096</v>
      </c>
      <c r="G367" s="41" t="n">
        <v>-0.447919485663846</v>
      </c>
      <c r="H367" s="41" t="n">
        <v>5.49001053057711</v>
      </c>
      <c r="I367" s="41" t="n">
        <v>1.47275085463776</v>
      </c>
      <c r="J367" s="55"/>
      <c r="K367" s="43" t="n">
        <v>0.14869342456968</v>
      </c>
      <c r="L367" s="56" t="n">
        <v>-0.366842105263158</v>
      </c>
      <c r="M367" s="40" t="n">
        <v>204.23</v>
      </c>
      <c r="N367" s="41" t="n">
        <v>-15.4058057786</v>
      </c>
      <c r="O367" s="41" t="n">
        <v>188.8241942214</v>
      </c>
      <c r="P367" s="41" t="n">
        <v>50.654</v>
      </c>
      <c r="Q367" s="55"/>
      <c r="R367" s="41" t="n">
        <v>4.91675903652733</v>
      </c>
      <c r="S367" s="56" t="n">
        <v>-0.487064301805698</v>
      </c>
      <c r="T367" s="45" t="n">
        <v>-894.32892617244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9.8459375</v>
      </c>
      <c r="E368" s="40" t="n">
        <v>0.992296875</v>
      </c>
      <c r="F368" s="40" t="n">
        <v>5.93794398443456</v>
      </c>
      <c r="G368" s="41" t="n">
        <v>-0.523872651700128</v>
      </c>
      <c r="H368" s="41" t="n">
        <v>5.41407133273444</v>
      </c>
      <c r="I368" s="41" t="n">
        <v>1.47274552876224</v>
      </c>
      <c r="J368" s="55"/>
      <c r="K368" s="43" t="n">
        <v>0.14058064516129</v>
      </c>
      <c r="L368" s="56" t="n">
        <v>-0.366842105263158</v>
      </c>
      <c r="M368" s="40" t="n">
        <v>117.844065193589</v>
      </c>
      <c r="N368" s="41" t="n">
        <v>-10.3967439036</v>
      </c>
      <c r="O368" s="41" t="n">
        <v>107.447321289989</v>
      </c>
      <c r="P368" s="41" t="n">
        <v>29.2280157172199</v>
      </c>
      <c r="Q368" s="55"/>
      <c r="R368" s="41" t="n">
        <v>2.65045696270161</v>
      </c>
      <c r="S368" s="56" t="n">
        <v>-0.364016274671053</v>
      </c>
      <c r="T368" s="45" t="n">
        <v>-509.52651821587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.0126875</v>
      </c>
      <c r="E370" s="40" t="n">
        <v>0.050634375</v>
      </c>
      <c r="F370" s="40" t="n">
        <v>5.93733086224506</v>
      </c>
      <c r="G370" s="41" t="n">
        <v>-0.185743380855397</v>
      </c>
      <c r="H370" s="41" t="n">
        <v>5.75158748138966</v>
      </c>
      <c r="I370" s="41" t="n">
        <v>1.47297930361913</v>
      </c>
      <c r="J370" s="42"/>
      <c r="K370" s="43" t="n">
        <v>0.1594</v>
      </c>
      <c r="L370" s="44" t="n">
        <v>-0.366842105263158</v>
      </c>
      <c r="M370" s="40" t="n">
        <v>6.01266074755979</v>
      </c>
      <c r="N370" s="41" t="n">
        <v>-0.1881</v>
      </c>
      <c r="O370" s="41" t="n">
        <v>5.82456074755979</v>
      </c>
      <c r="P370" s="41" t="n">
        <v>1.4916677285338</v>
      </c>
      <c r="Q370" s="42"/>
      <c r="R370" s="41" t="n">
        <v>0.153351268125</v>
      </c>
      <c r="S370" s="44" t="n">
        <v>-0.0185748207236842</v>
      </c>
      <c r="T370" s="45" t="n">
        <v>-27.32035138614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003140625</v>
      </c>
      <c r="E372" s="40" t="n">
        <v>0.00015703125</v>
      </c>
      <c r="F372" s="40" t="n">
        <v>5.93342702023272</v>
      </c>
      <c r="G372" s="41" t="n">
        <v>-0.306268656716418</v>
      </c>
      <c r="H372" s="41" t="n">
        <v>5.62715836351631</v>
      </c>
      <c r="I372" s="41" t="n">
        <v>1.47446778360466</v>
      </c>
      <c r="J372" s="42"/>
      <c r="K372" s="43" t="n">
        <v>0.422588235294118</v>
      </c>
      <c r="L372" s="44" t="n">
        <v>-0.366842105263158</v>
      </c>
      <c r="M372" s="40" t="n">
        <v>0.0186346692354184</v>
      </c>
      <c r="N372" s="41" t="n">
        <v>-0.000961874999999999</v>
      </c>
      <c r="O372" s="41" t="n">
        <v>0.0176727942354184</v>
      </c>
      <c r="P372" s="41" t="n">
        <v>0.00463075038288338</v>
      </c>
      <c r="Q372" s="42"/>
      <c r="R372" s="41" t="n">
        <v>0.00126083161764706</v>
      </c>
      <c r="S372" s="44" t="n">
        <v>-5.76056743421052E-005</v>
      </c>
      <c r="T372" s="45" t="n">
        <v>-0.086191492059224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42</v>
      </c>
      <c r="E374" s="40" t="s">
        <v>42</v>
      </c>
      <c r="F374" s="40" t="s">
        <v>42</v>
      </c>
      <c r="G374" s="41" t="s">
        <v>42</v>
      </c>
      <c r="H374" s="41" t="s">
        <v>42</v>
      </c>
      <c r="I374" s="60" t="s">
        <v>42</v>
      </c>
      <c r="J374" s="55"/>
      <c r="K374" s="43" t="s">
        <v>42</v>
      </c>
      <c r="L374" s="56" t="s">
        <v>42</v>
      </c>
      <c r="M374" s="40" t="s">
        <v>42</v>
      </c>
      <c r="N374" s="41" t="s">
        <v>42</v>
      </c>
      <c r="O374" s="41" t="s">
        <v>42</v>
      </c>
      <c r="P374" s="60" t="s">
        <v>42</v>
      </c>
      <c r="Q374" s="55"/>
      <c r="R374" s="41" t="s">
        <v>42</v>
      </c>
      <c r="S374" s="56" t="s">
        <v>42</v>
      </c>
      <c r="T374" s="45" t="s">
        <v>4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3.532375</v>
      </c>
      <c r="E376" s="40" t="n">
        <v>0.28463363185018</v>
      </c>
      <c r="F376" s="40" t="n">
        <v>5.93795541356307</v>
      </c>
      <c r="G376" s="41" t="n">
        <v>-0.356182857776259</v>
      </c>
      <c r="H376" s="41" t="n">
        <v>5.58177255578681</v>
      </c>
      <c r="I376" s="41" t="n">
        <v>1.47274117099648</v>
      </c>
      <c r="J376" s="55"/>
      <c r="K376" s="43" t="n">
        <v>0.1594</v>
      </c>
      <c r="L376" s="56" t="n">
        <v>-0.366842105263157</v>
      </c>
      <c r="M376" s="40" t="n">
        <v>80.3546393896156</v>
      </c>
      <c r="N376" s="41" t="n">
        <v>-4.82</v>
      </c>
      <c r="O376" s="41" t="n">
        <v>75.5346393896156</v>
      </c>
      <c r="P376" s="41" t="n">
        <v>19.9296858038635</v>
      </c>
      <c r="Q376" s="55"/>
      <c r="R376" s="41" t="n">
        <v>2.11168997408308</v>
      </c>
      <c r="S376" s="56" t="n">
        <v>-0.104415600736618</v>
      </c>
      <c r="T376" s="45" t="n">
        <v>-357.39586507836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569.784416348069</v>
      </c>
      <c r="E385" s="33" t="n">
        <v>28.0648455439405</v>
      </c>
      <c r="F385" s="33" t="n">
        <v>2.42326739795659</v>
      </c>
      <c r="G385" s="34" t="n">
        <v>-0.129638977402072</v>
      </c>
      <c r="H385" s="34" t="n">
        <v>2.29362842055452</v>
      </c>
      <c r="I385" s="34" t="n">
        <v>0.89082113416372</v>
      </c>
      <c r="J385" s="35"/>
      <c r="K385" s="34" t="n">
        <v>0.00963173867320233</v>
      </c>
      <c r="L385" s="36" t="n">
        <v>-0.357894736842105</v>
      </c>
      <c r="M385" s="33" t="n">
        <v>1380.74</v>
      </c>
      <c r="N385" s="34" t="n">
        <v>-73.8662690749999</v>
      </c>
      <c r="O385" s="34" t="n">
        <v>1306.873730925</v>
      </c>
      <c r="P385" s="34" t="n">
        <v>507.576</v>
      </c>
      <c r="Q385" s="35"/>
      <c r="R385" s="34" t="n">
        <v>5.21770134014469</v>
      </c>
      <c r="S385" s="36" t="n">
        <v>-10.0442605104629</v>
      </c>
      <c r="T385" s="37" t="n">
        <v>-6635.284963100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533.207135098069</v>
      </c>
      <c r="E386" s="40" t="n">
        <v>26.6660527518102</v>
      </c>
      <c r="F386" s="40" t="n">
        <v>2.58704340058445</v>
      </c>
      <c r="G386" s="41" t="s">
        <v>37</v>
      </c>
      <c r="H386" s="41" t="n">
        <v>2.58704340058445</v>
      </c>
      <c r="I386" s="41" t="n">
        <v>0.940953274955185</v>
      </c>
      <c r="J386" s="42"/>
      <c r="K386" s="43" t="s">
        <v>42</v>
      </c>
      <c r="L386" s="44" t="n">
        <v>-0.357894736842105</v>
      </c>
      <c r="M386" s="40" t="n">
        <v>1379.43</v>
      </c>
      <c r="N386" s="41" t="s">
        <v>37</v>
      </c>
      <c r="O386" s="41" t="n">
        <v>1379.43</v>
      </c>
      <c r="P386" s="41" t="n">
        <v>501.723</v>
      </c>
      <c r="Q386" s="42"/>
      <c r="R386" s="41" t="s">
        <v>42</v>
      </c>
      <c r="S386" s="44" t="n">
        <v>-9.5436399322268</v>
      </c>
      <c r="T386" s="45" t="n">
        <v>-6862.5676535818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6.57728125</v>
      </c>
      <c r="E389" s="40" t="n">
        <v>1.39879279213031</v>
      </c>
      <c r="F389" s="40" t="n">
        <v>0.0358145809429179</v>
      </c>
      <c r="G389" s="41" t="n">
        <v>-2.01945761277706</v>
      </c>
      <c r="H389" s="41" t="n">
        <v>-1.98364303183414</v>
      </c>
      <c r="I389" s="41" t="n">
        <v>0.160017360502975</v>
      </c>
      <c r="J389" s="55"/>
      <c r="K389" s="43" t="n">
        <v>0.148320794010052</v>
      </c>
      <c r="L389" s="56" t="n">
        <v>-0.357894736842104</v>
      </c>
      <c r="M389" s="40" t="n">
        <v>1.31</v>
      </c>
      <c r="N389" s="41" t="n">
        <v>-73.8662690749999</v>
      </c>
      <c r="O389" s="41" t="n">
        <v>-72.5562690749999</v>
      </c>
      <c r="P389" s="41" t="n">
        <v>5.85299999999995</v>
      </c>
      <c r="Q389" s="55"/>
      <c r="R389" s="41" t="n">
        <v>5.21770134014469</v>
      </c>
      <c r="S389" s="56" t="n">
        <v>-0.500620578236109</v>
      </c>
      <c r="T389" s="45" t="n">
        <v>227.28269048133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21.8459375</v>
      </c>
      <c r="E390" s="40" t="n">
        <v>1.092296875</v>
      </c>
      <c r="F390" s="40" t="n">
        <v>0.0358081182522387</v>
      </c>
      <c r="G390" s="41" t="n">
        <v>-2.21864227372186</v>
      </c>
      <c r="H390" s="41" t="n">
        <v>-2.18283415546963</v>
      </c>
      <c r="I390" s="41" t="n">
        <v>0.159552392776758</v>
      </c>
      <c r="J390" s="55"/>
      <c r="K390" s="43" t="n">
        <v>0.14058064516129</v>
      </c>
      <c r="L390" s="56" t="n">
        <v>-0.357894736842104</v>
      </c>
      <c r="M390" s="40" t="n">
        <v>0.782261913331015</v>
      </c>
      <c r="N390" s="41" t="n">
        <v>-48.4683204465857</v>
      </c>
      <c r="O390" s="41" t="n">
        <v>-47.6860585332547</v>
      </c>
      <c r="P390" s="41" t="n">
        <v>3.4855716005765</v>
      </c>
      <c r="Q390" s="55"/>
      <c r="R390" s="41" t="n">
        <v>2.91756018850806</v>
      </c>
      <c r="S390" s="56" t="n">
        <v>-0.390927302631578</v>
      </c>
      <c r="T390" s="45" t="n">
        <v>152.804131504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.0576875</v>
      </c>
      <c r="E392" s="40" t="n">
        <v>0.052884375</v>
      </c>
      <c r="F392" s="40" t="n">
        <v>0.0358267571003067</v>
      </c>
      <c r="G392" s="41" t="n">
        <v>-1.85140390502515</v>
      </c>
      <c r="H392" s="41" t="n">
        <v>-1.81557714792484</v>
      </c>
      <c r="I392" s="41" t="n">
        <v>0.160893391941934</v>
      </c>
      <c r="J392" s="42"/>
      <c r="K392" s="43" t="n">
        <v>0.1594</v>
      </c>
      <c r="L392" s="44" t="n">
        <v>-0.357894736842104</v>
      </c>
      <c r="M392" s="40" t="n">
        <v>0.0378935131505306</v>
      </c>
      <c r="N392" s="41" t="n">
        <v>-1.95820676779629</v>
      </c>
      <c r="O392" s="41" t="n">
        <v>-1.92031325464576</v>
      </c>
      <c r="P392" s="41" t="n">
        <v>0.170174929489584</v>
      </c>
      <c r="Q392" s="42"/>
      <c r="R392" s="41" t="n">
        <v>0.160165618125</v>
      </c>
      <c r="S392" s="44" t="n">
        <v>-0.0189270394736842</v>
      </c>
      <c r="T392" s="45" t="n">
        <v>5.8992990705178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00328125</v>
      </c>
      <c r="E394" s="40" t="n">
        <v>0.0001640625</v>
      </c>
      <c r="F394" s="40" t="n">
        <v>0.0358840415286601</v>
      </c>
      <c r="G394" s="41" t="n">
        <v>-1.96212548060873</v>
      </c>
      <c r="H394" s="41" t="n">
        <v>-1.92624143908007</v>
      </c>
      <c r="I394" s="41" t="n">
        <v>0.165014803861766</v>
      </c>
      <c r="J394" s="42"/>
      <c r="K394" s="43" t="n">
        <v>0.422588235294118</v>
      </c>
      <c r="L394" s="44" t="n">
        <v>-0.357894736842105</v>
      </c>
      <c r="M394" s="40" t="n">
        <v>0.000117744511265916</v>
      </c>
      <c r="N394" s="41" t="n">
        <v>-0.00643822423324739</v>
      </c>
      <c r="O394" s="41" t="n">
        <v>-0.00632047972198148</v>
      </c>
      <c r="P394" s="41" t="n">
        <v>0.00054145482517142</v>
      </c>
      <c r="Q394" s="42"/>
      <c r="R394" s="41" t="n">
        <v>0.00131728676470588</v>
      </c>
      <c r="S394" s="44" t="n">
        <v>-5.87171052631578E-005</v>
      </c>
      <c r="T394" s="45" t="n">
        <v>0.016575002537013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42</v>
      </c>
      <c r="E396" s="40" t="s">
        <v>42</v>
      </c>
      <c r="F396" s="40" t="s">
        <v>42</v>
      </c>
      <c r="G396" s="41" t="s">
        <v>42</v>
      </c>
      <c r="H396" s="41" t="s">
        <v>42</v>
      </c>
      <c r="I396" s="60" t="s">
        <v>42</v>
      </c>
      <c r="J396" s="55"/>
      <c r="K396" s="43" t="s">
        <v>42</v>
      </c>
      <c r="L396" s="56" t="s">
        <v>42</v>
      </c>
      <c r="M396" s="40" t="s">
        <v>42</v>
      </c>
      <c r="N396" s="41" t="s">
        <v>42</v>
      </c>
      <c r="O396" s="41" t="s">
        <v>42</v>
      </c>
      <c r="P396" s="60" t="s">
        <v>42</v>
      </c>
      <c r="Q396" s="55"/>
      <c r="R396" s="41" t="s">
        <v>42</v>
      </c>
      <c r="S396" s="56" t="s">
        <v>42</v>
      </c>
      <c r="T396" s="45" t="s">
        <v>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.670375</v>
      </c>
      <c r="E398" s="40" t="n">
        <v>0.253447479630307</v>
      </c>
      <c r="F398" s="40" t="n">
        <v>0.0358239498921708</v>
      </c>
      <c r="G398" s="41" t="n">
        <v>-1.7141668488527</v>
      </c>
      <c r="H398" s="41" t="n">
        <v>-1.67834289896053</v>
      </c>
      <c r="I398" s="41" t="n">
        <v>0.160691423249816</v>
      </c>
      <c r="J398" s="55"/>
      <c r="K398" s="43" t="n">
        <v>0.1594</v>
      </c>
      <c r="L398" s="56" t="n">
        <v>-0.357894736842104</v>
      </c>
      <c r="M398" s="40" t="n">
        <v>0.489726829007184</v>
      </c>
      <c r="N398" s="41" t="n">
        <v>-23.4333036363847</v>
      </c>
      <c r="O398" s="41" t="n">
        <v>-22.9435768073775</v>
      </c>
      <c r="P398" s="41" t="n">
        <v>2.1967120151087</v>
      </c>
      <c r="Q398" s="55"/>
      <c r="R398" s="41" t="n">
        <v>2.13865824674693</v>
      </c>
      <c r="S398" s="56" t="n">
        <v>-0.0907075190255833</v>
      </c>
      <c r="T398" s="45" t="n">
        <v>68.5626849033408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573.091636742806</v>
      </c>
      <c r="E407" s="33" t="n">
        <v>28.2258448300622</v>
      </c>
      <c r="F407" s="33" t="n">
        <v>0.685300525814957</v>
      </c>
      <c r="G407" s="34" t="n">
        <v>-0.432336214995567</v>
      </c>
      <c r="H407" s="34" t="n">
        <v>0.25296431081939</v>
      </c>
      <c r="I407" s="34" t="n">
        <v>0.238441797504935</v>
      </c>
      <c r="J407" s="35"/>
      <c r="K407" s="34" t="n">
        <v>0.0104626467582487</v>
      </c>
      <c r="L407" s="36" t="n">
        <v>-0.348947368421051</v>
      </c>
      <c r="M407" s="33" t="n">
        <v>392.739999999999</v>
      </c>
      <c r="N407" s="34" t="n">
        <v>-247.768269074999</v>
      </c>
      <c r="O407" s="34" t="n">
        <v>144.971730925</v>
      </c>
      <c r="P407" s="34" t="n">
        <v>136.649</v>
      </c>
      <c r="Q407" s="35"/>
      <c r="R407" s="34" t="n">
        <v>5.70073831143647</v>
      </c>
      <c r="S407" s="36" t="n">
        <v>-9.84933427491114</v>
      </c>
      <c r="T407" s="37" t="n">
        <v>-1017.3978281922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533.093214867806</v>
      </c>
      <c r="E408" s="40" t="n">
        <v>26.6603567402971</v>
      </c>
      <c r="F408" s="40" t="n">
        <v>0.614395364385229</v>
      </c>
      <c r="G408" s="41" t="n">
        <v>-0.431819414653557</v>
      </c>
      <c r="H408" s="41" t="n">
        <v>0.182575949731672</v>
      </c>
      <c r="I408" s="41" t="n">
        <v>0.194949020361798</v>
      </c>
      <c r="J408" s="42"/>
      <c r="K408" s="43" t="s">
        <v>42</v>
      </c>
      <c r="L408" s="44" t="n">
        <v>-0.348947368421051</v>
      </c>
      <c r="M408" s="40" t="n">
        <v>327.529999999999</v>
      </c>
      <c r="N408" s="41" t="n">
        <v>-230.199999999999</v>
      </c>
      <c r="O408" s="41" t="n">
        <v>97.33</v>
      </c>
      <c r="P408" s="41" t="n">
        <v>103.926</v>
      </c>
      <c r="Q408" s="42"/>
      <c r="R408" s="41" t="s">
        <v>42</v>
      </c>
      <c r="S408" s="44" t="n">
        <v>-9.30306132569311</v>
      </c>
      <c r="T408" s="45" t="n">
        <v>-703.82744180579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9.998421875</v>
      </c>
      <c r="E411" s="40" t="n">
        <v>1.56548808976508</v>
      </c>
      <c r="F411" s="40" t="n">
        <v>1.6303143209947</v>
      </c>
      <c r="G411" s="41" t="n">
        <v>-0.43922405563657</v>
      </c>
      <c r="H411" s="41" t="n">
        <v>1.19109026535813</v>
      </c>
      <c r="I411" s="41" t="n">
        <v>0.81810727688866</v>
      </c>
      <c r="J411" s="55"/>
      <c r="K411" s="43" t="n">
        <v>0.148329511956919</v>
      </c>
      <c r="L411" s="56" t="n">
        <v>-0.348947368421052</v>
      </c>
      <c r="M411" s="40" t="n">
        <v>65.21</v>
      </c>
      <c r="N411" s="41" t="n">
        <v>-17.568269075</v>
      </c>
      <c r="O411" s="41" t="n">
        <v>47.641730925</v>
      </c>
      <c r="P411" s="41" t="n">
        <v>32.723</v>
      </c>
      <c r="Q411" s="55"/>
      <c r="R411" s="41" t="n">
        <v>5.70073831143647</v>
      </c>
      <c r="S411" s="56" t="n">
        <v>-0.546272949218026</v>
      </c>
      <c r="T411" s="45" t="n">
        <v>-313.570386386468</v>
      </c>
    </row>
    <row r="412" customFormat="false" ht="15.75" hidden="false" customHeight="false" outlineLevel="0" collapsed="false">
      <c r="B412" s="57" t="s">
        <v>36</v>
      </c>
      <c r="C412" s="58"/>
      <c r="D412" s="40" t="n">
        <v>23.8459375</v>
      </c>
      <c r="E412" s="40" t="n">
        <v>1.192296875</v>
      </c>
      <c r="F412" s="40" t="n">
        <v>1.63031729982822</v>
      </c>
      <c r="G412" s="41" t="n">
        <v>-0.497997078118653</v>
      </c>
      <c r="H412" s="41" t="n">
        <v>1.13232022170956</v>
      </c>
      <c r="I412" s="41" t="n">
        <v>0.818116190384938</v>
      </c>
      <c r="J412" s="55"/>
      <c r="K412" s="43" t="n">
        <v>0.14058064516129</v>
      </c>
      <c r="L412" s="56" t="n">
        <v>-0.348947368421052</v>
      </c>
      <c r="M412" s="40" t="n">
        <v>38.8764444368723</v>
      </c>
      <c r="N412" s="41" t="n">
        <v>-11.8752072</v>
      </c>
      <c r="O412" s="41" t="n">
        <v>27.0012372368723</v>
      </c>
      <c r="P412" s="41" t="n">
        <v>19.5087475436573</v>
      </c>
      <c r="Q412" s="55"/>
      <c r="R412" s="41" t="n">
        <v>3.18466341431451</v>
      </c>
      <c r="S412" s="56" t="n">
        <v>-0.416048856907894</v>
      </c>
      <c r="T412" s="45" t="n">
        <v>-180.6881975724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.1026875</v>
      </c>
      <c r="E414" s="40" t="n">
        <v>0.055134375</v>
      </c>
      <c r="F414" s="40" t="n">
        <v>1.63030373384973</v>
      </c>
      <c r="G414" s="41" t="n">
        <v>-0.170583234143853</v>
      </c>
      <c r="H414" s="41" t="n">
        <v>1.45972049970587</v>
      </c>
      <c r="I414" s="41" t="n">
        <v>0.818075597213791</v>
      </c>
      <c r="J414" s="42"/>
      <c r="K414" s="43" t="n">
        <v>0.1594</v>
      </c>
      <c r="L414" s="44" t="n">
        <v>-0.348947368421051</v>
      </c>
      <c r="M414" s="40" t="n">
        <v>1.79771554851942</v>
      </c>
      <c r="N414" s="41" t="n">
        <v>-0.1881</v>
      </c>
      <c r="O414" s="41" t="n">
        <v>1.60961554851942</v>
      </c>
      <c r="P414" s="41" t="n">
        <v>0.902081735102682</v>
      </c>
      <c r="Q414" s="42"/>
      <c r="R414" s="41" t="n">
        <v>0.166979968125</v>
      </c>
      <c r="S414" s="44" t="n">
        <v>-0.0192389950657894</v>
      </c>
      <c r="T414" s="45" t="n">
        <v>-9.7512736078314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003421875</v>
      </c>
      <c r="E416" s="40" t="n">
        <v>0.00017109375</v>
      </c>
      <c r="F416" s="40" t="n">
        <v>1.63027461520356</v>
      </c>
      <c r="G416" s="41" t="n">
        <v>-0.281095890410959</v>
      </c>
      <c r="H416" s="41" t="n">
        <v>1.3491787247926</v>
      </c>
      <c r="I416" s="41" t="n">
        <v>0.81798846614625</v>
      </c>
      <c r="J416" s="42"/>
      <c r="K416" s="43" t="n">
        <v>0.422588235294118</v>
      </c>
      <c r="L416" s="44" t="n">
        <v>-0.348947368421053</v>
      </c>
      <c r="M416" s="40" t="n">
        <v>0.00557859594889968</v>
      </c>
      <c r="N416" s="41" t="n">
        <v>-0.000961875000000001</v>
      </c>
      <c r="O416" s="41" t="n">
        <v>0.00461672094889968</v>
      </c>
      <c r="P416" s="41" t="n">
        <v>0.0027990542825942</v>
      </c>
      <c r="Q416" s="42"/>
      <c r="R416" s="41" t="n">
        <v>0.00137374191176471</v>
      </c>
      <c r="S416" s="44" t="n">
        <v>-5.97027138157894E-005</v>
      </c>
      <c r="T416" s="45" t="n">
        <v>-0.032009319574623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42</v>
      </c>
      <c r="E418" s="40" t="s">
        <v>42</v>
      </c>
      <c r="F418" s="40" t="s">
        <v>42</v>
      </c>
      <c r="G418" s="41" t="s">
        <v>42</v>
      </c>
      <c r="H418" s="41" t="s">
        <v>42</v>
      </c>
      <c r="I418" s="60" t="s">
        <v>42</v>
      </c>
      <c r="J418" s="55"/>
      <c r="K418" s="43" t="s">
        <v>42</v>
      </c>
      <c r="L418" s="56" t="s">
        <v>42</v>
      </c>
      <c r="M418" s="40" t="s">
        <v>42</v>
      </c>
      <c r="N418" s="41" t="s">
        <v>42</v>
      </c>
      <c r="O418" s="41" t="s">
        <v>42</v>
      </c>
      <c r="P418" s="60" t="s">
        <v>42</v>
      </c>
      <c r="Q418" s="55"/>
      <c r="R418" s="41" t="s">
        <v>42</v>
      </c>
      <c r="S418" s="56" t="s">
        <v>42</v>
      </c>
      <c r="T418" s="45" t="s">
        <v>4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5.046375</v>
      </c>
      <c r="E420" s="40" t="n">
        <v>0.317885746015084</v>
      </c>
      <c r="F420" s="40" t="n">
        <v>1.63031038497043</v>
      </c>
      <c r="G420" s="41" t="n">
        <v>-0.365802394264399</v>
      </c>
      <c r="H420" s="41" t="n">
        <v>1.26450799070603</v>
      </c>
      <c r="I420" s="41" t="n">
        <v>0.8180954992121</v>
      </c>
      <c r="J420" s="55"/>
      <c r="K420" s="43" t="n">
        <v>0.1594</v>
      </c>
      <c r="L420" s="56" t="n">
        <v>-0.348947368421053</v>
      </c>
      <c r="M420" s="40" t="n">
        <v>24.5302614186594</v>
      </c>
      <c r="N420" s="41" t="n">
        <v>-5.504</v>
      </c>
      <c r="O420" s="41" t="n">
        <v>19.0262614186594</v>
      </c>
      <c r="P420" s="41" t="n">
        <v>12.3093716669575</v>
      </c>
      <c r="Q420" s="55"/>
      <c r="R420" s="41" t="n">
        <v>2.3477211870852</v>
      </c>
      <c r="S420" s="56" t="n">
        <v>-0.110925394530527</v>
      </c>
      <c r="T420" s="45" t="n">
        <v>-123.09890588662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576.398857137543</v>
      </c>
      <c r="E429" s="33" t="n">
        <v>28.3477149407081</v>
      </c>
      <c r="F429" s="33" t="n">
        <v>0.707305358002668</v>
      </c>
      <c r="G429" s="34" t="n">
        <v>-0.0304793613961101</v>
      </c>
      <c r="H429" s="34" t="n">
        <v>0.676825996606558</v>
      </c>
      <c r="I429" s="34" t="n">
        <v>1.03370607457298</v>
      </c>
      <c r="J429" s="35"/>
      <c r="K429" s="34" t="n">
        <v>0.0112945891299245</v>
      </c>
      <c r="L429" s="36" t="n">
        <v>-0.34</v>
      </c>
      <c r="M429" s="33" t="n">
        <v>407.689999999999</v>
      </c>
      <c r="N429" s="34" t="n">
        <v>-17.568269075</v>
      </c>
      <c r="O429" s="34" t="n">
        <v>390.121730924999</v>
      </c>
      <c r="P429" s="34" t="n">
        <v>595.826999999999</v>
      </c>
      <c r="Q429" s="35"/>
      <c r="R429" s="34" t="n">
        <v>6.19001247329907</v>
      </c>
      <c r="S429" s="36" t="n">
        <v>-9.63822307984075</v>
      </c>
      <c r="T429" s="37" t="n">
        <v>-3602.501907834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532.979294637543</v>
      </c>
      <c r="E430" s="40" t="n">
        <v>26.6546607287839</v>
      </c>
      <c r="F430" s="40" t="n">
        <v>0.585369831697064</v>
      </c>
      <c r="G430" s="41" t="s">
        <v>37</v>
      </c>
      <c r="H430" s="41" t="n">
        <v>0.585369831697064</v>
      </c>
      <c r="I430" s="41" t="n">
        <v>0.99767290277498</v>
      </c>
      <c r="J430" s="42"/>
      <c r="K430" s="43" t="s">
        <v>42</v>
      </c>
      <c r="L430" s="44" t="n">
        <v>-0.34</v>
      </c>
      <c r="M430" s="40" t="n">
        <v>311.989999999998</v>
      </c>
      <c r="N430" s="41" t="s">
        <v>37</v>
      </c>
      <c r="O430" s="41" t="n">
        <v>311.989999999998</v>
      </c>
      <c r="P430" s="41" t="n">
        <v>531.738999999999</v>
      </c>
      <c r="Q430" s="42"/>
      <c r="R430" s="41" t="s">
        <v>42</v>
      </c>
      <c r="S430" s="44" t="n">
        <v>-9.06258464778653</v>
      </c>
      <c r="T430" s="45" t="n">
        <v>-3060.4435229581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43.4195625000001</v>
      </c>
      <c r="E433" s="40" t="n">
        <v>1.69305421192418</v>
      </c>
      <c r="F433" s="40" t="n">
        <v>2.20407563986855</v>
      </c>
      <c r="G433" s="41" t="n">
        <v>-0.404616446215919</v>
      </c>
      <c r="H433" s="41" t="n">
        <v>1.79945919365263</v>
      </c>
      <c r="I433" s="41" t="n">
        <v>1.47601671481604</v>
      </c>
      <c r="J433" s="55"/>
      <c r="K433" s="43" t="n">
        <v>0.148347243209612</v>
      </c>
      <c r="L433" s="56" t="n">
        <v>-0.34</v>
      </c>
      <c r="M433" s="40" t="n">
        <v>95.7000000000002</v>
      </c>
      <c r="N433" s="41" t="n">
        <v>-17.568269075</v>
      </c>
      <c r="O433" s="41" t="n">
        <v>78.1317309250002</v>
      </c>
      <c r="P433" s="41" t="n">
        <v>64.088</v>
      </c>
      <c r="Q433" s="55"/>
      <c r="R433" s="41" t="n">
        <v>6.19001247329907</v>
      </c>
      <c r="S433" s="56" t="n">
        <v>-0.57563843205422</v>
      </c>
      <c r="T433" s="45" t="n">
        <v>-542.058384876232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5.8459375</v>
      </c>
      <c r="E434" s="40" t="n">
        <v>1.292296875</v>
      </c>
      <c r="F434" s="40" t="n">
        <v>2.20395667378681</v>
      </c>
      <c r="G434" s="41" t="n">
        <v>-0.459461267365519</v>
      </c>
      <c r="H434" s="41" t="n">
        <v>1.74449540642129</v>
      </c>
      <c r="I434" s="41" t="n">
        <v>1.47596901075894</v>
      </c>
      <c r="J434" s="55"/>
      <c r="K434" s="43" t="n">
        <v>0.14058064516129</v>
      </c>
      <c r="L434" s="56" t="n">
        <v>-0.34</v>
      </c>
      <c r="M434" s="40" t="n">
        <v>56.9633264434018</v>
      </c>
      <c r="N434" s="41" t="n">
        <v>-11.8752072</v>
      </c>
      <c r="O434" s="41" t="n">
        <v>45.0881192434018</v>
      </c>
      <c r="P434" s="41" t="n">
        <v>38.1478028040124</v>
      </c>
      <c r="Q434" s="55"/>
      <c r="R434" s="41" t="n">
        <v>3.45176664012096</v>
      </c>
      <c r="S434" s="56" t="n">
        <v>-0.4393809375</v>
      </c>
      <c r="T434" s="45" t="n">
        <v>-316.24379508346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.1476875</v>
      </c>
      <c r="E436" s="40" t="n">
        <v>0.057384375</v>
      </c>
      <c r="F436" s="40" t="n">
        <v>2.20469844507546</v>
      </c>
      <c r="G436" s="41" t="n">
        <v>-0.163894788433263</v>
      </c>
      <c r="H436" s="41" t="n">
        <v>2.0408036566422</v>
      </c>
      <c r="I436" s="41" t="n">
        <v>1.47626645268015</v>
      </c>
      <c r="J436" s="42"/>
      <c r="K436" s="43" t="n">
        <v>0.1594</v>
      </c>
      <c r="L436" s="44" t="n">
        <v>-0.340000000000001</v>
      </c>
      <c r="M436" s="40" t="n">
        <v>2.53030484668254</v>
      </c>
      <c r="N436" s="41" t="n">
        <v>-0.1881</v>
      </c>
      <c r="O436" s="41" t="n">
        <v>2.34220484668254</v>
      </c>
      <c r="P436" s="41" t="n">
        <v>1.69429255441035</v>
      </c>
      <c r="Q436" s="42"/>
      <c r="R436" s="41" t="n">
        <v>0.173794318125</v>
      </c>
      <c r="S436" s="44" t="n">
        <v>-0.0195106875</v>
      </c>
      <c r="T436" s="45" t="n">
        <v>-15.36619711629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0035625</v>
      </c>
      <c r="E438" s="40" t="n">
        <v>0.000178125</v>
      </c>
      <c r="F438" s="40" t="n">
        <v>2.20596642338342</v>
      </c>
      <c r="G438" s="41" t="n">
        <v>-0.27</v>
      </c>
      <c r="H438" s="41" t="n">
        <v>1.93596642338342</v>
      </c>
      <c r="I438" s="41" t="n">
        <v>1.47677489768164</v>
      </c>
      <c r="J438" s="42"/>
      <c r="K438" s="43" t="n">
        <v>0.422588235294118</v>
      </c>
      <c r="L438" s="44" t="n">
        <v>-0.339999999999999</v>
      </c>
      <c r="M438" s="40" t="n">
        <v>0.00785875538330343</v>
      </c>
      <c r="N438" s="41" t="n">
        <v>-0.000961875000000001</v>
      </c>
      <c r="O438" s="41" t="n">
        <v>0.00689688038330343</v>
      </c>
      <c r="P438" s="41" t="n">
        <v>0.00526101057299086</v>
      </c>
      <c r="Q438" s="42"/>
      <c r="R438" s="41" t="n">
        <v>0.00143019705882353</v>
      </c>
      <c r="S438" s="44" t="n">
        <v>-6.05625E-005</v>
      </c>
      <c r="T438" s="45" t="n">
        <v>-0.049600926888765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42</v>
      </c>
      <c r="E440" s="40" t="s">
        <v>42</v>
      </c>
      <c r="F440" s="40" t="s">
        <v>42</v>
      </c>
      <c r="G440" s="41" t="s">
        <v>42</v>
      </c>
      <c r="H440" s="41" t="s">
        <v>42</v>
      </c>
      <c r="I440" s="60" t="s">
        <v>42</v>
      </c>
      <c r="J440" s="55"/>
      <c r="K440" s="43" t="s">
        <v>42</v>
      </c>
      <c r="L440" s="56" t="s">
        <v>42</v>
      </c>
      <c r="M440" s="40" t="s">
        <v>42</v>
      </c>
      <c r="N440" s="41" t="s">
        <v>42</v>
      </c>
      <c r="O440" s="41" t="s">
        <v>42</v>
      </c>
      <c r="P440" s="60" t="s">
        <v>42</v>
      </c>
      <c r="Q440" s="55"/>
      <c r="R440" s="41" t="s">
        <v>42</v>
      </c>
      <c r="S440" s="56" t="s">
        <v>42</v>
      </c>
      <c r="T440" s="45" t="s">
        <v>42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6.422375</v>
      </c>
      <c r="E442" s="40" t="n">
        <v>0.343194836924175</v>
      </c>
      <c r="F442" s="40" t="n">
        <v>2.20421893633122</v>
      </c>
      <c r="G442" s="41" t="n">
        <v>-0.335152497735558</v>
      </c>
      <c r="H442" s="41" t="n">
        <v>1.86906643859566</v>
      </c>
      <c r="I442" s="41" t="n">
        <v>1.47607417508151</v>
      </c>
      <c r="J442" s="55"/>
      <c r="K442" s="43" t="n">
        <v>0.1594</v>
      </c>
      <c r="L442" s="56" t="n">
        <v>-0.340000000000002</v>
      </c>
      <c r="M442" s="40" t="n">
        <v>36.1985099545325</v>
      </c>
      <c r="N442" s="41" t="n">
        <v>-5.504</v>
      </c>
      <c r="O442" s="41" t="n">
        <v>30.6945099545325</v>
      </c>
      <c r="P442" s="41" t="n">
        <v>24.2406436310042</v>
      </c>
      <c r="Q442" s="55"/>
      <c r="R442" s="41" t="n">
        <v>2.56302131799429</v>
      </c>
      <c r="S442" s="56" t="n">
        <v>-0.11668624455422</v>
      </c>
      <c r="T442" s="45" t="n">
        <v>-210.39879174958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579.70607753228</v>
      </c>
      <c r="E451" s="33" t="n">
        <v>28.4695850513541</v>
      </c>
      <c r="F451" s="33" t="n">
        <v>2.27494596160512</v>
      </c>
      <c r="G451" s="34" t="n">
        <v>-0.0930959173392398</v>
      </c>
      <c r="H451" s="34" t="n">
        <v>2.18185004426588</v>
      </c>
      <c r="I451" s="34" t="n">
        <v>0.499732556251956</v>
      </c>
      <c r="J451" s="35"/>
      <c r="K451" s="34" t="n">
        <v>0.0121169166524163</v>
      </c>
      <c r="L451" s="36" t="n">
        <v>-0.339999999999999</v>
      </c>
      <c r="M451" s="33" t="n">
        <v>1318.8</v>
      </c>
      <c r="N451" s="34" t="n">
        <v>-53.9682690750001</v>
      </c>
      <c r="O451" s="34" t="n">
        <v>1264.831730925</v>
      </c>
      <c r="P451" s="34" t="n">
        <v>289.698000000001</v>
      </c>
      <c r="Q451" s="35"/>
      <c r="R451" s="34" t="n">
        <v>6.67928663516168</v>
      </c>
      <c r="S451" s="36" t="n">
        <v>-9.67965891746036</v>
      </c>
      <c r="T451" s="37" t="n">
        <v>-5688.94098168992</v>
      </c>
    </row>
    <row r="452" customFormat="false" ht="15.75" hidden="false" customHeight="false" outlineLevel="0" collapsed="false">
      <c r="B452" s="38" t="s">
        <v>34</v>
      </c>
      <c r="C452" s="39"/>
      <c r="D452" s="40" t="n">
        <v>532.86537440728</v>
      </c>
      <c r="E452" s="40" t="n">
        <v>26.6489647172708</v>
      </c>
      <c r="F452" s="40" t="n">
        <v>2.35175723585706</v>
      </c>
      <c r="G452" s="41" t="s">
        <v>37</v>
      </c>
      <c r="H452" s="41" t="n">
        <v>2.35175723585706</v>
      </c>
      <c r="I452" s="41" t="n">
        <v>0.577106366391443</v>
      </c>
      <c r="J452" s="42"/>
      <c r="K452" s="43" t="s">
        <v>42</v>
      </c>
      <c r="L452" s="44" t="n">
        <v>-0.339999999999999</v>
      </c>
      <c r="M452" s="40" t="n">
        <v>1253.17</v>
      </c>
      <c r="N452" s="41" t="s">
        <v>37</v>
      </c>
      <c r="O452" s="41" t="n">
        <v>1253.17</v>
      </c>
      <c r="P452" s="41" t="n">
        <v>307.520000000001</v>
      </c>
      <c r="Q452" s="42"/>
      <c r="R452" s="41" t="s">
        <v>42</v>
      </c>
      <c r="S452" s="44" t="n">
        <v>-9.06064800387205</v>
      </c>
      <c r="T452" s="45" t="n">
        <v>-5689.30762398582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46.840703125</v>
      </c>
      <c r="E455" s="40" t="n">
        <v>1.82062033408327</v>
      </c>
      <c r="F455" s="40" t="n">
        <v>1.40113182812091</v>
      </c>
      <c r="G455" s="41" t="n">
        <v>-1.15216607511162</v>
      </c>
      <c r="H455" s="41" t="n">
        <v>0.248965753009283</v>
      </c>
      <c r="I455" s="41" t="n">
        <v>-0.380481051969692</v>
      </c>
      <c r="J455" s="55"/>
      <c r="K455" s="43" t="n">
        <v>0.148362380100049</v>
      </c>
      <c r="L455" s="56" t="n">
        <v>-0.34</v>
      </c>
      <c r="M455" s="40" t="n">
        <v>65.63</v>
      </c>
      <c r="N455" s="41" t="n">
        <v>-53.9682690750001</v>
      </c>
      <c r="O455" s="41" t="n">
        <v>11.6617309249999</v>
      </c>
      <c r="P455" s="41" t="n">
        <v>-17.8220000000001</v>
      </c>
      <c r="Q455" s="55"/>
      <c r="R455" s="41" t="n">
        <v>6.67928663516168</v>
      </c>
      <c r="S455" s="56" t="n">
        <v>-0.61901091358831</v>
      </c>
      <c r="T455" s="45" t="n">
        <v>0.36664229589827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7.8459375</v>
      </c>
      <c r="E456" s="40" t="n">
        <v>1.392296875</v>
      </c>
      <c r="F456" s="40" t="n">
        <v>1.40095963348045</v>
      </c>
      <c r="G456" s="41" t="n">
        <v>-1.20372887661689</v>
      </c>
      <c r="H456" s="41" t="n">
        <v>0.197230756863567</v>
      </c>
      <c r="I456" s="41" t="n">
        <v>-0.380489947894484</v>
      </c>
      <c r="J456" s="55"/>
      <c r="K456" s="43" t="n">
        <v>0.14058064516129</v>
      </c>
      <c r="L456" s="56" t="n">
        <v>-0.34</v>
      </c>
      <c r="M456" s="40" t="n">
        <v>39.0110343939196</v>
      </c>
      <c r="N456" s="41" t="n">
        <v>-33.518959065219</v>
      </c>
      <c r="O456" s="41" t="n">
        <v>5.49207532870059</v>
      </c>
      <c r="P456" s="41" t="n">
        <v>-10.5950993084481</v>
      </c>
      <c r="Q456" s="55"/>
      <c r="R456" s="41" t="n">
        <v>3.71886986592742</v>
      </c>
      <c r="S456" s="56" t="n">
        <v>-0.4733809375</v>
      </c>
      <c r="T456" s="45" t="n">
        <v>6.8109618548401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.1926875</v>
      </c>
      <c r="E458" s="40" t="n">
        <v>0.059634375</v>
      </c>
      <c r="F458" s="40" t="n">
        <v>1.40232209222957</v>
      </c>
      <c r="G458" s="41" t="n">
        <v>-0.933665981090816</v>
      </c>
      <c r="H458" s="41" t="n">
        <v>0.468656111138759</v>
      </c>
      <c r="I458" s="41" t="n">
        <v>-0.380419560508839</v>
      </c>
      <c r="J458" s="42"/>
      <c r="K458" s="43" t="n">
        <v>0.1594</v>
      </c>
      <c r="L458" s="44" t="n">
        <v>-0.34</v>
      </c>
      <c r="M458" s="40" t="n">
        <v>1.67253203037606</v>
      </c>
      <c r="N458" s="41" t="n">
        <v>-1.11357174482225</v>
      </c>
      <c r="O458" s="41" t="n">
        <v>0.558960285553808</v>
      </c>
      <c r="P458" s="41" t="n">
        <v>-0.453721654574386</v>
      </c>
      <c r="Q458" s="42"/>
      <c r="R458" s="41" t="n">
        <v>0.180608668125</v>
      </c>
      <c r="S458" s="44" t="n">
        <v>-0.0202756875</v>
      </c>
      <c r="T458" s="45" t="n">
        <v>-0.973762575882881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003703125</v>
      </c>
      <c r="E460" s="40" t="n">
        <v>0.00018515625</v>
      </c>
      <c r="F460" s="40" t="n">
        <v>1.40430443169582</v>
      </c>
      <c r="G460" s="41" t="n">
        <v>-1.0337915074985</v>
      </c>
      <c r="H460" s="41" t="n">
        <v>0.370512924197319</v>
      </c>
      <c r="I460" s="41" t="n">
        <v>-0.380317148826592</v>
      </c>
      <c r="J460" s="42"/>
      <c r="K460" s="43" t="n">
        <v>0.422588235294118</v>
      </c>
      <c r="L460" s="44" t="n">
        <v>-0.34</v>
      </c>
      <c r="M460" s="40" t="n">
        <v>0.00520031484862359</v>
      </c>
      <c r="N460" s="41" t="n">
        <v>-0.00382825917620539</v>
      </c>
      <c r="O460" s="41" t="n">
        <v>0.0013720556724182</v>
      </c>
      <c r="P460" s="41" t="n">
        <v>-0.00140836194174848</v>
      </c>
      <c r="Q460" s="42"/>
      <c r="R460" s="41" t="n">
        <v>0.00148665220588236</v>
      </c>
      <c r="S460" s="44" t="n">
        <v>-6.2953125E-005</v>
      </c>
      <c r="T460" s="45" t="n">
        <v>-0.0050871069756909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42</v>
      </c>
      <c r="E462" s="40" t="s">
        <v>42</v>
      </c>
      <c r="F462" s="40" t="s">
        <v>42</v>
      </c>
      <c r="G462" s="41" t="s">
        <v>42</v>
      </c>
      <c r="H462" s="41" t="s">
        <v>42</v>
      </c>
      <c r="I462" s="60" t="s">
        <v>42</v>
      </c>
      <c r="J462" s="55"/>
      <c r="K462" s="43" t="s">
        <v>42</v>
      </c>
      <c r="L462" s="56" t="s">
        <v>42</v>
      </c>
      <c r="M462" s="40" t="s">
        <v>42</v>
      </c>
      <c r="N462" s="41" t="s">
        <v>42</v>
      </c>
      <c r="O462" s="41" t="s">
        <v>42</v>
      </c>
      <c r="P462" s="60" t="s">
        <v>42</v>
      </c>
      <c r="Q462" s="55"/>
      <c r="R462" s="41" t="s">
        <v>42</v>
      </c>
      <c r="S462" s="56" t="s">
        <v>42</v>
      </c>
      <c r="T462" s="45" t="s">
        <v>42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7.798375</v>
      </c>
      <c r="E464" s="40" t="n">
        <v>0.368503927833266</v>
      </c>
      <c r="F464" s="40" t="n">
        <v>1.40132080939162</v>
      </c>
      <c r="G464" s="41" t="n">
        <v>-1.08616151787917</v>
      </c>
      <c r="H464" s="41" t="n">
        <v>0.315159291512459</v>
      </c>
      <c r="I464" s="41" t="n">
        <v>-0.380471288813493</v>
      </c>
      <c r="J464" s="55"/>
      <c r="K464" s="43" t="n">
        <v>0.159399999999999</v>
      </c>
      <c r="L464" s="56" t="n">
        <v>-0.339999999999999</v>
      </c>
      <c r="M464" s="40" t="n">
        <v>24.9412332608557</v>
      </c>
      <c r="N464" s="41" t="n">
        <v>-19.3319100057826</v>
      </c>
      <c r="O464" s="41" t="n">
        <v>5.60932325507307</v>
      </c>
      <c r="P464" s="41" t="n">
        <v>-6.77177067503587</v>
      </c>
      <c r="Q464" s="55"/>
      <c r="R464" s="41" t="n">
        <v>2.77832144890337</v>
      </c>
      <c r="S464" s="56" t="n">
        <v>-0.12529133546331</v>
      </c>
      <c r="T464" s="45" t="n">
        <v>-5.4654698760833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159.028</v>
      </c>
      <c r="E11" s="33" t="n">
        <v>5977.855</v>
      </c>
      <c r="F11" s="33" t="n">
        <v>1.23503864880716</v>
      </c>
      <c r="G11" s="34" t="n">
        <v>-0.889817369245619</v>
      </c>
      <c r="H11" s="34" t="n">
        <v>0.34522127956154</v>
      </c>
      <c r="I11" s="34" t="s">
        <v>43</v>
      </c>
      <c r="J11" s="35"/>
      <c r="K11" s="34" t="n">
        <v>0.127498853142476</v>
      </c>
      <c r="L11" s="36" t="n">
        <v>-0.561990044924141</v>
      </c>
      <c r="M11" s="33" t="n">
        <v>27367.256</v>
      </c>
      <c r="N11" s="34" t="n">
        <v>-19717.488</v>
      </c>
      <c r="O11" s="34" t="n">
        <v>7649.768</v>
      </c>
      <c r="P11" s="34" t="s">
        <v>43</v>
      </c>
      <c r="Q11" s="35"/>
      <c r="R11" s="34" t="n">
        <v>2063.081</v>
      </c>
      <c r="S11" s="36" t="n">
        <v>-3359.495</v>
      </c>
      <c r="T11" s="37" t="n">
        <v>-23295.6313333334</v>
      </c>
    </row>
    <row r="12" customFormat="false" ht="15.75" hidden="false" customHeight="false" outlineLevel="0" collapsed="false">
      <c r="B12" s="38" t="s">
        <v>34</v>
      </c>
      <c r="C12" s="39"/>
      <c r="D12" s="40" t="n">
        <v>21997.732</v>
      </c>
      <c r="E12" s="40" t="n">
        <v>5924.261</v>
      </c>
      <c r="F12" s="40" t="n">
        <v>1.2412042750589</v>
      </c>
      <c r="G12" s="41" t="n">
        <v>-0.89634185924258</v>
      </c>
      <c r="H12" s="41" t="n">
        <v>0.344862415816321</v>
      </c>
      <c r="I12" s="41" t="s">
        <v>37</v>
      </c>
      <c r="J12" s="42"/>
      <c r="K12" s="43" t="n">
        <v>0.133568163341944</v>
      </c>
      <c r="L12" s="44" t="n">
        <v>-0.54135697262494</v>
      </c>
      <c r="M12" s="40" t="n">
        <v>27303.679</v>
      </c>
      <c r="N12" s="41" t="n">
        <v>-19717.488</v>
      </c>
      <c r="O12" s="41" t="n">
        <v>7586.191</v>
      </c>
      <c r="P12" s="41" t="s">
        <v>37</v>
      </c>
      <c r="Q12" s="42"/>
      <c r="R12" s="41" t="n">
        <v>2146.904</v>
      </c>
      <c r="S12" s="44" t="n">
        <v>-3207.14</v>
      </c>
      <c r="T12" s="45" t="n">
        <v>-23928.501666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61.296</v>
      </c>
      <c r="E15" s="40" t="n">
        <v>53.594</v>
      </c>
      <c r="F15" s="40" t="n">
        <v>0.394163525443904</v>
      </c>
      <c r="G15" s="41" t="s">
        <v>43</v>
      </c>
      <c r="H15" s="41" t="n">
        <v>0.394163525443904</v>
      </c>
      <c r="I15" s="41" t="s">
        <v>43</v>
      </c>
      <c r="J15" s="55"/>
      <c r="K15" s="43" t="n">
        <v>-0.778286382796977</v>
      </c>
      <c r="L15" s="56" t="n">
        <v>-2.84276224950554</v>
      </c>
      <c r="M15" s="40" t="n">
        <v>63.577</v>
      </c>
      <c r="N15" s="41" t="s">
        <v>43</v>
      </c>
      <c r="O15" s="41" t="n">
        <v>63.577</v>
      </c>
      <c r="P15" s="41" t="s">
        <v>43</v>
      </c>
      <c r="Q15" s="55"/>
      <c r="R15" s="41" t="n">
        <v>-83.823</v>
      </c>
      <c r="S15" s="56" t="n">
        <v>-152.355</v>
      </c>
      <c r="T15" s="45" t="n">
        <v>632.870333333334</v>
      </c>
    </row>
    <row r="16" customFormat="false" ht="15.75" hidden="false" customHeight="false" outlineLevel="0" collapsed="false">
      <c r="B16" s="57" t="s">
        <v>36</v>
      </c>
      <c r="C16" s="58"/>
      <c r="D16" s="40" t="n">
        <v>108.183</v>
      </c>
      <c r="E16" s="40" t="n">
        <v>27.5</v>
      </c>
      <c r="F16" s="40" t="n">
        <v>0.341939121673461</v>
      </c>
      <c r="G16" s="41" t="s">
        <v>37</v>
      </c>
      <c r="H16" s="41" t="n">
        <v>0.341939121673461</v>
      </c>
      <c r="I16" s="41" t="s">
        <v>37</v>
      </c>
      <c r="J16" s="55"/>
      <c r="K16" s="43" t="n">
        <v>-0.719321294448645</v>
      </c>
      <c r="L16" s="56" t="n">
        <v>-3.50647272727273</v>
      </c>
      <c r="M16" s="40" t="n">
        <v>36.992</v>
      </c>
      <c r="N16" s="41" t="s">
        <v>37</v>
      </c>
      <c r="O16" s="41" t="n">
        <v>36.992</v>
      </c>
      <c r="P16" s="41" t="s">
        <v>37</v>
      </c>
      <c r="Q16" s="55"/>
      <c r="R16" s="41" t="n">
        <v>-58.037</v>
      </c>
      <c r="S16" s="56" t="n">
        <v>-96.428</v>
      </c>
      <c r="T16" s="45" t="n">
        <v>430.7343333333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34.639</v>
      </c>
      <c r="E18" s="40" t="n">
        <v>13.331</v>
      </c>
      <c r="F18" s="40" t="n">
        <v>0.521897283408874</v>
      </c>
      <c r="G18" s="41" t="s">
        <v>37</v>
      </c>
      <c r="H18" s="41" t="n">
        <v>0.521897283408874</v>
      </c>
      <c r="I18" s="41" t="s">
        <v>37</v>
      </c>
      <c r="J18" s="42"/>
      <c r="K18" s="43" t="n">
        <v>-1.23643701896002</v>
      </c>
      <c r="L18" s="44" t="n">
        <v>-1.895281674293</v>
      </c>
      <c r="M18" s="40" t="n">
        <v>18.078</v>
      </c>
      <c r="N18" s="41" t="s">
        <v>37</v>
      </c>
      <c r="O18" s="41" t="n">
        <v>18.078</v>
      </c>
      <c r="P18" s="41" t="s">
        <v>37</v>
      </c>
      <c r="Q18" s="42"/>
      <c r="R18" s="41" t="n">
        <v>-26.346</v>
      </c>
      <c r="S18" s="44" t="n">
        <v>-25.266</v>
      </c>
      <c r="T18" s="45" t="n">
        <v>122.95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3.505</v>
      </c>
      <c r="E20" s="40" t="n">
        <v>12.763</v>
      </c>
      <c r="F20" s="40" t="n">
        <v>0.43095149944465</v>
      </c>
      <c r="G20" s="41" t="s">
        <v>37</v>
      </c>
      <c r="H20" s="41" t="n">
        <v>0.43095149944465</v>
      </c>
      <c r="I20" s="41" t="s">
        <v>37</v>
      </c>
      <c r="J20" s="42"/>
      <c r="K20" s="43" t="n">
        <v>-0.119946091644205</v>
      </c>
      <c r="L20" s="44" t="n">
        <v>-2.40233487424587</v>
      </c>
      <c r="M20" s="40" t="n">
        <v>5.82</v>
      </c>
      <c r="N20" s="41" t="s">
        <v>37</v>
      </c>
      <c r="O20" s="41" t="n">
        <v>5.82</v>
      </c>
      <c r="P20" s="41" t="s">
        <v>37</v>
      </c>
      <c r="Q20" s="42"/>
      <c r="R20" s="41" t="n">
        <v>-0.089</v>
      </c>
      <c r="S20" s="44" t="n">
        <v>-30.661</v>
      </c>
      <c r="T20" s="45" t="n">
        <v>91.4100000000001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4.799</v>
      </c>
      <c r="E22" s="40" t="s">
        <v>33</v>
      </c>
      <c r="F22" s="40" t="n">
        <v>0.559908314232132</v>
      </c>
      <c r="G22" s="41" t="s">
        <v>37</v>
      </c>
      <c r="H22" s="41" t="n">
        <v>0.559908314232132</v>
      </c>
      <c r="I22" s="60" t="s">
        <v>37</v>
      </c>
      <c r="J22" s="55"/>
      <c r="K22" s="43" t="n">
        <v>0.135236507605751</v>
      </c>
      <c r="L22" s="56" t="s">
        <v>33</v>
      </c>
      <c r="M22" s="40" t="n">
        <v>2.687</v>
      </c>
      <c r="N22" s="41" t="s">
        <v>37</v>
      </c>
      <c r="O22" s="41" t="n">
        <v>2.687</v>
      </c>
      <c r="P22" s="60" t="s">
        <v>37</v>
      </c>
      <c r="Q22" s="55"/>
      <c r="R22" s="41" t="n">
        <v>0.649</v>
      </c>
      <c r="S22" s="56" t="s">
        <v>33</v>
      </c>
      <c r="T22" s="45" t="n">
        <v>-12.23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17</v>
      </c>
      <c r="E24" s="40" t="s">
        <v>42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42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42</v>
      </c>
      <c r="T24" s="45" t="s">
        <v>3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165.316</v>
      </c>
      <c r="E33" s="33" t="n">
        <v>5982.346</v>
      </c>
      <c r="F33" s="33" t="n">
        <v>1.24873315589094</v>
      </c>
      <c r="G33" s="34" t="n">
        <v>-0.722323381268284</v>
      </c>
      <c r="H33" s="34" t="n">
        <v>0.526409774622658</v>
      </c>
      <c r="I33" s="34" t="s">
        <v>43</v>
      </c>
      <c r="J33" s="35"/>
      <c r="K33" s="34" t="n">
        <v>0.121224287012829</v>
      </c>
      <c r="L33" s="36" t="n">
        <v>-0.568351780388496</v>
      </c>
      <c r="M33" s="33" t="n">
        <v>27678.565</v>
      </c>
      <c r="N33" s="34" t="n">
        <v>-16010.526</v>
      </c>
      <c r="O33" s="34" t="n">
        <v>11668.039</v>
      </c>
      <c r="P33" s="34" t="s">
        <v>43</v>
      </c>
      <c r="Q33" s="35"/>
      <c r="R33" s="34" t="n">
        <v>1961.769</v>
      </c>
      <c r="S33" s="36" t="n">
        <v>-3400.077</v>
      </c>
      <c r="T33" s="37" t="n">
        <v>-37509.0136666667</v>
      </c>
    </row>
    <row r="34" customFormat="false" ht="15.75" hidden="false" customHeight="false" outlineLevel="0" collapsed="false">
      <c r="B34" s="38" t="s">
        <v>34</v>
      </c>
      <c r="C34" s="39"/>
      <c r="D34" s="40" t="n">
        <v>21996.653</v>
      </c>
      <c r="E34" s="40" t="n">
        <v>5925.08</v>
      </c>
      <c r="F34" s="40" t="n">
        <v>1.25525078747208</v>
      </c>
      <c r="G34" s="41" t="n">
        <v>-0.727861916083324</v>
      </c>
      <c r="H34" s="41" t="n">
        <v>0.527388871388752</v>
      </c>
      <c r="I34" s="41" t="s">
        <v>37</v>
      </c>
      <c r="J34" s="42"/>
      <c r="K34" s="43" t="n">
        <v>0.127607546566848</v>
      </c>
      <c r="L34" s="44" t="n">
        <v>-0.547150080674016</v>
      </c>
      <c r="M34" s="40" t="n">
        <v>27611.316</v>
      </c>
      <c r="N34" s="41" t="n">
        <v>-16010.526</v>
      </c>
      <c r="O34" s="41" t="n">
        <v>11600.79</v>
      </c>
      <c r="P34" s="41" t="s">
        <v>37</v>
      </c>
      <c r="Q34" s="42"/>
      <c r="R34" s="41" t="n">
        <v>2050.854</v>
      </c>
      <c r="S34" s="44" t="n">
        <v>-3241.908</v>
      </c>
      <c r="T34" s="45" t="n">
        <v>-38169.03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68.663</v>
      </c>
      <c r="E37" s="40" t="n">
        <v>57.266</v>
      </c>
      <c r="F37" s="40" t="n">
        <v>0.398718153951963</v>
      </c>
      <c r="G37" s="41" t="s">
        <v>43</v>
      </c>
      <c r="H37" s="41" t="n">
        <v>0.398718153951963</v>
      </c>
      <c r="I37" s="41" t="s">
        <v>43</v>
      </c>
      <c r="J37" s="55"/>
      <c r="K37" s="43" t="n">
        <v>-0.79970735298078</v>
      </c>
      <c r="L37" s="56" t="n">
        <v>-2.76200537840953</v>
      </c>
      <c r="M37" s="40" t="n">
        <v>67.249</v>
      </c>
      <c r="N37" s="41" t="s">
        <v>43</v>
      </c>
      <c r="O37" s="41" t="n">
        <v>67.249</v>
      </c>
      <c r="P37" s="41" t="s">
        <v>43</v>
      </c>
      <c r="Q37" s="55"/>
      <c r="R37" s="41" t="n">
        <v>-89.085</v>
      </c>
      <c r="S37" s="56" t="n">
        <v>-158.169</v>
      </c>
      <c r="T37" s="45" t="n">
        <v>660.018333333334</v>
      </c>
    </row>
    <row r="38" customFormat="false" ht="15.75" hidden="false" customHeight="true" outlineLevel="0" collapsed="false">
      <c r="B38" s="57" t="s">
        <v>36</v>
      </c>
      <c r="C38" s="58"/>
      <c r="D38" s="40" t="n">
        <v>107.273</v>
      </c>
      <c r="E38" s="40" t="n">
        <v>26.862</v>
      </c>
      <c r="F38" s="40" t="n">
        <v>0.340533032543138</v>
      </c>
      <c r="G38" s="41" t="s">
        <v>37</v>
      </c>
      <c r="H38" s="41" t="n">
        <v>0.340533032543138</v>
      </c>
      <c r="I38" s="41" t="s">
        <v>37</v>
      </c>
      <c r="J38" s="55"/>
      <c r="K38" s="43" t="n">
        <v>-0.714118715101168</v>
      </c>
      <c r="L38" s="56" t="n">
        <v>-3.49769190678282</v>
      </c>
      <c r="M38" s="40" t="n">
        <v>36.53</v>
      </c>
      <c r="N38" s="41" t="s">
        <v>37</v>
      </c>
      <c r="O38" s="41" t="n">
        <v>36.53</v>
      </c>
      <c r="P38" s="41" t="s">
        <v>37</v>
      </c>
      <c r="Q38" s="55"/>
      <c r="R38" s="41" t="n">
        <v>-57.423</v>
      </c>
      <c r="S38" s="56" t="n">
        <v>-93.955</v>
      </c>
      <c r="T38" s="45" t="n">
        <v>421.1093333333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40.269</v>
      </c>
      <c r="E40" s="40" t="n">
        <v>16.187</v>
      </c>
      <c r="F40" s="40" t="n">
        <v>0.520797635898582</v>
      </c>
      <c r="G40" s="41" t="s">
        <v>37</v>
      </c>
      <c r="H40" s="41" t="n">
        <v>0.520797635898582</v>
      </c>
      <c r="I40" s="41" t="s">
        <v>37</v>
      </c>
      <c r="J40" s="42"/>
      <c r="K40" s="43" t="n">
        <v>-1.35088447803339</v>
      </c>
      <c r="L40" s="44" t="n">
        <v>-1.89528634089084</v>
      </c>
      <c r="M40" s="40" t="n">
        <v>20.972</v>
      </c>
      <c r="N40" s="41" t="s">
        <v>37</v>
      </c>
      <c r="O40" s="41" t="n">
        <v>20.972</v>
      </c>
      <c r="P40" s="41" t="s">
        <v>37</v>
      </c>
      <c r="Q40" s="42"/>
      <c r="R40" s="41" t="n">
        <v>-32.532</v>
      </c>
      <c r="S40" s="44" t="n">
        <v>-30.679</v>
      </c>
      <c r="T40" s="45" t="n">
        <v>154.87633333333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5.02</v>
      </c>
      <c r="E42" s="40" t="n">
        <v>14.217</v>
      </c>
      <c r="F42" s="40" t="n">
        <v>0.430559254327563</v>
      </c>
      <c r="G42" s="41" t="s">
        <v>37</v>
      </c>
      <c r="H42" s="41" t="n">
        <v>0.430559254327563</v>
      </c>
      <c r="I42" s="41" t="s">
        <v>37</v>
      </c>
      <c r="J42" s="42"/>
      <c r="K42" s="43" t="n">
        <v>-0.221668742216687</v>
      </c>
      <c r="L42" s="44" t="n">
        <v>-2.35879580783569</v>
      </c>
      <c r="M42" s="40" t="n">
        <v>6.467</v>
      </c>
      <c r="N42" s="41" t="s">
        <v>37</v>
      </c>
      <c r="O42" s="41" t="n">
        <v>6.467</v>
      </c>
      <c r="P42" s="41" t="s">
        <v>37</v>
      </c>
      <c r="Q42" s="42"/>
      <c r="R42" s="41" t="n">
        <v>-0.178</v>
      </c>
      <c r="S42" s="44" t="n">
        <v>-33.535</v>
      </c>
      <c r="T42" s="45" t="n">
        <v>99.9020000000001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.858</v>
      </c>
      <c r="E44" s="40" t="s">
        <v>33</v>
      </c>
      <c r="F44" s="40" t="n">
        <v>0.559918060771595</v>
      </c>
      <c r="G44" s="41" t="s">
        <v>37</v>
      </c>
      <c r="H44" s="41" t="n">
        <v>0.559918060771595</v>
      </c>
      <c r="I44" s="60" t="s">
        <v>37</v>
      </c>
      <c r="J44" s="55"/>
      <c r="K44" s="43" t="n">
        <v>0.178900648685558</v>
      </c>
      <c r="L44" s="56" t="s">
        <v>33</v>
      </c>
      <c r="M44" s="40" t="n">
        <v>3.28</v>
      </c>
      <c r="N44" s="41" t="s">
        <v>37</v>
      </c>
      <c r="O44" s="41" t="n">
        <v>3.28</v>
      </c>
      <c r="P44" s="60" t="s">
        <v>37</v>
      </c>
      <c r="Q44" s="55"/>
      <c r="R44" s="41" t="n">
        <v>1.048</v>
      </c>
      <c r="S44" s="56" t="s">
        <v>33</v>
      </c>
      <c r="T44" s="45" t="n">
        <v>-15.8693333333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243</v>
      </c>
      <c r="E46" s="40" t="s">
        <v>42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42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42</v>
      </c>
      <c r="T46" s="45" t="s">
        <v>3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170.414</v>
      </c>
      <c r="E55" s="33" t="n">
        <v>5986.513</v>
      </c>
      <c r="F55" s="33" t="n">
        <v>1.26252617565013</v>
      </c>
      <c r="G55" s="34" t="n">
        <v>-0.820489730142162</v>
      </c>
      <c r="H55" s="34" t="n">
        <v>0.442036445507964</v>
      </c>
      <c r="I55" s="34" t="s">
        <v>43</v>
      </c>
      <c r="J55" s="35"/>
      <c r="K55" s="34" t="n">
        <v>0.123325643180838</v>
      </c>
      <c r="L55" s="36" t="n">
        <v>-0.540408748799176</v>
      </c>
      <c r="M55" s="33" t="n">
        <v>27990.728</v>
      </c>
      <c r="N55" s="34" t="n">
        <v>-18190.597</v>
      </c>
      <c r="O55" s="34" t="n">
        <v>9800.131</v>
      </c>
      <c r="P55" s="34" t="s">
        <v>43</v>
      </c>
      <c r="Q55" s="35"/>
      <c r="R55" s="34" t="n">
        <v>1995.89</v>
      </c>
      <c r="S55" s="36" t="n">
        <v>-3235.164</v>
      </c>
      <c r="T55" s="37" t="n">
        <v>-31389.809</v>
      </c>
    </row>
    <row r="56" customFormat="false" ht="15.75" hidden="false" customHeight="false" outlineLevel="0" collapsed="false">
      <c r="B56" s="38" t="s">
        <v>34</v>
      </c>
      <c r="C56" s="39"/>
      <c r="D56" s="40" t="n">
        <v>21994.621</v>
      </c>
      <c r="E56" s="40" t="n">
        <v>5925.608</v>
      </c>
      <c r="F56" s="40" t="n">
        <v>1.26939059327278</v>
      </c>
      <c r="G56" s="41" t="n">
        <v>-0.827047531303222</v>
      </c>
      <c r="H56" s="41" t="n">
        <v>0.442343061969561</v>
      </c>
      <c r="I56" s="41" t="s">
        <v>37</v>
      </c>
      <c r="J56" s="42"/>
      <c r="K56" s="43" t="n">
        <v>0.130025969858883</v>
      </c>
      <c r="L56" s="44" t="n">
        <v>-0.51826209226125</v>
      </c>
      <c r="M56" s="40" t="n">
        <v>27919.765</v>
      </c>
      <c r="N56" s="41" t="n">
        <v>-18190.597</v>
      </c>
      <c r="O56" s="41" t="n">
        <v>9729.168</v>
      </c>
      <c r="P56" s="41" t="s">
        <v>37</v>
      </c>
      <c r="Q56" s="42"/>
      <c r="R56" s="41" t="n">
        <v>2089.389</v>
      </c>
      <c r="S56" s="44" t="n">
        <v>-3071.018</v>
      </c>
      <c r="T56" s="45" t="n">
        <v>-32074.309666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75.793</v>
      </c>
      <c r="E59" s="40" t="n">
        <v>60.905</v>
      </c>
      <c r="F59" s="40" t="n">
        <v>0.403673638882094</v>
      </c>
      <c r="G59" s="41" t="s">
        <v>43</v>
      </c>
      <c r="H59" s="41" t="n">
        <v>0.403673638882094</v>
      </c>
      <c r="I59" s="41" t="s">
        <v>43</v>
      </c>
      <c r="J59" s="55"/>
      <c r="K59" s="43" t="n">
        <v>-0.813827379708934</v>
      </c>
      <c r="L59" s="56" t="n">
        <v>-2.69511534356785</v>
      </c>
      <c r="M59" s="40" t="n">
        <v>70.963</v>
      </c>
      <c r="N59" s="41" t="s">
        <v>43</v>
      </c>
      <c r="O59" s="41" t="n">
        <v>70.963</v>
      </c>
      <c r="P59" s="41" t="s">
        <v>43</v>
      </c>
      <c r="Q59" s="55"/>
      <c r="R59" s="41" t="n">
        <v>-93.499</v>
      </c>
      <c r="S59" s="56" t="n">
        <v>-164.146</v>
      </c>
      <c r="T59" s="45" t="n">
        <v>684.500666666668</v>
      </c>
    </row>
    <row r="60" customFormat="false" ht="15.75" hidden="false" customHeight="true" outlineLevel="0" collapsed="false">
      <c r="B60" s="57" t="s">
        <v>36</v>
      </c>
      <c r="C60" s="58"/>
      <c r="D60" s="40" t="n">
        <v>105.886</v>
      </c>
      <c r="E60" s="40" t="n">
        <v>26.297</v>
      </c>
      <c r="F60" s="40" t="n">
        <v>0.339780518671024</v>
      </c>
      <c r="G60" s="41" t="s">
        <v>37</v>
      </c>
      <c r="H60" s="41" t="n">
        <v>0.339780518671024</v>
      </c>
      <c r="I60" s="41" t="s">
        <v>37</v>
      </c>
      <c r="J60" s="55"/>
      <c r="K60" s="43" t="n">
        <v>-0.705675407405546</v>
      </c>
      <c r="L60" s="56" t="n">
        <v>-3.48994181845838</v>
      </c>
      <c r="M60" s="40" t="n">
        <v>35.978</v>
      </c>
      <c r="N60" s="41" t="s">
        <v>37</v>
      </c>
      <c r="O60" s="41" t="n">
        <v>35.978</v>
      </c>
      <c r="P60" s="41" t="s">
        <v>37</v>
      </c>
      <c r="Q60" s="55"/>
      <c r="R60" s="41" t="n">
        <v>-56.164</v>
      </c>
      <c r="S60" s="56" t="n">
        <v>-91.775</v>
      </c>
      <c r="T60" s="45" t="n">
        <v>410.52366666666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5.826</v>
      </c>
      <c r="E62" s="40" t="n">
        <v>18.631</v>
      </c>
      <c r="F62" s="40" t="n">
        <v>0.520490551215467</v>
      </c>
      <c r="G62" s="41" t="s">
        <v>37</v>
      </c>
      <c r="H62" s="41" t="n">
        <v>0.520490551215467</v>
      </c>
      <c r="I62" s="41" t="s">
        <v>37</v>
      </c>
      <c r="J62" s="42"/>
      <c r="K62" s="43" t="n">
        <v>-1.41753998896856</v>
      </c>
      <c r="L62" s="44" t="n">
        <v>-1.89528205678708</v>
      </c>
      <c r="M62" s="40" t="n">
        <v>23.852</v>
      </c>
      <c r="N62" s="41" t="s">
        <v>37</v>
      </c>
      <c r="O62" s="41" t="n">
        <v>23.852</v>
      </c>
      <c r="P62" s="41" t="s">
        <v>37</v>
      </c>
      <c r="Q62" s="42"/>
      <c r="R62" s="41" t="n">
        <v>-38.55</v>
      </c>
      <c r="S62" s="44" t="n">
        <v>-35.311</v>
      </c>
      <c r="T62" s="45" t="n">
        <v>183.3663333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6.768</v>
      </c>
      <c r="E64" s="40" t="n">
        <v>15.904</v>
      </c>
      <c r="F64" s="40" t="n">
        <v>0.430283874045802</v>
      </c>
      <c r="G64" s="41" t="s">
        <v>37</v>
      </c>
      <c r="H64" s="41" t="n">
        <v>0.430283874045802</v>
      </c>
      <c r="I64" s="41" t="s">
        <v>37</v>
      </c>
      <c r="J64" s="42"/>
      <c r="K64" s="43" t="n">
        <v>-0.30787037037037</v>
      </c>
      <c r="L64" s="44" t="n">
        <v>-2.3209884305835</v>
      </c>
      <c r="M64" s="40" t="n">
        <v>7.215</v>
      </c>
      <c r="N64" s="41" t="s">
        <v>37</v>
      </c>
      <c r="O64" s="41" t="n">
        <v>7.215</v>
      </c>
      <c r="P64" s="41" t="s">
        <v>37</v>
      </c>
      <c r="Q64" s="42"/>
      <c r="R64" s="41" t="n">
        <v>-0.266</v>
      </c>
      <c r="S64" s="44" t="n">
        <v>-36.913</v>
      </c>
      <c r="T64" s="45" t="n">
        <v>109.86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6.997</v>
      </c>
      <c r="E66" s="40" t="n">
        <v>0.073</v>
      </c>
      <c r="F66" s="40" t="n">
        <v>0.559954266114049</v>
      </c>
      <c r="G66" s="41" t="s">
        <v>37</v>
      </c>
      <c r="H66" s="41" t="n">
        <v>0.559954266114049</v>
      </c>
      <c r="I66" s="60" t="s">
        <v>37</v>
      </c>
      <c r="J66" s="55"/>
      <c r="K66" s="43" t="n">
        <v>0.213893703061814</v>
      </c>
      <c r="L66" s="56" t="n">
        <v>-2.01369863013699</v>
      </c>
      <c r="M66" s="40" t="n">
        <v>3.918</v>
      </c>
      <c r="N66" s="41" t="s">
        <v>37</v>
      </c>
      <c r="O66" s="41" t="n">
        <v>3.918</v>
      </c>
      <c r="P66" s="60" t="s">
        <v>37</v>
      </c>
      <c r="Q66" s="55"/>
      <c r="R66" s="41" t="n">
        <v>1.481</v>
      </c>
      <c r="S66" s="56" t="n">
        <v>-0.147</v>
      </c>
      <c r="T66" s="45" t="n">
        <v>-19.2573333333334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316</v>
      </c>
      <c r="E68" s="40" t="s">
        <v>42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42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42</v>
      </c>
      <c r="T68" s="45" t="s">
        <v>3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173.049</v>
      </c>
      <c r="E77" s="33" t="n">
        <v>5989.708</v>
      </c>
      <c r="F77" s="33" t="n">
        <v>1.27641620239057</v>
      </c>
      <c r="G77" s="34" t="n">
        <v>-0.865750082453703</v>
      </c>
      <c r="H77" s="34" t="n">
        <v>0.410666119936866</v>
      </c>
      <c r="I77" s="34" t="s">
        <v>43</v>
      </c>
      <c r="J77" s="35"/>
      <c r="K77" s="34" t="n">
        <v>0.129864037345564</v>
      </c>
      <c r="L77" s="36" t="n">
        <v>-0.52008445152919</v>
      </c>
      <c r="M77" s="33" t="n">
        <v>28302.039</v>
      </c>
      <c r="N77" s="34" t="n">
        <v>-19196.319</v>
      </c>
      <c r="O77" s="34" t="n">
        <v>9105.72</v>
      </c>
      <c r="P77" s="34" t="s">
        <v>43</v>
      </c>
      <c r="Q77" s="35"/>
      <c r="R77" s="34" t="n">
        <v>2101.634</v>
      </c>
      <c r="S77" s="36" t="n">
        <v>-3115.154</v>
      </c>
      <c r="T77" s="37" t="n">
        <v>-29671.4</v>
      </c>
    </row>
    <row r="78" customFormat="false" ht="15.75" hidden="false" customHeight="false" outlineLevel="0" collapsed="false">
      <c r="B78" s="38" t="s">
        <v>34</v>
      </c>
      <c r="C78" s="39"/>
      <c r="D78" s="40" t="n">
        <v>21991.643</v>
      </c>
      <c r="E78" s="40" t="n">
        <v>5925.632</v>
      </c>
      <c r="F78" s="40" t="n">
        <v>1.28357553821695</v>
      </c>
      <c r="G78" s="41" t="n">
        <v>-0.872891534297824</v>
      </c>
      <c r="H78" s="41" t="n">
        <v>0.410684003919125</v>
      </c>
      <c r="I78" s="41" t="s">
        <v>37</v>
      </c>
      <c r="J78" s="42"/>
      <c r="K78" s="43" t="n">
        <v>0.136726845263582</v>
      </c>
      <c r="L78" s="44" t="n">
        <v>-0.497159459109172</v>
      </c>
      <c r="M78" s="40" t="n">
        <v>28227.935</v>
      </c>
      <c r="N78" s="41" t="n">
        <v>-19196.319</v>
      </c>
      <c r="O78" s="41" t="n">
        <v>9031.616</v>
      </c>
      <c r="P78" s="41" t="s">
        <v>37</v>
      </c>
      <c r="Q78" s="42"/>
      <c r="R78" s="41" t="n">
        <v>2196.655</v>
      </c>
      <c r="S78" s="44" t="n">
        <v>-2945.984</v>
      </c>
      <c r="T78" s="45" t="n">
        <v>-30368.3856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81.406</v>
      </c>
      <c r="E81" s="40" t="n">
        <v>64.076</v>
      </c>
      <c r="F81" s="40" t="n">
        <v>0.408498065113613</v>
      </c>
      <c r="G81" s="41" t="s">
        <v>43</v>
      </c>
      <c r="H81" s="41" t="n">
        <v>0.408498065113613</v>
      </c>
      <c r="I81" s="41" t="s">
        <v>43</v>
      </c>
      <c r="J81" s="55"/>
      <c r="K81" s="43" t="n">
        <v>-0.809861075598739</v>
      </c>
      <c r="L81" s="56" t="n">
        <v>-2.64014607653412</v>
      </c>
      <c r="M81" s="40" t="n">
        <v>74.104</v>
      </c>
      <c r="N81" s="41" t="s">
        <v>43</v>
      </c>
      <c r="O81" s="41" t="n">
        <v>74.104</v>
      </c>
      <c r="P81" s="41" t="s">
        <v>43</v>
      </c>
      <c r="Q81" s="55"/>
      <c r="R81" s="41" t="n">
        <v>-95.021</v>
      </c>
      <c r="S81" s="56" t="n">
        <v>-169.17</v>
      </c>
      <c r="T81" s="45" t="n">
        <v>696.985666666667</v>
      </c>
    </row>
    <row r="82" customFormat="false" ht="15.75" hidden="false" customHeight="true" outlineLevel="0" collapsed="false">
      <c r="B82" s="57" t="s">
        <v>36</v>
      </c>
      <c r="C82" s="58"/>
      <c r="D82" s="40" t="n">
        <v>103.735</v>
      </c>
      <c r="E82" s="40" t="n">
        <v>25.703</v>
      </c>
      <c r="F82" s="40" t="n">
        <v>0.339567166337302</v>
      </c>
      <c r="G82" s="41" t="s">
        <v>37</v>
      </c>
      <c r="H82" s="41" t="n">
        <v>0.339567166337302</v>
      </c>
      <c r="I82" s="41" t="s">
        <v>37</v>
      </c>
      <c r="J82" s="55"/>
      <c r="K82" s="43" t="n">
        <v>-0.69313871232315</v>
      </c>
      <c r="L82" s="56" t="n">
        <v>-3.48216161537564</v>
      </c>
      <c r="M82" s="40" t="n">
        <v>35.225</v>
      </c>
      <c r="N82" s="41" t="s">
        <v>37</v>
      </c>
      <c r="O82" s="41" t="n">
        <v>35.225</v>
      </c>
      <c r="P82" s="41" t="s">
        <v>37</v>
      </c>
      <c r="Q82" s="55"/>
      <c r="R82" s="41" t="n">
        <v>-54.087</v>
      </c>
      <c r="S82" s="56" t="n">
        <v>-89.502</v>
      </c>
      <c r="T82" s="45" t="n">
        <v>397.33466666666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0.806</v>
      </c>
      <c r="E84" s="40" t="n">
        <v>20.854</v>
      </c>
      <c r="F84" s="40" t="n">
        <v>0.520233830649923</v>
      </c>
      <c r="G84" s="41" t="s">
        <v>37</v>
      </c>
      <c r="H84" s="41" t="n">
        <v>0.520233830649923</v>
      </c>
      <c r="I84" s="41" t="s">
        <v>37</v>
      </c>
      <c r="J84" s="42"/>
      <c r="K84" s="43" t="n">
        <v>-1.41910389957265</v>
      </c>
      <c r="L84" s="44" t="n">
        <v>-1.89527189028484</v>
      </c>
      <c r="M84" s="40" t="n">
        <v>26.431</v>
      </c>
      <c r="N84" s="41" t="s">
        <v>37</v>
      </c>
      <c r="O84" s="41" t="n">
        <v>26.431</v>
      </c>
      <c r="P84" s="41" t="s">
        <v>37</v>
      </c>
      <c r="Q84" s="42"/>
      <c r="R84" s="41" t="n">
        <v>-42.505</v>
      </c>
      <c r="S84" s="44" t="n">
        <v>-39.524</v>
      </c>
      <c r="T84" s="45" t="n">
        <v>203.85933333333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8.342</v>
      </c>
      <c r="E86" s="40" t="n">
        <v>17.373</v>
      </c>
      <c r="F86" s="40" t="n">
        <v>0.429887689455894</v>
      </c>
      <c r="G86" s="41" t="s">
        <v>37</v>
      </c>
      <c r="H86" s="41" t="n">
        <v>0.429887689455894</v>
      </c>
      <c r="I86" s="41" t="s">
        <v>37</v>
      </c>
      <c r="J86" s="42"/>
      <c r="K86" s="43" t="n">
        <v>-0.384932920536637</v>
      </c>
      <c r="L86" s="44" t="n">
        <v>-2.29378921314684</v>
      </c>
      <c r="M86" s="40" t="n">
        <v>7.885</v>
      </c>
      <c r="N86" s="41" t="s">
        <v>37</v>
      </c>
      <c r="O86" s="41" t="n">
        <v>7.885</v>
      </c>
      <c r="P86" s="41" t="s">
        <v>37</v>
      </c>
      <c r="Q86" s="42"/>
      <c r="R86" s="41" t="n">
        <v>-0.373</v>
      </c>
      <c r="S86" s="44" t="n">
        <v>-39.85</v>
      </c>
      <c r="T86" s="45" t="n">
        <v>118.57266666666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8.149</v>
      </c>
      <c r="E88" s="40" t="n">
        <v>0.146</v>
      </c>
      <c r="F88" s="40" t="n">
        <v>0.559946005644864</v>
      </c>
      <c r="G88" s="41" t="s">
        <v>37</v>
      </c>
      <c r="H88" s="41" t="n">
        <v>0.559946005644864</v>
      </c>
      <c r="I88" s="60" t="s">
        <v>37</v>
      </c>
      <c r="J88" s="55"/>
      <c r="K88" s="43" t="n">
        <v>0.242908909159065</v>
      </c>
      <c r="L88" s="56" t="n">
        <v>-2.01369863013699</v>
      </c>
      <c r="M88" s="40" t="n">
        <v>4.563</v>
      </c>
      <c r="N88" s="41" t="s">
        <v>37</v>
      </c>
      <c r="O88" s="41" t="n">
        <v>4.563</v>
      </c>
      <c r="P88" s="60" t="s">
        <v>37</v>
      </c>
      <c r="Q88" s="55"/>
      <c r="R88" s="41" t="n">
        <v>1.944</v>
      </c>
      <c r="S88" s="56" t="n">
        <v>-0.294</v>
      </c>
      <c r="T88" s="45" t="n">
        <v>-22.781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374</v>
      </c>
      <c r="E90" s="40" t="s">
        <v>42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42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42</v>
      </c>
      <c r="T90" s="45" t="s">
        <v>3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2175.656</v>
      </c>
      <c r="E99" s="33" t="n">
        <v>5992.562</v>
      </c>
      <c r="F99" s="33" t="n">
        <v>1.29030446720494</v>
      </c>
      <c r="G99" s="34" t="n">
        <v>-0.989491224070215</v>
      </c>
      <c r="H99" s="34" t="n">
        <v>0.300813243134724</v>
      </c>
      <c r="I99" s="34" t="s">
        <v>43</v>
      </c>
      <c r="J99" s="35"/>
      <c r="K99" s="34" t="n">
        <v>0.145153516379501</v>
      </c>
      <c r="L99" s="36" t="n">
        <v>-0.492093365074905</v>
      </c>
      <c r="M99" s="33" t="n">
        <v>28613.348</v>
      </c>
      <c r="N99" s="34" t="n">
        <v>-21942.617</v>
      </c>
      <c r="O99" s="34" t="n">
        <v>6670.731</v>
      </c>
      <c r="P99" s="34" t="s">
        <v>43</v>
      </c>
      <c r="Q99" s="35"/>
      <c r="R99" s="34" t="n">
        <v>2349.033</v>
      </c>
      <c r="S99" s="36" t="n">
        <v>-2948.9</v>
      </c>
      <c r="T99" s="37" t="n">
        <v>-22259.8346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988.006</v>
      </c>
      <c r="E100" s="40" t="n">
        <v>5925.314</v>
      </c>
      <c r="F100" s="40" t="n">
        <v>1.29779535261178</v>
      </c>
      <c r="G100" s="41" t="n">
        <v>-0.997935738238383</v>
      </c>
      <c r="H100" s="41" t="n">
        <v>0.2998596143734</v>
      </c>
      <c r="I100" s="41" t="s">
        <v>37</v>
      </c>
      <c r="J100" s="42"/>
      <c r="K100" s="43" t="n">
        <v>0.152281199191269</v>
      </c>
      <c r="L100" s="44" t="n">
        <v>-0.468297882610103</v>
      </c>
      <c r="M100" s="40" t="n">
        <v>28535.932</v>
      </c>
      <c r="N100" s="41" t="n">
        <v>-21942.617</v>
      </c>
      <c r="O100" s="41" t="n">
        <v>6593.315</v>
      </c>
      <c r="P100" s="41" t="s">
        <v>37</v>
      </c>
      <c r="Q100" s="42"/>
      <c r="R100" s="41" t="n">
        <v>2446.046</v>
      </c>
      <c r="S100" s="44" t="n">
        <v>-2774.812</v>
      </c>
      <c r="T100" s="45" t="n">
        <v>-22970.01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7.65</v>
      </c>
      <c r="E103" s="40" t="n">
        <v>67.248</v>
      </c>
      <c r="F103" s="40" t="n">
        <v>0.412555289102052</v>
      </c>
      <c r="G103" s="41" t="s">
        <v>43</v>
      </c>
      <c r="H103" s="41" t="n">
        <v>0.412555289102052</v>
      </c>
      <c r="I103" s="41" t="s">
        <v>43</v>
      </c>
      <c r="J103" s="55"/>
      <c r="K103" s="43" t="n">
        <v>-0.805742429527748</v>
      </c>
      <c r="L103" s="56" t="n">
        <v>-2.58874613371401</v>
      </c>
      <c r="M103" s="40" t="n">
        <v>77.416</v>
      </c>
      <c r="N103" s="41" t="s">
        <v>43</v>
      </c>
      <c r="O103" s="41" t="n">
        <v>77.416</v>
      </c>
      <c r="P103" s="41" t="s">
        <v>43</v>
      </c>
      <c r="Q103" s="55"/>
      <c r="R103" s="41" t="n">
        <v>-97.013</v>
      </c>
      <c r="S103" s="56" t="n">
        <v>-174.088</v>
      </c>
      <c r="T103" s="45" t="n">
        <v>710.178333333334</v>
      </c>
    </row>
    <row r="104" customFormat="false" ht="15.75" hidden="false" customHeight="true" outlineLevel="0" collapsed="false">
      <c r="B104" s="57" t="s">
        <v>36</v>
      </c>
      <c r="C104" s="58"/>
      <c r="D104" s="40" t="n">
        <v>102.019</v>
      </c>
      <c r="E104" s="40" t="n">
        <v>25.083</v>
      </c>
      <c r="F104" s="40" t="n">
        <v>0.338858447936169</v>
      </c>
      <c r="G104" s="41" t="s">
        <v>37</v>
      </c>
      <c r="H104" s="41" t="n">
        <v>0.338858447936169</v>
      </c>
      <c r="I104" s="41" t="s">
        <v>37</v>
      </c>
      <c r="J104" s="55"/>
      <c r="K104" s="43" t="n">
        <v>-0.685777789331392</v>
      </c>
      <c r="L104" s="56" t="n">
        <v>-3.47438504166168</v>
      </c>
      <c r="M104" s="40" t="n">
        <v>34.57</v>
      </c>
      <c r="N104" s="41" t="s">
        <v>37</v>
      </c>
      <c r="O104" s="41" t="n">
        <v>34.57</v>
      </c>
      <c r="P104" s="41" t="s">
        <v>37</v>
      </c>
      <c r="Q104" s="55"/>
      <c r="R104" s="41" t="n">
        <v>-52.761</v>
      </c>
      <c r="S104" s="56" t="n">
        <v>-87.148</v>
      </c>
      <c r="T104" s="45" t="n">
        <v>386.24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55.747</v>
      </c>
      <c r="E106" s="40" t="n">
        <v>22.952</v>
      </c>
      <c r="F106" s="40" t="n">
        <v>0.520153550863724</v>
      </c>
      <c r="G106" s="41" t="s">
        <v>37</v>
      </c>
      <c r="H106" s="41" t="n">
        <v>0.520153550863724</v>
      </c>
      <c r="I106" s="41" t="s">
        <v>37</v>
      </c>
      <c r="J106" s="42"/>
      <c r="K106" s="43" t="n">
        <v>-1.40823296234182</v>
      </c>
      <c r="L106" s="44" t="n">
        <v>-1.89525967235971</v>
      </c>
      <c r="M106" s="40" t="n">
        <v>28.997</v>
      </c>
      <c r="N106" s="41" t="s">
        <v>37</v>
      </c>
      <c r="O106" s="41" t="n">
        <v>28.997</v>
      </c>
      <c r="P106" s="41" t="s">
        <v>37</v>
      </c>
      <c r="Q106" s="42"/>
      <c r="R106" s="41" t="n">
        <v>-46.183</v>
      </c>
      <c r="S106" s="44" t="n">
        <v>-43.5</v>
      </c>
      <c r="T106" s="45" t="n">
        <v>222.51533333333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20.1</v>
      </c>
      <c r="E108" s="40" t="n">
        <v>18.994</v>
      </c>
      <c r="F108" s="40" t="n">
        <v>0.428059701492537</v>
      </c>
      <c r="G108" s="41" t="s">
        <v>37</v>
      </c>
      <c r="H108" s="41" t="n">
        <v>0.428059701492537</v>
      </c>
      <c r="I108" s="41" t="s">
        <v>37</v>
      </c>
      <c r="J108" s="42"/>
      <c r="K108" s="43" t="n">
        <v>-0.4376130198915</v>
      </c>
      <c r="L108" s="44" t="n">
        <v>-2.26387280193745</v>
      </c>
      <c r="M108" s="40" t="n">
        <v>8.604</v>
      </c>
      <c r="N108" s="41" t="s">
        <v>37</v>
      </c>
      <c r="O108" s="41" t="n">
        <v>8.604</v>
      </c>
      <c r="P108" s="41" t="s">
        <v>37</v>
      </c>
      <c r="Q108" s="42"/>
      <c r="R108" s="41" t="n">
        <v>-0.484</v>
      </c>
      <c r="S108" s="44" t="n">
        <v>-43</v>
      </c>
      <c r="T108" s="45" t="n">
        <v>127.8933333333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9.366</v>
      </c>
      <c r="E110" s="40" t="n">
        <v>0.219</v>
      </c>
      <c r="F110" s="40" t="n">
        <v>0.560004270766603</v>
      </c>
      <c r="G110" s="41" t="s">
        <v>37</v>
      </c>
      <c r="H110" s="41" t="n">
        <v>0.560004270766603</v>
      </c>
      <c r="I110" s="60" t="s">
        <v>37</v>
      </c>
      <c r="J110" s="55"/>
      <c r="K110" s="43" t="n">
        <v>0.264020990488685</v>
      </c>
      <c r="L110" s="56" t="n">
        <v>-2.00913242009132</v>
      </c>
      <c r="M110" s="40" t="n">
        <v>5.245</v>
      </c>
      <c r="N110" s="41" t="s">
        <v>37</v>
      </c>
      <c r="O110" s="41" t="n">
        <v>5.245</v>
      </c>
      <c r="P110" s="60" t="s">
        <v>37</v>
      </c>
      <c r="Q110" s="55"/>
      <c r="R110" s="41" t="n">
        <v>2.415</v>
      </c>
      <c r="S110" s="56" t="n">
        <v>-0.44</v>
      </c>
      <c r="T110" s="45" t="n">
        <v>-26.47333333333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418</v>
      </c>
      <c r="E112" s="40" t="s">
        <v>42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42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42</v>
      </c>
      <c r="T112" s="45" t="s">
        <v>3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177.077</v>
      </c>
      <c r="E121" s="33" t="n">
        <v>5994.59</v>
      </c>
      <c r="F121" s="33" t="n">
        <v>1.30425934851559</v>
      </c>
      <c r="G121" s="34" t="n">
        <v>-1.02007906632601</v>
      </c>
      <c r="H121" s="34" t="n">
        <v>0.284180282189578</v>
      </c>
      <c r="I121" s="34" t="s">
        <v>43</v>
      </c>
      <c r="J121" s="35"/>
      <c r="K121" s="34" t="n">
        <v>0.160840234260655</v>
      </c>
      <c r="L121" s="36" t="n">
        <v>-0.473066715154831</v>
      </c>
      <c r="M121" s="33" t="n">
        <v>28924.66</v>
      </c>
      <c r="N121" s="34" t="n">
        <v>-22622.372</v>
      </c>
      <c r="O121" s="34" t="n">
        <v>6302.288</v>
      </c>
      <c r="P121" s="34" t="s">
        <v>43</v>
      </c>
      <c r="Q121" s="35"/>
      <c r="R121" s="34" t="n">
        <v>2602.795</v>
      </c>
      <c r="S121" s="36" t="n">
        <v>-2835.841</v>
      </c>
      <c r="T121" s="37" t="n">
        <v>-22253.887333333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1983.767</v>
      </c>
      <c r="E122" s="40" t="n">
        <v>5924.654</v>
      </c>
      <c r="F122" s="40" t="n">
        <v>1.31206976493155</v>
      </c>
      <c r="G122" s="41" t="n">
        <v>-1.02904893415219</v>
      </c>
      <c r="H122" s="41" t="n">
        <v>0.283020830779366</v>
      </c>
      <c r="I122" s="41" t="s">
        <v>37</v>
      </c>
      <c r="J122" s="42"/>
      <c r="K122" s="43" t="n">
        <v>0.168160034741645</v>
      </c>
      <c r="L122" s="44" t="n">
        <v>-0.448606619053197</v>
      </c>
      <c r="M122" s="40" t="n">
        <v>28844.236</v>
      </c>
      <c r="N122" s="41" t="n">
        <v>-22622.372</v>
      </c>
      <c r="O122" s="41" t="n">
        <v>6221.864</v>
      </c>
      <c r="P122" s="41" t="s">
        <v>37</v>
      </c>
      <c r="Q122" s="42"/>
      <c r="R122" s="41" t="n">
        <v>2700.501</v>
      </c>
      <c r="S122" s="44" t="n">
        <v>-2657.839</v>
      </c>
      <c r="T122" s="45" t="n">
        <v>-22969.928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93.31</v>
      </c>
      <c r="E125" s="40" t="n">
        <v>69.936</v>
      </c>
      <c r="F125" s="40" t="n">
        <v>0.416036418188402</v>
      </c>
      <c r="G125" s="41" t="s">
        <v>43</v>
      </c>
      <c r="H125" s="41" t="n">
        <v>0.416036418188402</v>
      </c>
      <c r="I125" s="41" t="s">
        <v>43</v>
      </c>
      <c r="J125" s="55"/>
      <c r="K125" s="43" t="n">
        <v>-0.791949681456385</v>
      </c>
      <c r="L125" s="56" t="n">
        <v>-2.54521276595745</v>
      </c>
      <c r="M125" s="40" t="n">
        <v>80.424</v>
      </c>
      <c r="N125" s="41" t="s">
        <v>43</v>
      </c>
      <c r="O125" s="41" t="n">
        <v>80.424</v>
      </c>
      <c r="P125" s="41" t="s">
        <v>43</v>
      </c>
      <c r="Q125" s="55"/>
      <c r="R125" s="41" t="n">
        <v>-97.706</v>
      </c>
      <c r="S125" s="56" t="n">
        <v>-178.002</v>
      </c>
      <c r="T125" s="45" t="n">
        <v>716.041333333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100.216</v>
      </c>
      <c r="E126" s="40" t="n">
        <v>24.372</v>
      </c>
      <c r="F126" s="40" t="n">
        <v>0.337880178813762</v>
      </c>
      <c r="G126" s="41" t="s">
        <v>37</v>
      </c>
      <c r="H126" s="41" t="n">
        <v>0.337880178813762</v>
      </c>
      <c r="I126" s="41" t="s">
        <v>37</v>
      </c>
      <c r="J126" s="55"/>
      <c r="K126" s="43" t="n">
        <v>-0.679565951162913</v>
      </c>
      <c r="L126" s="56" t="n">
        <v>-3.46582143443296</v>
      </c>
      <c r="M126" s="40" t="n">
        <v>33.861</v>
      </c>
      <c r="N126" s="41" t="s">
        <v>37</v>
      </c>
      <c r="O126" s="41" t="n">
        <v>33.861</v>
      </c>
      <c r="P126" s="41" t="s">
        <v>37</v>
      </c>
      <c r="Q126" s="55"/>
      <c r="R126" s="41" t="n">
        <v>-51.541</v>
      </c>
      <c r="S126" s="56" t="n">
        <v>-84.469</v>
      </c>
      <c r="T126" s="45" t="n">
        <v>374.54633333333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9.96</v>
      </c>
      <c r="E128" s="40" t="n">
        <v>24.632</v>
      </c>
      <c r="F128" s="40" t="n">
        <v>0.520213475650434</v>
      </c>
      <c r="G128" s="41" t="s">
        <v>37</v>
      </c>
      <c r="H128" s="41" t="n">
        <v>0.520213475650434</v>
      </c>
      <c r="I128" s="41" t="s">
        <v>37</v>
      </c>
      <c r="J128" s="42"/>
      <c r="K128" s="43" t="n">
        <v>-1.37239583333333</v>
      </c>
      <c r="L128" s="44" t="n">
        <v>-1.89525820071452</v>
      </c>
      <c r="M128" s="40" t="n">
        <v>31.192</v>
      </c>
      <c r="N128" s="41" t="s">
        <v>37</v>
      </c>
      <c r="O128" s="41" t="n">
        <v>31.192</v>
      </c>
      <c r="P128" s="41" t="s">
        <v>37</v>
      </c>
      <c r="Q128" s="42"/>
      <c r="R128" s="41" t="n">
        <v>-48.484</v>
      </c>
      <c r="S128" s="44" t="n">
        <v>-46.684</v>
      </c>
      <c r="T128" s="45" t="n">
        <v>234.5786666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21.915</v>
      </c>
      <c r="E130" s="40" t="n">
        <v>20.64</v>
      </c>
      <c r="F130" s="40" t="n">
        <v>0.426146475017112</v>
      </c>
      <c r="G130" s="41" t="s">
        <v>37</v>
      </c>
      <c r="H130" s="41" t="n">
        <v>0.426146475017112</v>
      </c>
      <c r="I130" s="41" t="s">
        <v>37</v>
      </c>
      <c r="J130" s="42"/>
      <c r="K130" s="43" t="n">
        <v>-0.468235294117646</v>
      </c>
      <c r="L130" s="44" t="n">
        <v>-2.24137596899225</v>
      </c>
      <c r="M130" s="40" t="n">
        <v>9.339</v>
      </c>
      <c r="N130" s="41" t="s">
        <v>37</v>
      </c>
      <c r="O130" s="41" t="n">
        <v>9.339</v>
      </c>
      <c r="P130" s="41" t="s">
        <v>37</v>
      </c>
      <c r="Q130" s="42"/>
      <c r="R130" s="41" t="n">
        <v>-0.597</v>
      </c>
      <c r="S130" s="44" t="n">
        <v>-46.262</v>
      </c>
      <c r="T130" s="45" t="n">
        <v>137.5733333333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0.772</v>
      </c>
      <c r="E132" s="40" t="n">
        <v>0.292</v>
      </c>
      <c r="F132" s="40" t="n">
        <v>0.559970293353138</v>
      </c>
      <c r="G132" s="41" t="s">
        <v>37</v>
      </c>
      <c r="H132" s="41" t="n">
        <v>0.559970293353138</v>
      </c>
      <c r="I132" s="60" t="s">
        <v>37</v>
      </c>
      <c r="J132" s="55"/>
      <c r="K132" s="43" t="n">
        <v>0.27824427480916</v>
      </c>
      <c r="L132" s="56" t="n">
        <v>-2.01027397260274</v>
      </c>
      <c r="M132" s="40" t="n">
        <v>6.032</v>
      </c>
      <c r="N132" s="41" t="s">
        <v>37</v>
      </c>
      <c r="O132" s="41" t="n">
        <v>6.032</v>
      </c>
      <c r="P132" s="60" t="s">
        <v>37</v>
      </c>
      <c r="Q132" s="55"/>
      <c r="R132" s="41" t="n">
        <v>2.916</v>
      </c>
      <c r="S132" s="56" t="n">
        <v>-0.587</v>
      </c>
      <c r="T132" s="45" t="n">
        <v>-30.65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447</v>
      </c>
      <c r="E134" s="40" t="s">
        <v>42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42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42</v>
      </c>
      <c r="T134" s="45" t="s">
        <v>3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77.419</v>
      </c>
      <c r="E143" s="33" t="n">
        <v>5996.693</v>
      </c>
      <c r="F143" s="33" t="n">
        <v>1.32633887649415</v>
      </c>
      <c r="G143" s="34" t="n">
        <v>-0.943588972188333</v>
      </c>
      <c r="H143" s="34" t="n">
        <v>0.382749904305817</v>
      </c>
      <c r="I143" s="34" t="s">
        <v>43</v>
      </c>
      <c r="J143" s="35"/>
      <c r="K143" s="34" t="n">
        <v>0.176754429931018</v>
      </c>
      <c r="L143" s="36" t="n">
        <v>-0.467854365731246</v>
      </c>
      <c r="M143" s="33" t="n">
        <v>29414.773</v>
      </c>
      <c r="N143" s="34" t="n">
        <v>-20926.368</v>
      </c>
      <c r="O143" s="34" t="n">
        <v>8488.405</v>
      </c>
      <c r="P143" s="34" t="s">
        <v>43</v>
      </c>
      <c r="Q143" s="35"/>
      <c r="R143" s="34" t="n">
        <v>2860.015</v>
      </c>
      <c r="S143" s="36" t="n">
        <v>-2805.579</v>
      </c>
      <c r="T143" s="37" t="n">
        <v>-31323.75033333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1978.707</v>
      </c>
      <c r="E144" s="40" t="n">
        <v>5923.923</v>
      </c>
      <c r="F144" s="40" t="n">
        <v>1.33454333778598</v>
      </c>
      <c r="G144" s="41" t="n">
        <v>-0.952120067845665</v>
      </c>
      <c r="H144" s="41" t="n">
        <v>0.382423269940311</v>
      </c>
      <c r="I144" s="41" t="s">
        <v>37</v>
      </c>
      <c r="J144" s="42"/>
      <c r="K144" s="43" t="n">
        <v>0.184156884328061</v>
      </c>
      <c r="L144" s="44" t="n">
        <v>-0.442819732802064</v>
      </c>
      <c r="M144" s="40" t="n">
        <v>29331.537</v>
      </c>
      <c r="N144" s="41" t="n">
        <v>-20926.368</v>
      </c>
      <c r="O144" s="41" t="n">
        <v>8405.169</v>
      </c>
      <c r="P144" s="41" t="s">
        <v>37</v>
      </c>
      <c r="Q144" s="42"/>
      <c r="R144" s="41" t="n">
        <v>2956.599</v>
      </c>
      <c r="S144" s="44" t="n">
        <v>-2623.23</v>
      </c>
      <c r="T144" s="45" t="n">
        <v>-32041.30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98.712</v>
      </c>
      <c r="E147" s="40" t="n">
        <v>72.77</v>
      </c>
      <c r="F147" s="40" t="n">
        <v>0.418877571560852</v>
      </c>
      <c r="G147" s="41" t="s">
        <v>43</v>
      </c>
      <c r="H147" s="41" t="n">
        <v>0.418877571560852</v>
      </c>
      <c r="I147" s="41" t="s">
        <v>43</v>
      </c>
      <c r="J147" s="55"/>
      <c r="K147" s="43" t="n">
        <v>-0.766892696638135</v>
      </c>
      <c r="L147" s="56" t="n">
        <v>-2.50582657688608</v>
      </c>
      <c r="M147" s="40" t="n">
        <v>83.236</v>
      </c>
      <c r="N147" s="41" t="s">
        <v>43</v>
      </c>
      <c r="O147" s="41" t="n">
        <v>83.236</v>
      </c>
      <c r="P147" s="41" t="s">
        <v>43</v>
      </c>
      <c r="Q147" s="55"/>
      <c r="R147" s="41" t="n">
        <v>-96.584</v>
      </c>
      <c r="S147" s="56" t="n">
        <v>-182.349</v>
      </c>
      <c r="T147" s="45" t="n">
        <v>717.555666666667</v>
      </c>
    </row>
    <row r="148" customFormat="false" ht="15.75" hidden="false" customHeight="true" outlineLevel="0" collapsed="false">
      <c r="B148" s="57" t="s">
        <v>36</v>
      </c>
      <c r="C148" s="58"/>
      <c r="D148" s="40" t="n">
        <v>98.674</v>
      </c>
      <c r="E148" s="40" t="n">
        <v>23.772</v>
      </c>
      <c r="F148" s="40" t="n">
        <v>0.337039138982913</v>
      </c>
      <c r="G148" s="41" t="s">
        <v>37</v>
      </c>
      <c r="H148" s="41" t="n">
        <v>0.337039138982913</v>
      </c>
      <c r="I148" s="41" t="s">
        <v>37</v>
      </c>
      <c r="J148" s="55"/>
      <c r="K148" s="43" t="n">
        <v>-0.675349122853862</v>
      </c>
      <c r="L148" s="56" t="n">
        <v>-3.45902742722531</v>
      </c>
      <c r="M148" s="40" t="n">
        <v>33.257</v>
      </c>
      <c r="N148" s="41" t="s">
        <v>37</v>
      </c>
      <c r="O148" s="41" t="n">
        <v>33.257</v>
      </c>
      <c r="P148" s="41" t="s">
        <v>37</v>
      </c>
      <c r="Q148" s="55"/>
      <c r="R148" s="41" t="n">
        <v>-50.585</v>
      </c>
      <c r="S148" s="56" t="n">
        <v>-82.228</v>
      </c>
      <c r="T148" s="45" t="n">
        <v>365.03866666666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3.364</v>
      </c>
      <c r="E150" s="40" t="n">
        <v>26.179</v>
      </c>
      <c r="F150" s="40" t="n">
        <v>0.520058708414873</v>
      </c>
      <c r="G150" s="41" t="s">
        <v>37</v>
      </c>
      <c r="H150" s="41" t="n">
        <v>0.520058708414873</v>
      </c>
      <c r="I150" s="41" t="s">
        <v>37</v>
      </c>
      <c r="J150" s="42"/>
      <c r="K150" s="43" t="n">
        <v>-1.30904934785532</v>
      </c>
      <c r="L150" s="44" t="n">
        <v>-1.89525955918866</v>
      </c>
      <c r="M150" s="40" t="n">
        <v>32.953</v>
      </c>
      <c r="N150" s="41" t="s">
        <v>37</v>
      </c>
      <c r="O150" s="41" t="n">
        <v>32.953</v>
      </c>
      <c r="P150" s="41" t="s">
        <v>37</v>
      </c>
      <c r="Q150" s="42"/>
      <c r="R150" s="41" t="n">
        <v>-48.677</v>
      </c>
      <c r="S150" s="44" t="n">
        <v>-49.616</v>
      </c>
      <c r="T150" s="45" t="n">
        <v>239.5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23.929</v>
      </c>
      <c r="E152" s="40" t="n">
        <v>22.454</v>
      </c>
      <c r="F152" s="40" t="n">
        <v>0.424087926783401</v>
      </c>
      <c r="G152" s="41" t="s">
        <v>37</v>
      </c>
      <c r="H152" s="41" t="n">
        <v>0.424087926783401</v>
      </c>
      <c r="I152" s="41" t="s">
        <v>37</v>
      </c>
      <c r="J152" s="42"/>
      <c r="K152" s="43" t="n">
        <v>-0.48271186440678</v>
      </c>
      <c r="L152" s="44" t="n">
        <v>-2.2165761111606</v>
      </c>
      <c r="M152" s="40" t="n">
        <v>10.148</v>
      </c>
      <c r="N152" s="41" t="s">
        <v>37</v>
      </c>
      <c r="O152" s="41" t="n">
        <v>10.148</v>
      </c>
      <c r="P152" s="41" t="s">
        <v>37</v>
      </c>
      <c r="Q152" s="42"/>
      <c r="R152" s="41" t="n">
        <v>-0.712</v>
      </c>
      <c r="S152" s="44" t="n">
        <v>-49.771</v>
      </c>
      <c r="T152" s="45" t="n">
        <v>147.89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2.283</v>
      </c>
      <c r="E154" s="40" t="n">
        <v>0.365</v>
      </c>
      <c r="F154" s="40" t="n">
        <v>0.559960921598958</v>
      </c>
      <c r="G154" s="41" t="s">
        <v>37</v>
      </c>
      <c r="H154" s="41" t="n">
        <v>0.559960921598958</v>
      </c>
      <c r="I154" s="60" t="s">
        <v>37</v>
      </c>
      <c r="J154" s="55"/>
      <c r="K154" s="43" t="n">
        <v>0.284443698607149</v>
      </c>
      <c r="L154" s="56" t="n">
        <v>-2.01095890410959</v>
      </c>
      <c r="M154" s="40" t="n">
        <v>6.878</v>
      </c>
      <c r="N154" s="41" t="s">
        <v>37</v>
      </c>
      <c r="O154" s="41" t="n">
        <v>6.878</v>
      </c>
      <c r="P154" s="60" t="s">
        <v>37</v>
      </c>
      <c r="Q154" s="55"/>
      <c r="R154" s="41" t="n">
        <v>3.39</v>
      </c>
      <c r="S154" s="56" t="n">
        <v>-0.734</v>
      </c>
      <c r="T154" s="45" t="n">
        <v>-34.95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462</v>
      </c>
      <c r="E156" s="40" t="s">
        <v>42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42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42</v>
      </c>
      <c r="T156" s="45" t="s">
        <v>3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74.918</v>
      </c>
      <c r="E165" s="33" t="n">
        <v>5997.616</v>
      </c>
      <c r="F165" s="33" t="n">
        <v>1.35608262452199</v>
      </c>
      <c r="G165" s="34" t="n">
        <v>-1.05257530151859</v>
      </c>
      <c r="H165" s="34" t="n">
        <v>0.303507323003404</v>
      </c>
      <c r="I165" s="34" t="s">
        <v>43</v>
      </c>
      <c r="J165" s="35"/>
      <c r="K165" s="34" t="n">
        <v>0.178344510104342</v>
      </c>
      <c r="L165" s="36" t="n">
        <v>-0.438475554286903</v>
      </c>
      <c r="M165" s="33" t="n">
        <v>30071.021</v>
      </c>
      <c r="N165" s="34" t="n">
        <v>-23340.771</v>
      </c>
      <c r="O165" s="34" t="n">
        <v>6730.25</v>
      </c>
      <c r="P165" s="34" t="s">
        <v>43</v>
      </c>
      <c r="Q165" s="35"/>
      <c r="R165" s="34" t="n">
        <v>2885.133</v>
      </c>
      <c r="S165" s="36" t="n">
        <v>-2629.808</v>
      </c>
      <c r="T165" s="37" t="n">
        <v>-25613.77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1972.178</v>
      </c>
      <c r="E166" s="40" t="n">
        <v>5922.794</v>
      </c>
      <c r="F166" s="40" t="n">
        <v>1.36471218283413</v>
      </c>
      <c r="G166" s="41" t="n">
        <v>-1.06228754382019</v>
      </c>
      <c r="H166" s="41" t="n">
        <v>0.302424639013938</v>
      </c>
      <c r="I166" s="41" t="s">
        <v>37</v>
      </c>
      <c r="J166" s="42"/>
      <c r="K166" s="43" t="n">
        <v>0.185657405916638</v>
      </c>
      <c r="L166" s="44" t="n">
        <v>-0.412765326634693</v>
      </c>
      <c r="M166" s="40" t="n">
        <v>29985.699</v>
      </c>
      <c r="N166" s="41" t="n">
        <v>-23340.771</v>
      </c>
      <c r="O166" s="41" t="n">
        <v>6644.928</v>
      </c>
      <c r="P166" s="41" t="s">
        <v>37</v>
      </c>
      <c r="Q166" s="42"/>
      <c r="R166" s="41" t="n">
        <v>2979.687</v>
      </c>
      <c r="S166" s="44" t="n">
        <v>-2444.724</v>
      </c>
      <c r="T166" s="45" t="n">
        <v>-26326.2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02.74</v>
      </c>
      <c r="E169" s="40" t="n">
        <v>74.822</v>
      </c>
      <c r="F169" s="40" t="n">
        <v>0.420844431291309</v>
      </c>
      <c r="G169" s="41" t="s">
        <v>43</v>
      </c>
      <c r="H169" s="41" t="n">
        <v>0.420844431291309</v>
      </c>
      <c r="I169" s="41" t="s">
        <v>43</v>
      </c>
      <c r="J169" s="55"/>
      <c r="K169" s="43" t="n">
        <v>-0.739176660047843</v>
      </c>
      <c r="L169" s="56" t="n">
        <v>-2.4736574804202</v>
      </c>
      <c r="M169" s="40" t="n">
        <v>85.322</v>
      </c>
      <c r="N169" s="41" t="s">
        <v>43</v>
      </c>
      <c r="O169" s="41" t="n">
        <v>85.322</v>
      </c>
      <c r="P169" s="41" t="s">
        <v>43</v>
      </c>
      <c r="Q169" s="55"/>
      <c r="R169" s="41" t="n">
        <v>-94.554</v>
      </c>
      <c r="S169" s="56" t="n">
        <v>-185.084</v>
      </c>
      <c r="T169" s="45" t="n">
        <v>712.492000000001</v>
      </c>
    </row>
    <row r="170" customFormat="false" ht="15.75" hidden="false" customHeight="true" outlineLevel="0" collapsed="false">
      <c r="B170" s="57" t="s">
        <v>36</v>
      </c>
      <c r="C170" s="58"/>
      <c r="D170" s="40" t="n">
        <v>97.249</v>
      </c>
      <c r="E170" s="40" t="n">
        <v>23.147</v>
      </c>
      <c r="F170" s="40" t="n">
        <v>0.335962323520036</v>
      </c>
      <c r="G170" s="41" t="s">
        <v>37</v>
      </c>
      <c r="H170" s="41" t="n">
        <v>0.335962323520036</v>
      </c>
      <c r="I170" s="41" t="s">
        <v>37</v>
      </c>
      <c r="J170" s="55"/>
      <c r="K170" s="43" t="n">
        <v>-0.67304526193625</v>
      </c>
      <c r="L170" s="56" t="n">
        <v>-3.45224003110554</v>
      </c>
      <c r="M170" s="40" t="n">
        <v>32.672</v>
      </c>
      <c r="N170" s="41" t="s">
        <v>37</v>
      </c>
      <c r="O170" s="41" t="n">
        <v>32.672</v>
      </c>
      <c r="P170" s="41" t="s">
        <v>37</v>
      </c>
      <c r="Q170" s="55"/>
      <c r="R170" s="41" t="n">
        <v>-49.874</v>
      </c>
      <c r="S170" s="56" t="n">
        <v>-79.909</v>
      </c>
      <c r="T170" s="45" t="n">
        <v>356.073666666667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6.044</v>
      </c>
      <c r="E172" s="40" t="n">
        <v>27.53</v>
      </c>
      <c r="F172" s="40" t="n">
        <v>0.519820119920053</v>
      </c>
      <c r="G172" s="41" t="s">
        <v>37</v>
      </c>
      <c r="H172" s="41" t="n">
        <v>0.519820119920053</v>
      </c>
      <c r="I172" s="41" t="s">
        <v>37</v>
      </c>
      <c r="J172" s="42"/>
      <c r="K172" s="43" t="n">
        <v>-1.23526509840577</v>
      </c>
      <c r="L172" s="44" t="n">
        <v>-1.89527787867781</v>
      </c>
      <c r="M172" s="40" t="n">
        <v>34.331</v>
      </c>
      <c r="N172" s="41" t="s">
        <v>37</v>
      </c>
      <c r="O172" s="41" t="n">
        <v>34.331</v>
      </c>
      <c r="P172" s="41" t="s">
        <v>37</v>
      </c>
      <c r="Q172" s="42"/>
      <c r="R172" s="41" t="n">
        <v>-47.575</v>
      </c>
      <c r="S172" s="44" t="n">
        <v>-52.177</v>
      </c>
      <c r="T172" s="45" t="n">
        <v>239.87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5.488</v>
      </c>
      <c r="E174" s="40" t="n">
        <v>23.78</v>
      </c>
      <c r="F174" s="40" t="n">
        <v>0.42219868173258</v>
      </c>
      <c r="G174" s="41" t="s">
        <v>37</v>
      </c>
      <c r="H174" s="41" t="n">
        <v>0.42219868173258</v>
      </c>
      <c r="I174" s="41" t="s">
        <v>37</v>
      </c>
      <c r="J174" s="42"/>
      <c r="K174" s="43" t="n">
        <v>-0.485948477751757</v>
      </c>
      <c r="L174" s="44" t="n">
        <v>-2.19781328847771</v>
      </c>
      <c r="M174" s="40" t="n">
        <v>10.761</v>
      </c>
      <c r="N174" s="41" t="s">
        <v>37</v>
      </c>
      <c r="O174" s="41" t="n">
        <v>10.761</v>
      </c>
      <c r="P174" s="41" t="s">
        <v>37</v>
      </c>
      <c r="Q174" s="42"/>
      <c r="R174" s="41" t="n">
        <v>-0.83</v>
      </c>
      <c r="S174" s="44" t="n">
        <v>-52.264</v>
      </c>
      <c r="T174" s="45" t="n">
        <v>155.22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3.497</v>
      </c>
      <c r="E176" s="40" t="n">
        <v>0.365</v>
      </c>
      <c r="F176" s="40" t="n">
        <v>0.559976291027636</v>
      </c>
      <c r="G176" s="41" t="s">
        <v>37</v>
      </c>
      <c r="H176" s="41" t="n">
        <v>0.559976291027636</v>
      </c>
      <c r="I176" s="60" t="s">
        <v>37</v>
      </c>
      <c r="J176" s="55"/>
      <c r="K176" s="43" t="n">
        <v>0.283658239415169</v>
      </c>
      <c r="L176" s="56" t="n">
        <v>-2.01095890410959</v>
      </c>
      <c r="M176" s="40" t="n">
        <v>7.558</v>
      </c>
      <c r="N176" s="41" t="s">
        <v>37</v>
      </c>
      <c r="O176" s="41" t="n">
        <v>7.558</v>
      </c>
      <c r="P176" s="60" t="s">
        <v>37</v>
      </c>
      <c r="Q176" s="55"/>
      <c r="R176" s="41" t="n">
        <v>3.725</v>
      </c>
      <c r="S176" s="56" t="n">
        <v>-0.734</v>
      </c>
      <c r="T176" s="45" t="n">
        <v>-38.679666666666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462</v>
      </c>
      <c r="E178" s="40" t="s">
        <v>42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42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42</v>
      </c>
      <c r="T178" s="45" t="s">
        <v>3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171.823</v>
      </c>
      <c r="E187" s="33" t="n">
        <v>5998.285</v>
      </c>
      <c r="F187" s="33" t="n">
        <v>1.38587025523341</v>
      </c>
      <c r="G187" s="34" t="n">
        <v>-1.10994305700528</v>
      </c>
      <c r="H187" s="34" t="n">
        <v>0.27592719822813</v>
      </c>
      <c r="I187" s="34" t="s">
        <v>43</v>
      </c>
      <c r="J187" s="35"/>
      <c r="K187" s="34" t="n">
        <v>0.176777214731866</v>
      </c>
      <c r="L187" s="36" t="n">
        <v>-0.408533772569993</v>
      </c>
      <c r="M187" s="33" t="n">
        <v>30727.27</v>
      </c>
      <c r="N187" s="34" t="n">
        <v>-24609.461</v>
      </c>
      <c r="O187" s="34" t="n">
        <v>6117.809</v>
      </c>
      <c r="P187" s="34" t="s">
        <v>43</v>
      </c>
      <c r="Q187" s="35"/>
      <c r="R187" s="34" t="n">
        <v>2859.113</v>
      </c>
      <c r="S187" s="36" t="n">
        <v>-2450.502</v>
      </c>
      <c r="T187" s="37" t="n">
        <v>-23930.206666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1965.047</v>
      </c>
      <c r="E188" s="40" t="n">
        <v>5921.65</v>
      </c>
      <c r="F188" s="40" t="n">
        <v>1.39493687402536</v>
      </c>
      <c r="G188" s="41" t="n">
        <v>-1.12039191174961</v>
      </c>
      <c r="H188" s="41" t="n">
        <v>0.274544962275747</v>
      </c>
      <c r="I188" s="41" t="s">
        <v>37</v>
      </c>
      <c r="J188" s="42"/>
      <c r="K188" s="43" t="n">
        <v>0.184049737097449</v>
      </c>
      <c r="L188" s="44" t="n">
        <v>-0.38214028184712</v>
      </c>
      <c r="M188" s="40" t="n">
        <v>30639.854</v>
      </c>
      <c r="N188" s="41" t="n">
        <v>-24609.461</v>
      </c>
      <c r="O188" s="41" t="n">
        <v>6030.393</v>
      </c>
      <c r="P188" s="41" t="s">
        <v>37</v>
      </c>
      <c r="Q188" s="42"/>
      <c r="R188" s="41" t="n">
        <v>2952.783</v>
      </c>
      <c r="S188" s="44" t="n">
        <v>-2262.901</v>
      </c>
      <c r="T188" s="45" t="n">
        <v>-24641.008333333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06.776</v>
      </c>
      <c r="E191" s="40" t="n">
        <v>76.635</v>
      </c>
      <c r="F191" s="40" t="n">
        <v>0.422756993074632</v>
      </c>
      <c r="G191" s="41" t="s">
        <v>43</v>
      </c>
      <c r="H191" s="41" t="n">
        <v>0.422756993074632</v>
      </c>
      <c r="I191" s="41" t="s">
        <v>43</v>
      </c>
      <c r="J191" s="55"/>
      <c r="K191" s="43" t="n">
        <v>-0.719757801154133</v>
      </c>
      <c r="L191" s="56" t="n">
        <v>-2.44798068767534</v>
      </c>
      <c r="M191" s="40" t="n">
        <v>87.416</v>
      </c>
      <c r="N191" s="41" t="s">
        <v>43</v>
      </c>
      <c r="O191" s="41" t="n">
        <v>87.416</v>
      </c>
      <c r="P191" s="41" t="s">
        <v>43</v>
      </c>
      <c r="Q191" s="55"/>
      <c r="R191" s="41" t="n">
        <v>-93.67</v>
      </c>
      <c r="S191" s="56" t="n">
        <v>-187.601</v>
      </c>
      <c r="T191" s="45" t="n">
        <v>710.801666666667</v>
      </c>
    </row>
    <row r="192" customFormat="false" ht="15.75" hidden="false" customHeight="true" outlineLevel="0" collapsed="false">
      <c r="B192" s="57" t="s">
        <v>36</v>
      </c>
      <c r="C192" s="58"/>
      <c r="D192" s="40" t="n">
        <v>96.058</v>
      </c>
      <c r="E192" s="40" t="n">
        <v>22.692</v>
      </c>
      <c r="F192" s="40" t="n">
        <v>0.335307834849778</v>
      </c>
      <c r="G192" s="41" t="s">
        <v>37</v>
      </c>
      <c r="H192" s="41" t="n">
        <v>0.335307834849778</v>
      </c>
      <c r="I192" s="41" t="s">
        <v>37</v>
      </c>
      <c r="J192" s="55"/>
      <c r="K192" s="43" t="n">
        <v>-0.671918872502249</v>
      </c>
      <c r="L192" s="56" t="n">
        <v>-3.44923320994183</v>
      </c>
      <c r="M192" s="40" t="n">
        <v>32.209</v>
      </c>
      <c r="N192" s="41" t="s">
        <v>37</v>
      </c>
      <c r="O192" s="41" t="n">
        <v>32.209</v>
      </c>
      <c r="P192" s="41" t="s">
        <v>37</v>
      </c>
      <c r="Q192" s="55"/>
      <c r="R192" s="41" t="n">
        <v>-49.296</v>
      </c>
      <c r="S192" s="56" t="n">
        <v>-78.27</v>
      </c>
      <c r="T192" s="45" t="n">
        <v>349.64233333333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8.471</v>
      </c>
      <c r="E194" s="40" t="n">
        <v>28.454</v>
      </c>
      <c r="F194" s="40" t="n">
        <v>0.519913540038849</v>
      </c>
      <c r="G194" s="41" t="s">
        <v>37</v>
      </c>
      <c r="H194" s="41" t="n">
        <v>0.519913540038849</v>
      </c>
      <c r="I194" s="41" t="s">
        <v>37</v>
      </c>
      <c r="J194" s="42"/>
      <c r="K194" s="43" t="n">
        <v>-1.18497138716046</v>
      </c>
      <c r="L194" s="44" t="n">
        <v>-1.8952695578829</v>
      </c>
      <c r="M194" s="40" t="n">
        <v>35.599</v>
      </c>
      <c r="N194" s="41" t="s">
        <v>37</v>
      </c>
      <c r="O194" s="41" t="n">
        <v>35.599</v>
      </c>
      <c r="P194" s="41" t="s">
        <v>37</v>
      </c>
      <c r="Q194" s="42"/>
      <c r="R194" s="41" t="n">
        <v>-47.419</v>
      </c>
      <c r="S194" s="44" t="n">
        <v>-53.928</v>
      </c>
      <c r="T194" s="45" t="n">
        <v>241.07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7.072</v>
      </c>
      <c r="E196" s="40" t="n">
        <v>25.124</v>
      </c>
      <c r="F196" s="40" t="n">
        <v>0.419954196217494</v>
      </c>
      <c r="G196" s="41" t="s">
        <v>37</v>
      </c>
      <c r="H196" s="41" t="n">
        <v>0.419954196217494</v>
      </c>
      <c r="I196" s="41" t="s">
        <v>37</v>
      </c>
      <c r="J196" s="42"/>
      <c r="K196" s="43" t="n">
        <v>-0.520533880903492</v>
      </c>
      <c r="L196" s="44" t="n">
        <v>-2.17596720267473</v>
      </c>
      <c r="M196" s="40" t="n">
        <v>11.369</v>
      </c>
      <c r="N196" s="41" t="s">
        <v>37</v>
      </c>
      <c r="O196" s="41" t="n">
        <v>11.369</v>
      </c>
      <c r="P196" s="41" t="s">
        <v>37</v>
      </c>
      <c r="Q196" s="42"/>
      <c r="R196" s="41" t="n">
        <v>-1.014</v>
      </c>
      <c r="S196" s="44" t="n">
        <v>-54.669</v>
      </c>
      <c r="T196" s="45" t="n">
        <v>162.4846666666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4.713</v>
      </c>
      <c r="E198" s="40" t="n">
        <v>0.365</v>
      </c>
      <c r="F198" s="40" t="n">
        <v>0.559980969210902</v>
      </c>
      <c r="G198" s="41" t="s">
        <v>37</v>
      </c>
      <c r="H198" s="41" t="n">
        <v>0.559980969210902</v>
      </c>
      <c r="I198" s="60" t="s">
        <v>37</v>
      </c>
      <c r="J198" s="55"/>
      <c r="K198" s="43" t="n">
        <v>0.282896570950655</v>
      </c>
      <c r="L198" s="56" t="n">
        <v>-2.01095890410959</v>
      </c>
      <c r="M198" s="40" t="n">
        <v>8.239</v>
      </c>
      <c r="N198" s="41" t="s">
        <v>37</v>
      </c>
      <c r="O198" s="41" t="n">
        <v>8.239</v>
      </c>
      <c r="P198" s="60" t="s">
        <v>37</v>
      </c>
      <c r="Q198" s="55"/>
      <c r="R198" s="41" t="n">
        <v>4.059</v>
      </c>
      <c r="S198" s="56" t="n">
        <v>-0.734</v>
      </c>
      <c r="T198" s="45" t="n">
        <v>-42.401333333333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62</v>
      </c>
      <c r="E200" s="40" t="s">
        <v>42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42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42</v>
      </c>
      <c r="T200" s="45" t="s">
        <v>3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165.955</v>
      </c>
      <c r="E209" s="33" t="n">
        <v>5998.036</v>
      </c>
      <c r="F209" s="33" t="n">
        <v>1.41584317030329</v>
      </c>
      <c r="G209" s="34" t="n">
        <v>-1.11006572917792</v>
      </c>
      <c r="H209" s="34" t="n">
        <v>0.305777441125365</v>
      </c>
      <c r="I209" s="34" t="s">
        <v>43</v>
      </c>
      <c r="J209" s="35"/>
      <c r="K209" s="34" t="n">
        <v>0.179233827185799</v>
      </c>
      <c r="L209" s="36" t="n">
        <v>-0.395973782084669</v>
      </c>
      <c r="M209" s="33" t="n">
        <v>31383.516</v>
      </c>
      <c r="N209" s="34" t="n">
        <v>-24605.667</v>
      </c>
      <c r="O209" s="34" t="n">
        <v>6777.849</v>
      </c>
      <c r="P209" s="34" t="s">
        <v>43</v>
      </c>
      <c r="Q209" s="35"/>
      <c r="R209" s="34" t="n">
        <v>2897.838</v>
      </c>
      <c r="S209" s="36" t="n">
        <v>-2375.065</v>
      </c>
      <c r="T209" s="37" t="n">
        <v>-26768.9473333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1957.106</v>
      </c>
      <c r="E210" s="40" t="n">
        <v>5920.364</v>
      </c>
      <c r="F210" s="40" t="n">
        <v>1.42527225582461</v>
      </c>
      <c r="G210" s="41" t="n">
        <v>-1.12062432089183</v>
      </c>
      <c r="H210" s="41" t="n">
        <v>0.304647934932773</v>
      </c>
      <c r="I210" s="41" t="s">
        <v>37</v>
      </c>
      <c r="J210" s="42"/>
      <c r="K210" s="43" t="n">
        <v>0.186384927811397</v>
      </c>
      <c r="L210" s="44" t="n">
        <v>-0.369339621685423</v>
      </c>
      <c r="M210" s="40" t="n">
        <v>31294.854</v>
      </c>
      <c r="N210" s="41" t="n">
        <v>-24605.667</v>
      </c>
      <c r="O210" s="41" t="n">
        <v>6689.187</v>
      </c>
      <c r="P210" s="41" t="s">
        <v>37</v>
      </c>
      <c r="Q210" s="42"/>
      <c r="R210" s="41" t="n">
        <v>2989.007</v>
      </c>
      <c r="S210" s="44" t="n">
        <v>-2186.625</v>
      </c>
      <c r="T210" s="45" t="n">
        <v>-27469.086333333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8.849</v>
      </c>
      <c r="E213" s="40" t="n">
        <v>77.672</v>
      </c>
      <c r="F213" s="40" t="n">
        <v>0.424526811236827</v>
      </c>
      <c r="G213" s="41" t="s">
        <v>43</v>
      </c>
      <c r="H213" s="41" t="n">
        <v>0.424526811236827</v>
      </c>
      <c r="I213" s="41" t="s">
        <v>43</v>
      </c>
      <c r="J213" s="55"/>
      <c r="K213" s="43" t="n">
        <v>-0.695007508938305</v>
      </c>
      <c r="L213" s="56" t="n">
        <v>-2.42609949531363</v>
      </c>
      <c r="M213" s="40" t="n">
        <v>88.662</v>
      </c>
      <c r="N213" s="41" t="s">
        <v>43</v>
      </c>
      <c r="O213" s="41" t="n">
        <v>88.662</v>
      </c>
      <c r="P213" s="41" t="s">
        <v>43</v>
      </c>
      <c r="Q213" s="55"/>
      <c r="R213" s="41" t="n">
        <v>-91.169</v>
      </c>
      <c r="S213" s="56" t="n">
        <v>-188.44</v>
      </c>
      <c r="T213" s="45" t="n">
        <v>700.139000000001</v>
      </c>
    </row>
    <row r="214" customFormat="false" ht="15.75" hidden="false" customHeight="true" outlineLevel="0" collapsed="false">
      <c r="B214" s="57" t="s">
        <v>36</v>
      </c>
      <c r="C214" s="58"/>
      <c r="D214" s="40" t="n">
        <v>94.049</v>
      </c>
      <c r="E214" s="40" t="n">
        <v>22.086</v>
      </c>
      <c r="F214" s="40" t="n">
        <v>0.334793565056513</v>
      </c>
      <c r="G214" s="41" t="s">
        <v>37</v>
      </c>
      <c r="H214" s="41" t="n">
        <v>0.334793565056513</v>
      </c>
      <c r="I214" s="41" t="s">
        <v>37</v>
      </c>
      <c r="J214" s="55"/>
      <c r="K214" s="43" t="n">
        <v>-0.666425802148326</v>
      </c>
      <c r="L214" s="56" t="n">
        <v>-3.44553110567781</v>
      </c>
      <c r="M214" s="40" t="n">
        <v>31.487</v>
      </c>
      <c r="N214" s="41" t="s">
        <v>37</v>
      </c>
      <c r="O214" s="41" t="n">
        <v>31.487</v>
      </c>
      <c r="P214" s="41" t="s">
        <v>37</v>
      </c>
      <c r="Q214" s="55"/>
      <c r="R214" s="41" t="n">
        <v>-47.958</v>
      </c>
      <c r="S214" s="56" t="n">
        <v>-76.098</v>
      </c>
      <c r="T214" s="45" t="n">
        <v>339.4196666666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0.159</v>
      </c>
      <c r="E216" s="40" t="n">
        <v>29.028</v>
      </c>
      <c r="F216" s="40" t="n">
        <v>0.520018814407275</v>
      </c>
      <c r="G216" s="41" t="s">
        <v>37</v>
      </c>
      <c r="H216" s="41" t="n">
        <v>0.520018814407275</v>
      </c>
      <c r="I216" s="41" t="s">
        <v>37</v>
      </c>
      <c r="J216" s="42"/>
      <c r="K216" s="43" t="n">
        <v>-1.12802995307675</v>
      </c>
      <c r="L216" s="44" t="n">
        <v>-1.89527352900648</v>
      </c>
      <c r="M216" s="40" t="n">
        <v>36.484</v>
      </c>
      <c r="N216" s="41" t="s">
        <v>37</v>
      </c>
      <c r="O216" s="41" t="n">
        <v>36.484</v>
      </c>
      <c r="P216" s="41" t="s">
        <v>37</v>
      </c>
      <c r="Q216" s="42"/>
      <c r="R216" s="41" t="n">
        <v>-46.397</v>
      </c>
      <c r="S216" s="44" t="n">
        <v>-55.016</v>
      </c>
      <c r="T216" s="45" t="n">
        <v>238.07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8.328</v>
      </c>
      <c r="E218" s="40" t="n">
        <v>26.193</v>
      </c>
      <c r="F218" s="40" t="n">
        <v>0.418525840158147</v>
      </c>
      <c r="G218" s="41" t="s">
        <v>37</v>
      </c>
      <c r="H218" s="41" t="n">
        <v>0.418525840158147</v>
      </c>
      <c r="I218" s="41" t="s">
        <v>37</v>
      </c>
      <c r="J218" s="42"/>
      <c r="K218" s="43" t="n">
        <v>-0.550351288056206</v>
      </c>
      <c r="L218" s="44" t="n">
        <v>-2.16057725346467</v>
      </c>
      <c r="M218" s="40" t="n">
        <v>11.856</v>
      </c>
      <c r="N218" s="41" t="s">
        <v>37</v>
      </c>
      <c r="O218" s="41" t="n">
        <v>11.856</v>
      </c>
      <c r="P218" s="41" t="s">
        <v>37</v>
      </c>
      <c r="Q218" s="42"/>
      <c r="R218" s="41" t="n">
        <v>-1.175</v>
      </c>
      <c r="S218" s="44" t="n">
        <v>-56.592</v>
      </c>
      <c r="T218" s="45" t="n">
        <v>168.340333333334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5.778</v>
      </c>
      <c r="E220" s="40" t="n">
        <v>0.365</v>
      </c>
      <c r="F220" s="40" t="n">
        <v>0.559956902015465</v>
      </c>
      <c r="G220" s="41" t="s">
        <v>37</v>
      </c>
      <c r="H220" s="41" t="n">
        <v>0.559956902015465</v>
      </c>
      <c r="I220" s="60" t="s">
        <v>37</v>
      </c>
      <c r="J220" s="55"/>
      <c r="K220" s="43" t="n">
        <v>0.282942970219944</v>
      </c>
      <c r="L220" s="56" t="n">
        <v>-2.01095890410959</v>
      </c>
      <c r="M220" s="40" t="n">
        <v>8.835</v>
      </c>
      <c r="N220" s="41" t="s">
        <v>37</v>
      </c>
      <c r="O220" s="41" t="n">
        <v>8.835</v>
      </c>
      <c r="P220" s="60" t="s">
        <v>37</v>
      </c>
      <c r="Q220" s="55"/>
      <c r="R220" s="41" t="n">
        <v>4.361</v>
      </c>
      <c r="S220" s="56" t="n">
        <v>-0.734</v>
      </c>
      <c r="T220" s="45" t="n">
        <v>-45.69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535</v>
      </c>
      <c r="E222" s="40" t="s">
        <v>42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42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42</v>
      </c>
      <c r="T222" s="45" t="s">
        <v>3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156.922</v>
      </c>
      <c r="E231" s="33" t="n">
        <v>5996.586</v>
      </c>
      <c r="F231" s="33" t="n">
        <v>1.44422794826827</v>
      </c>
      <c r="G231" s="34" t="n">
        <v>-1.11851434057492</v>
      </c>
      <c r="H231" s="34" t="n">
        <v>0.325713607693343</v>
      </c>
      <c r="I231" s="34" t="s">
        <v>43</v>
      </c>
      <c r="J231" s="35"/>
      <c r="K231" s="34" t="n">
        <v>0.171611902128768</v>
      </c>
      <c r="L231" s="36" t="n">
        <v>-0.386444720379229</v>
      </c>
      <c r="M231" s="33" t="n">
        <v>31999.646</v>
      </c>
      <c r="N231" s="34" t="n">
        <v>-24782.835</v>
      </c>
      <c r="O231" s="34" t="n">
        <v>7216.811</v>
      </c>
      <c r="P231" s="34" t="s">
        <v>43</v>
      </c>
      <c r="Q231" s="35"/>
      <c r="R231" s="34" t="n">
        <v>2773.306</v>
      </c>
      <c r="S231" s="36" t="n">
        <v>-2317.349</v>
      </c>
      <c r="T231" s="37" t="n">
        <v>-28133.482666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948.155</v>
      </c>
      <c r="E232" s="40" t="n">
        <v>5918.442</v>
      </c>
      <c r="F232" s="40" t="n">
        <v>1.45391291432013</v>
      </c>
      <c r="G232" s="41" t="n">
        <v>-1.12915345276175</v>
      </c>
      <c r="H232" s="41" t="n">
        <v>0.324759461558386</v>
      </c>
      <c r="I232" s="41" t="s">
        <v>37</v>
      </c>
      <c r="J232" s="42"/>
      <c r="K232" s="43" t="n">
        <v>0.178441186064903</v>
      </c>
      <c r="L232" s="44" t="n">
        <v>-0.359790972015946</v>
      </c>
      <c r="M232" s="40" t="n">
        <v>31910.706</v>
      </c>
      <c r="N232" s="41" t="n">
        <v>-24782.835</v>
      </c>
      <c r="O232" s="41" t="n">
        <v>7127.871</v>
      </c>
      <c r="P232" s="41" t="s">
        <v>37</v>
      </c>
      <c r="Q232" s="42"/>
      <c r="R232" s="41" t="n">
        <v>2860.361</v>
      </c>
      <c r="S232" s="44" t="n">
        <v>-2129.402</v>
      </c>
      <c r="T232" s="45" t="n">
        <v>-28815.7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08.767</v>
      </c>
      <c r="E235" s="40" t="n">
        <v>78.144</v>
      </c>
      <c r="F235" s="40" t="n">
        <v>0.426025185972879</v>
      </c>
      <c r="G235" s="41" t="s">
        <v>43</v>
      </c>
      <c r="H235" s="41" t="n">
        <v>0.426025185972879</v>
      </c>
      <c r="I235" s="41" t="s">
        <v>43</v>
      </c>
      <c r="J235" s="55"/>
      <c r="K235" s="43" t="n">
        <v>-0.666459964937262</v>
      </c>
      <c r="L235" s="56" t="n">
        <v>-2.40513667076167</v>
      </c>
      <c r="M235" s="40" t="n">
        <v>88.94</v>
      </c>
      <c r="N235" s="41" t="s">
        <v>43</v>
      </c>
      <c r="O235" s="41" t="n">
        <v>88.94</v>
      </c>
      <c r="P235" s="41" t="s">
        <v>43</v>
      </c>
      <c r="Q235" s="55"/>
      <c r="R235" s="41" t="n">
        <v>-87.055</v>
      </c>
      <c r="S235" s="56" t="n">
        <v>-187.947</v>
      </c>
      <c r="T235" s="45" t="n">
        <v>682.227333333334</v>
      </c>
    </row>
    <row r="236" customFormat="false" ht="15.75" hidden="false" customHeight="true" outlineLevel="0" collapsed="false">
      <c r="B236" s="57" t="s">
        <v>36</v>
      </c>
      <c r="C236" s="58"/>
      <c r="D236" s="40" t="n">
        <v>91.395</v>
      </c>
      <c r="E236" s="40" t="n">
        <v>21.394</v>
      </c>
      <c r="F236" s="40" t="n">
        <v>0.33451501723289</v>
      </c>
      <c r="G236" s="41" t="s">
        <v>37</v>
      </c>
      <c r="H236" s="41" t="n">
        <v>0.33451501723289</v>
      </c>
      <c r="I236" s="41" t="s">
        <v>37</v>
      </c>
      <c r="J236" s="55"/>
      <c r="K236" s="43" t="n">
        <v>-0.65739060870559</v>
      </c>
      <c r="L236" s="56" t="n">
        <v>-3.44203982424979</v>
      </c>
      <c r="M236" s="40" t="n">
        <v>30.573</v>
      </c>
      <c r="N236" s="41" t="s">
        <v>37</v>
      </c>
      <c r="O236" s="41" t="n">
        <v>30.573</v>
      </c>
      <c r="P236" s="41" t="s">
        <v>37</v>
      </c>
      <c r="Q236" s="55"/>
      <c r="R236" s="41" t="n">
        <v>-46.018</v>
      </c>
      <c r="S236" s="56" t="n">
        <v>-73.639</v>
      </c>
      <c r="T236" s="45" t="n">
        <v>326.64133333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1.095</v>
      </c>
      <c r="E238" s="40" t="n">
        <v>29.401</v>
      </c>
      <c r="F238" s="40" t="n">
        <v>0.520036570785569</v>
      </c>
      <c r="G238" s="41" t="s">
        <v>37</v>
      </c>
      <c r="H238" s="41" t="n">
        <v>0.520036570785569</v>
      </c>
      <c r="I238" s="41" t="s">
        <v>37</v>
      </c>
      <c r="J238" s="42"/>
      <c r="K238" s="43" t="n">
        <v>-1.06147167458147</v>
      </c>
      <c r="L238" s="44" t="n">
        <v>-1.89527567089555</v>
      </c>
      <c r="M238" s="40" t="n">
        <v>36.972</v>
      </c>
      <c r="N238" s="41" t="s">
        <v>37</v>
      </c>
      <c r="O238" s="41" t="n">
        <v>36.972</v>
      </c>
      <c r="P238" s="41" t="s">
        <v>37</v>
      </c>
      <c r="Q238" s="42"/>
      <c r="R238" s="41" t="n">
        <v>-44.257</v>
      </c>
      <c r="S238" s="44" t="n">
        <v>-55.723</v>
      </c>
      <c r="T238" s="45" t="n">
        <v>231.0293333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9.253</v>
      </c>
      <c r="E240" s="40" t="n">
        <v>26.984</v>
      </c>
      <c r="F240" s="40" t="n">
        <v>0.417119611663761</v>
      </c>
      <c r="G240" s="41" t="s">
        <v>37</v>
      </c>
      <c r="H240" s="41" t="n">
        <v>0.417119611663761</v>
      </c>
      <c r="I240" s="41" t="s">
        <v>37</v>
      </c>
      <c r="J240" s="42"/>
      <c r="K240" s="43" t="n">
        <v>-0.579109739973557</v>
      </c>
      <c r="L240" s="44" t="n">
        <v>-2.1439000889416</v>
      </c>
      <c r="M240" s="40" t="n">
        <v>12.202</v>
      </c>
      <c r="N240" s="41" t="s">
        <v>37</v>
      </c>
      <c r="O240" s="41" t="n">
        <v>12.202</v>
      </c>
      <c r="P240" s="41" t="s">
        <v>37</v>
      </c>
      <c r="Q240" s="42"/>
      <c r="R240" s="41" t="n">
        <v>-1.314</v>
      </c>
      <c r="S240" s="44" t="n">
        <v>-57.851</v>
      </c>
      <c r="T240" s="45" t="n">
        <v>172.19766666666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6.416</v>
      </c>
      <c r="E242" s="40" t="n">
        <v>0.365</v>
      </c>
      <c r="F242" s="40" t="n">
        <v>0.560002436647173</v>
      </c>
      <c r="G242" s="41" t="s">
        <v>37</v>
      </c>
      <c r="H242" s="41" t="n">
        <v>0.560002436647173</v>
      </c>
      <c r="I242" s="60" t="s">
        <v>37</v>
      </c>
      <c r="J242" s="55"/>
      <c r="K242" s="43" t="n">
        <v>0.282474612173696</v>
      </c>
      <c r="L242" s="56" t="n">
        <v>-2.01095890410959</v>
      </c>
      <c r="M242" s="40" t="n">
        <v>9.193</v>
      </c>
      <c r="N242" s="41" t="s">
        <v>37</v>
      </c>
      <c r="O242" s="41" t="n">
        <v>9.193</v>
      </c>
      <c r="P242" s="60" t="s">
        <v>37</v>
      </c>
      <c r="Q242" s="55"/>
      <c r="R242" s="41" t="n">
        <v>4.534</v>
      </c>
      <c r="S242" s="56" t="n">
        <v>-0.734</v>
      </c>
      <c r="T242" s="45" t="n">
        <v>-47.641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608</v>
      </c>
      <c r="E244" s="40" t="s">
        <v>42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42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42</v>
      </c>
      <c r="T244" s="45" t="s">
        <v>3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144.226</v>
      </c>
      <c r="E253" s="33" t="n">
        <v>5994.059</v>
      </c>
      <c r="F253" s="33" t="n">
        <v>1.46952758701072</v>
      </c>
      <c r="G253" s="34" t="n">
        <v>-1.08387784698368</v>
      </c>
      <c r="H253" s="34" t="n">
        <v>0.385649740027039</v>
      </c>
      <c r="I253" s="34" t="s">
        <v>43</v>
      </c>
      <c r="J253" s="35"/>
      <c r="K253" s="34" t="n">
        <v>0.160143607183752</v>
      </c>
      <c r="L253" s="36" t="n">
        <v>-0.377643763599925</v>
      </c>
      <c r="M253" s="33" t="n">
        <v>32541.551</v>
      </c>
      <c r="N253" s="34" t="n">
        <v>-24001.636</v>
      </c>
      <c r="O253" s="34" t="n">
        <v>8539.915</v>
      </c>
      <c r="P253" s="34" t="s">
        <v>43</v>
      </c>
      <c r="Q253" s="35"/>
      <c r="R253" s="34" t="n">
        <v>2586.346</v>
      </c>
      <c r="S253" s="36" t="n">
        <v>-2263.619</v>
      </c>
      <c r="T253" s="37" t="n">
        <v>-32496.35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937.188</v>
      </c>
      <c r="E254" s="40" t="n">
        <v>5916.149</v>
      </c>
      <c r="F254" s="40" t="n">
        <v>1.47936431050324</v>
      </c>
      <c r="G254" s="41" t="n">
        <v>-1.09410723015183</v>
      </c>
      <c r="H254" s="41" t="n">
        <v>0.385257080351411</v>
      </c>
      <c r="I254" s="41" t="s">
        <v>37</v>
      </c>
      <c r="J254" s="42"/>
      <c r="K254" s="43" t="n">
        <v>0.166583328334698</v>
      </c>
      <c r="L254" s="44" t="n">
        <v>-0.351240646576007</v>
      </c>
      <c r="M254" s="40" t="n">
        <v>32453.093</v>
      </c>
      <c r="N254" s="41" t="n">
        <v>-24001.636</v>
      </c>
      <c r="O254" s="41" t="n">
        <v>8451.457</v>
      </c>
      <c r="P254" s="41" t="s">
        <v>37</v>
      </c>
      <c r="Q254" s="42"/>
      <c r="R254" s="41" t="n">
        <v>2668.838</v>
      </c>
      <c r="S254" s="44" t="n">
        <v>-2077.992</v>
      </c>
      <c r="T254" s="45" t="n">
        <v>-33155.11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07.038</v>
      </c>
      <c r="E257" s="40" t="n">
        <v>77.91</v>
      </c>
      <c r="F257" s="40" t="n">
        <v>0.427254900066654</v>
      </c>
      <c r="G257" s="41" t="s">
        <v>43</v>
      </c>
      <c r="H257" s="41" t="n">
        <v>0.427254900066654</v>
      </c>
      <c r="I257" s="41" t="s">
        <v>43</v>
      </c>
      <c r="J257" s="55"/>
      <c r="K257" s="43" t="n">
        <v>-0.638838981475745</v>
      </c>
      <c r="L257" s="56" t="n">
        <v>-2.38258246694904</v>
      </c>
      <c r="M257" s="40" t="n">
        <v>88.458</v>
      </c>
      <c r="N257" s="41" t="s">
        <v>43</v>
      </c>
      <c r="O257" s="41" t="n">
        <v>88.458</v>
      </c>
      <c r="P257" s="41" t="s">
        <v>43</v>
      </c>
      <c r="Q257" s="55"/>
      <c r="R257" s="41" t="n">
        <v>-82.492</v>
      </c>
      <c r="S257" s="56" t="n">
        <v>-185.627</v>
      </c>
      <c r="T257" s="45" t="n">
        <v>658.757000000001</v>
      </c>
    </row>
    <row r="258" customFormat="false" ht="15.75" hidden="false" customHeight="true" outlineLevel="0" collapsed="false">
      <c r="B258" s="57" t="s">
        <v>36</v>
      </c>
      <c r="C258" s="58"/>
      <c r="D258" s="40" t="n">
        <v>88.218</v>
      </c>
      <c r="E258" s="40" t="n">
        <v>20.48</v>
      </c>
      <c r="F258" s="40" t="n">
        <v>0.333798091092521</v>
      </c>
      <c r="G258" s="41" t="s">
        <v>37</v>
      </c>
      <c r="H258" s="41" t="n">
        <v>0.333798091092521</v>
      </c>
      <c r="I258" s="41" t="s">
        <v>37</v>
      </c>
      <c r="J258" s="55"/>
      <c r="K258" s="43" t="n">
        <v>-0.648011455903629</v>
      </c>
      <c r="L258" s="56" t="n">
        <v>-3.436767578125</v>
      </c>
      <c r="M258" s="40" t="n">
        <v>29.447</v>
      </c>
      <c r="N258" s="41" t="s">
        <v>37</v>
      </c>
      <c r="O258" s="41" t="n">
        <v>29.447</v>
      </c>
      <c r="P258" s="41" t="s">
        <v>37</v>
      </c>
      <c r="Q258" s="55"/>
      <c r="R258" s="41" t="n">
        <v>-43.895</v>
      </c>
      <c r="S258" s="56" t="n">
        <v>-70.385</v>
      </c>
      <c r="T258" s="45" t="n">
        <v>311.0543333333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1.656</v>
      </c>
      <c r="E260" s="40" t="n">
        <v>29.714</v>
      </c>
      <c r="F260" s="40" t="n">
        <v>0.519970414201183</v>
      </c>
      <c r="G260" s="41" t="s">
        <v>37</v>
      </c>
      <c r="H260" s="41" t="n">
        <v>0.519970414201183</v>
      </c>
      <c r="I260" s="41" t="s">
        <v>37</v>
      </c>
      <c r="J260" s="42"/>
      <c r="K260" s="43" t="n">
        <v>-0.998593295503314</v>
      </c>
      <c r="L260" s="44" t="n">
        <v>-1.89526822373292</v>
      </c>
      <c r="M260" s="40" t="n">
        <v>37.259</v>
      </c>
      <c r="N260" s="41" t="s">
        <v>37</v>
      </c>
      <c r="O260" s="41" t="n">
        <v>37.259</v>
      </c>
      <c r="P260" s="41" t="s">
        <v>37</v>
      </c>
      <c r="Q260" s="42"/>
      <c r="R260" s="41" t="n">
        <v>-41.883</v>
      </c>
      <c r="S260" s="44" t="n">
        <v>-56.316</v>
      </c>
      <c r="T260" s="45" t="n">
        <v>223.4466666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9.701</v>
      </c>
      <c r="E262" s="40" t="n">
        <v>27.351</v>
      </c>
      <c r="F262" s="40" t="n">
        <v>0.41594559105754</v>
      </c>
      <c r="G262" s="41" t="s">
        <v>37</v>
      </c>
      <c r="H262" s="41" t="n">
        <v>0.41594559105754</v>
      </c>
      <c r="I262" s="41" t="s">
        <v>37</v>
      </c>
      <c r="J262" s="42"/>
      <c r="K262" s="43" t="n">
        <v>-0.608085106382978</v>
      </c>
      <c r="L262" s="44" t="n">
        <v>-2.12760045336551</v>
      </c>
      <c r="M262" s="40" t="n">
        <v>12.354</v>
      </c>
      <c r="N262" s="41" t="s">
        <v>37</v>
      </c>
      <c r="O262" s="41" t="n">
        <v>12.354</v>
      </c>
      <c r="P262" s="41" t="s">
        <v>37</v>
      </c>
      <c r="Q262" s="42"/>
      <c r="R262" s="41" t="n">
        <v>-1.429</v>
      </c>
      <c r="S262" s="44" t="n">
        <v>-58.192</v>
      </c>
      <c r="T262" s="45" t="n">
        <v>173.3123333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6.782</v>
      </c>
      <c r="E264" s="40" t="n">
        <v>0.365</v>
      </c>
      <c r="F264" s="40" t="n">
        <v>0.560004767012275</v>
      </c>
      <c r="G264" s="41" t="s">
        <v>37</v>
      </c>
      <c r="H264" s="41" t="n">
        <v>0.560004767012275</v>
      </c>
      <c r="I264" s="60" t="s">
        <v>37</v>
      </c>
      <c r="J264" s="55"/>
      <c r="K264" s="43" t="n">
        <v>0.287202290308826</v>
      </c>
      <c r="L264" s="56" t="n">
        <v>-2.01095890410959</v>
      </c>
      <c r="M264" s="40" t="n">
        <v>9.398</v>
      </c>
      <c r="N264" s="41" t="s">
        <v>37</v>
      </c>
      <c r="O264" s="41" t="n">
        <v>9.398</v>
      </c>
      <c r="P264" s="60" t="s">
        <v>37</v>
      </c>
      <c r="Q264" s="55"/>
      <c r="R264" s="41" t="n">
        <v>4.715</v>
      </c>
      <c r="S264" s="56" t="n">
        <v>-0.734</v>
      </c>
      <c r="T264" s="45" t="n">
        <v>-49.056333333333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681</v>
      </c>
      <c r="E266" s="40" t="s">
        <v>42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42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42</v>
      </c>
      <c r="T266" s="45" t="s">
        <v>3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129.65</v>
      </c>
      <c r="E275" s="33" t="n">
        <v>5990.811</v>
      </c>
      <c r="F275" s="33" t="n">
        <v>1.49498324645894</v>
      </c>
      <c r="G275" s="34" t="n">
        <v>-1.09886017176051</v>
      </c>
      <c r="H275" s="34" t="n">
        <v>0.396123074698425</v>
      </c>
      <c r="I275" s="34" t="s">
        <v>43</v>
      </c>
      <c r="J275" s="35"/>
      <c r="K275" s="34" t="n">
        <v>0.151749453600721</v>
      </c>
      <c r="L275" s="36" t="n">
        <v>-0.366508641317511</v>
      </c>
      <c r="M275" s="33" t="n">
        <v>33083.456</v>
      </c>
      <c r="N275" s="34" t="n">
        <v>-24317.391</v>
      </c>
      <c r="O275" s="34" t="n">
        <v>8766.065</v>
      </c>
      <c r="P275" s="34" t="s">
        <v>43</v>
      </c>
      <c r="Q275" s="35"/>
      <c r="R275" s="34" t="n">
        <v>2449.06</v>
      </c>
      <c r="S275" s="36" t="n">
        <v>-2195.684</v>
      </c>
      <c r="T275" s="37" t="n">
        <v>-33071.2836666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925.439</v>
      </c>
      <c r="E276" s="40" t="n">
        <v>5913.703</v>
      </c>
      <c r="F276" s="40" t="n">
        <v>1.50491691409235</v>
      </c>
      <c r="G276" s="41" t="n">
        <v>-1.10909482815829</v>
      </c>
      <c r="H276" s="41" t="n">
        <v>0.395822085934061</v>
      </c>
      <c r="I276" s="41" t="s">
        <v>37</v>
      </c>
      <c r="J276" s="42"/>
      <c r="K276" s="43" t="n">
        <v>0.157814680431903</v>
      </c>
      <c r="L276" s="44" t="n">
        <v>-0.340531474103451</v>
      </c>
      <c r="M276" s="40" t="n">
        <v>32995.964</v>
      </c>
      <c r="N276" s="41" t="n">
        <v>-24317.391</v>
      </c>
      <c r="O276" s="41" t="n">
        <v>8678.573</v>
      </c>
      <c r="P276" s="41" t="s">
        <v>37</v>
      </c>
      <c r="Q276" s="42"/>
      <c r="R276" s="41" t="n">
        <v>2526.887</v>
      </c>
      <c r="S276" s="44" t="n">
        <v>-2013.802</v>
      </c>
      <c r="T276" s="45" t="n">
        <v>-33702.74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04.211</v>
      </c>
      <c r="E279" s="40" t="n">
        <v>77.108</v>
      </c>
      <c r="F279" s="40" t="n">
        <v>0.42843921238327</v>
      </c>
      <c r="G279" s="41" t="s">
        <v>43</v>
      </c>
      <c r="H279" s="41" t="n">
        <v>0.42843921238327</v>
      </c>
      <c r="I279" s="41" t="s">
        <v>43</v>
      </c>
      <c r="J279" s="55"/>
      <c r="K279" s="43" t="n">
        <v>-0.612314422161554</v>
      </c>
      <c r="L279" s="56" t="n">
        <v>-2.35879545572444</v>
      </c>
      <c r="M279" s="40" t="n">
        <v>87.492</v>
      </c>
      <c r="N279" s="41" t="s">
        <v>43</v>
      </c>
      <c r="O279" s="41" t="n">
        <v>87.492</v>
      </c>
      <c r="P279" s="41" t="s">
        <v>43</v>
      </c>
      <c r="Q279" s="55"/>
      <c r="R279" s="41" t="n">
        <v>-77.827</v>
      </c>
      <c r="S279" s="56" t="n">
        <v>-181.882</v>
      </c>
      <c r="T279" s="45" t="n">
        <v>631.462333333334</v>
      </c>
    </row>
    <row r="280" customFormat="false" ht="15.75" hidden="false" customHeight="true" outlineLevel="0" collapsed="false">
      <c r="B280" s="57" t="s">
        <v>36</v>
      </c>
      <c r="C280" s="58"/>
      <c r="D280" s="40" t="n">
        <v>84.613</v>
      </c>
      <c r="E280" s="40" t="n">
        <v>19.414</v>
      </c>
      <c r="F280" s="40" t="n">
        <v>0.332809379173413</v>
      </c>
      <c r="G280" s="41" t="s">
        <v>37</v>
      </c>
      <c r="H280" s="41" t="n">
        <v>0.332809379173413</v>
      </c>
      <c r="I280" s="41" t="s">
        <v>37</v>
      </c>
      <c r="J280" s="55"/>
      <c r="K280" s="43" t="n">
        <v>-0.637985245172472</v>
      </c>
      <c r="L280" s="56" t="n">
        <v>-3.430823117338</v>
      </c>
      <c r="M280" s="40" t="n">
        <v>28.16</v>
      </c>
      <c r="N280" s="41" t="s">
        <v>37</v>
      </c>
      <c r="O280" s="41" t="n">
        <v>28.16</v>
      </c>
      <c r="P280" s="41" t="s">
        <v>37</v>
      </c>
      <c r="Q280" s="55"/>
      <c r="R280" s="41" t="n">
        <v>-41.596</v>
      </c>
      <c r="S280" s="56" t="n">
        <v>-66.606</v>
      </c>
      <c r="T280" s="45" t="n">
        <v>293.4873333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1.808</v>
      </c>
      <c r="E282" s="40" t="n">
        <v>29.814</v>
      </c>
      <c r="F282" s="40" t="n">
        <v>0.51992814171123</v>
      </c>
      <c r="G282" s="41" t="s">
        <v>37</v>
      </c>
      <c r="H282" s="41" t="n">
        <v>0.51992814171123</v>
      </c>
      <c r="I282" s="41" t="s">
        <v>37</v>
      </c>
      <c r="J282" s="42"/>
      <c r="K282" s="43" t="n">
        <v>-0.943063294756394</v>
      </c>
      <c r="L282" s="44" t="n">
        <v>-1.8952840947206</v>
      </c>
      <c r="M282" s="40" t="n">
        <v>37.335</v>
      </c>
      <c r="N282" s="41" t="s">
        <v>37</v>
      </c>
      <c r="O282" s="41" t="n">
        <v>37.335</v>
      </c>
      <c r="P282" s="41" t="s">
        <v>37</v>
      </c>
      <c r="Q282" s="42"/>
      <c r="R282" s="41" t="n">
        <v>-39.603</v>
      </c>
      <c r="S282" s="44" t="n">
        <v>-56.506</v>
      </c>
      <c r="T282" s="45" t="n">
        <v>215.5046666666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9.893</v>
      </c>
      <c r="E284" s="40" t="n">
        <v>27.515</v>
      </c>
      <c r="F284" s="40" t="n">
        <v>0.414712474492356</v>
      </c>
      <c r="G284" s="41" t="s">
        <v>37</v>
      </c>
      <c r="H284" s="41" t="n">
        <v>0.414712474492356</v>
      </c>
      <c r="I284" s="41" t="s">
        <v>37</v>
      </c>
      <c r="J284" s="42"/>
      <c r="K284" s="43" t="n">
        <v>-0.640454163162321</v>
      </c>
      <c r="L284" s="44" t="n">
        <v>-2.10924950027258</v>
      </c>
      <c r="M284" s="40" t="n">
        <v>12.397</v>
      </c>
      <c r="N284" s="41" t="s">
        <v>37</v>
      </c>
      <c r="O284" s="41" t="n">
        <v>12.397</v>
      </c>
      <c r="P284" s="41" t="s">
        <v>37</v>
      </c>
      <c r="Q284" s="42"/>
      <c r="R284" s="41" t="n">
        <v>-1.523</v>
      </c>
      <c r="S284" s="44" t="n">
        <v>-58.036</v>
      </c>
      <c r="T284" s="45" t="n">
        <v>172.9273333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7.143</v>
      </c>
      <c r="E286" s="40" t="n">
        <v>0.365</v>
      </c>
      <c r="F286" s="40" t="n">
        <v>0.559995333372222</v>
      </c>
      <c r="G286" s="41" t="s">
        <v>37</v>
      </c>
      <c r="H286" s="41" t="n">
        <v>0.559995333372222</v>
      </c>
      <c r="I286" s="60" t="s">
        <v>37</v>
      </c>
      <c r="J286" s="55"/>
      <c r="K286" s="43" t="n">
        <v>0.291751102634402</v>
      </c>
      <c r="L286" s="56" t="n">
        <v>-2.01095890410959</v>
      </c>
      <c r="M286" s="40" t="n">
        <v>9.6</v>
      </c>
      <c r="N286" s="41" t="s">
        <v>37</v>
      </c>
      <c r="O286" s="41" t="n">
        <v>9.6</v>
      </c>
      <c r="P286" s="60" t="s">
        <v>37</v>
      </c>
      <c r="Q286" s="55"/>
      <c r="R286" s="41" t="n">
        <v>4.895</v>
      </c>
      <c r="S286" s="56" t="n">
        <v>-0.734</v>
      </c>
      <c r="T286" s="45" t="n">
        <v>-50.45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754</v>
      </c>
      <c r="E288" s="40" t="s">
        <v>42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42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42</v>
      </c>
      <c r="T288" s="45" t="s">
        <v>3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112.771</v>
      </c>
      <c r="E297" s="33" t="n">
        <v>5986.892</v>
      </c>
      <c r="F297" s="33" t="n">
        <v>1.52063072511356</v>
      </c>
      <c r="G297" s="34" t="n">
        <v>-1.11722180815783</v>
      </c>
      <c r="H297" s="34" t="n">
        <v>0.403408916955727</v>
      </c>
      <c r="I297" s="34" t="s">
        <v>43</v>
      </c>
      <c r="J297" s="35"/>
      <c r="K297" s="34" t="n">
        <v>0.140642317854425</v>
      </c>
      <c r="L297" s="36" t="n">
        <v>-0.360688150045132</v>
      </c>
      <c r="M297" s="33" t="n">
        <v>33625.359</v>
      </c>
      <c r="N297" s="34" t="n">
        <v>-24704.87</v>
      </c>
      <c r="O297" s="34" t="n">
        <v>8920.489</v>
      </c>
      <c r="P297" s="34" t="s">
        <v>43</v>
      </c>
      <c r="Q297" s="35"/>
      <c r="R297" s="34" t="n">
        <v>2267.981</v>
      </c>
      <c r="S297" s="36" t="n">
        <v>-2159.401</v>
      </c>
      <c r="T297" s="37" t="n">
        <v>-33106.586333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912.612</v>
      </c>
      <c r="E298" s="40" t="n">
        <v>5911.177</v>
      </c>
      <c r="F298" s="40" t="n">
        <v>1.53059753898805</v>
      </c>
      <c r="G298" s="41" t="n">
        <v>-1.12742698132016</v>
      </c>
      <c r="H298" s="41" t="n">
        <v>0.403170557667886</v>
      </c>
      <c r="I298" s="41" t="s">
        <v>37</v>
      </c>
      <c r="J298" s="42"/>
      <c r="K298" s="43" t="n">
        <v>0.146291192008717</v>
      </c>
      <c r="L298" s="44" t="n">
        <v>-0.335427952842556</v>
      </c>
      <c r="M298" s="40" t="n">
        <v>33539.39</v>
      </c>
      <c r="N298" s="41" t="n">
        <v>-24704.87</v>
      </c>
      <c r="O298" s="41" t="n">
        <v>8834.52</v>
      </c>
      <c r="P298" s="41" t="s">
        <v>37</v>
      </c>
      <c r="Q298" s="42"/>
      <c r="R298" s="41" t="n">
        <v>2340.869</v>
      </c>
      <c r="S298" s="44" t="n">
        <v>-1982.774</v>
      </c>
      <c r="T298" s="45" t="n">
        <v>-33706.25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00.159</v>
      </c>
      <c r="E301" s="40" t="n">
        <v>75.715</v>
      </c>
      <c r="F301" s="40" t="n">
        <v>0.429503544681978</v>
      </c>
      <c r="G301" s="41" t="s">
        <v>43</v>
      </c>
      <c r="H301" s="41" t="n">
        <v>0.429503544681978</v>
      </c>
      <c r="I301" s="41" t="s">
        <v>43</v>
      </c>
      <c r="J301" s="55"/>
      <c r="K301" s="43" t="n">
        <v>-0.585709234675838</v>
      </c>
      <c r="L301" s="56" t="n">
        <v>-2.33278742653371</v>
      </c>
      <c r="M301" s="40" t="n">
        <v>85.969</v>
      </c>
      <c r="N301" s="41" t="s">
        <v>43</v>
      </c>
      <c r="O301" s="41" t="n">
        <v>85.969</v>
      </c>
      <c r="P301" s="41" t="s">
        <v>43</v>
      </c>
      <c r="Q301" s="55"/>
      <c r="R301" s="41" t="n">
        <v>-72.888</v>
      </c>
      <c r="S301" s="56" t="n">
        <v>-176.627</v>
      </c>
      <c r="T301" s="45" t="n">
        <v>599.668666666667</v>
      </c>
    </row>
    <row r="302" customFormat="false" ht="15.75" hidden="false" customHeight="true" outlineLevel="0" collapsed="false">
      <c r="B302" s="57" t="s">
        <v>36</v>
      </c>
      <c r="C302" s="58"/>
      <c r="D302" s="40" t="n">
        <v>80.471</v>
      </c>
      <c r="E302" s="40" t="n">
        <v>18.066</v>
      </c>
      <c r="F302" s="40" t="n">
        <v>0.330976376582868</v>
      </c>
      <c r="G302" s="41" t="s">
        <v>37</v>
      </c>
      <c r="H302" s="41" t="n">
        <v>0.330976376582868</v>
      </c>
      <c r="I302" s="41" t="s">
        <v>37</v>
      </c>
      <c r="J302" s="55"/>
      <c r="K302" s="43" t="n">
        <v>-0.627289480009615</v>
      </c>
      <c r="L302" s="56" t="n">
        <v>-3.42173142920403</v>
      </c>
      <c r="M302" s="40" t="n">
        <v>26.634</v>
      </c>
      <c r="N302" s="41" t="s">
        <v>37</v>
      </c>
      <c r="O302" s="41" t="n">
        <v>26.634</v>
      </c>
      <c r="P302" s="41" t="s">
        <v>37</v>
      </c>
      <c r="Q302" s="55"/>
      <c r="R302" s="41" t="n">
        <v>-39.146</v>
      </c>
      <c r="S302" s="56" t="n">
        <v>-61.817</v>
      </c>
      <c r="T302" s="45" t="n">
        <v>272.53966666666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71.587</v>
      </c>
      <c r="E304" s="40" t="n">
        <v>29.776</v>
      </c>
      <c r="F304" s="40" t="n">
        <v>0.51988489530222</v>
      </c>
      <c r="G304" s="41" t="s">
        <v>37</v>
      </c>
      <c r="H304" s="41" t="n">
        <v>0.51988489530222</v>
      </c>
      <c r="I304" s="41" t="s">
        <v>37</v>
      </c>
      <c r="J304" s="42"/>
      <c r="K304" s="43" t="n">
        <v>-0.891703140321925</v>
      </c>
      <c r="L304" s="44" t="n">
        <v>-1.89528479312198</v>
      </c>
      <c r="M304" s="40" t="n">
        <v>37.217</v>
      </c>
      <c r="N304" s="41" t="s">
        <v>37</v>
      </c>
      <c r="O304" s="41" t="n">
        <v>37.217</v>
      </c>
      <c r="P304" s="41" t="s">
        <v>37</v>
      </c>
      <c r="Q304" s="42"/>
      <c r="R304" s="41" t="n">
        <v>-37.283</v>
      </c>
      <c r="S304" s="44" t="n">
        <v>-56.434</v>
      </c>
      <c r="T304" s="45" t="n">
        <v>207.16666666666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9.832</v>
      </c>
      <c r="E306" s="40" t="n">
        <v>27.508</v>
      </c>
      <c r="F306" s="40" t="n">
        <v>0.414018503620274</v>
      </c>
      <c r="G306" s="41" t="s">
        <v>37</v>
      </c>
      <c r="H306" s="41" t="n">
        <v>0.414018503620274</v>
      </c>
      <c r="I306" s="41" t="s">
        <v>37</v>
      </c>
      <c r="J306" s="42"/>
      <c r="K306" s="43" t="n">
        <v>-0.648881239242686</v>
      </c>
      <c r="L306" s="44" t="n">
        <v>-2.09546313799622</v>
      </c>
      <c r="M306" s="40" t="n">
        <v>12.351</v>
      </c>
      <c r="N306" s="41" t="s">
        <v>37</v>
      </c>
      <c r="O306" s="41" t="n">
        <v>12.351</v>
      </c>
      <c r="P306" s="41" t="s">
        <v>37</v>
      </c>
      <c r="Q306" s="42"/>
      <c r="R306" s="41" t="n">
        <v>-1.508</v>
      </c>
      <c r="S306" s="44" t="n">
        <v>-57.642</v>
      </c>
      <c r="T306" s="45" t="n">
        <v>171.59633333333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7.442</v>
      </c>
      <c r="E308" s="40" t="n">
        <v>0.365</v>
      </c>
      <c r="F308" s="40" t="n">
        <v>0.559970186905171</v>
      </c>
      <c r="G308" s="41" t="s">
        <v>37</v>
      </c>
      <c r="H308" s="41" t="n">
        <v>0.559970186905171</v>
      </c>
      <c r="I308" s="60" t="s">
        <v>37</v>
      </c>
      <c r="J308" s="55"/>
      <c r="K308" s="43" t="n">
        <v>0.29566083035662</v>
      </c>
      <c r="L308" s="56" t="n">
        <v>-2.01095890410959</v>
      </c>
      <c r="M308" s="40" t="n">
        <v>9.767</v>
      </c>
      <c r="N308" s="41" t="s">
        <v>37</v>
      </c>
      <c r="O308" s="41" t="n">
        <v>9.767</v>
      </c>
      <c r="P308" s="60" t="s">
        <v>37</v>
      </c>
      <c r="Q308" s="55"/>
      <c r="R308" s="41" t="n">
        <v>5.049</v>
      </c>
      <c r="S308" s="56" t="n">
        <v>-0.734</v>
      </c>
      <c r="T308" s="45" t="n">
        <v>-51.634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827</v>
      </c>
      <c r="E310" s="40" t="s">
        <v>42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42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42</v>
      </c>
      <c r="T310" s="45" t="s">
        <v>3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095.057</v>
      </c>
      <c r="E319" s="33" t="n">
        <v>5982.868</v>
      </c>
      <c r="F319" s="33" t="n">
        <v>1.54202928736504</v>
      </c>
      <c r="G319" s="34" t="n">
        <v>-1.11967649596921</v>
      </c>
      <c r="H319" s="34" t="n">
        <v>0.422352791395831</v>
      </c>
      <c r="I319" s="34" t="s">
        <v>43</v>
      </c>
      <c r="J319" s="35"/>
      <c r="K319" s="34" t="n">
        <v>0.131226303266428</v>
      </c>
      <c r="L319" s="36" t="n">
        <v>-0.3580929748074</v>
      </c>
      <c r="M319" s="33" t="n">
        <v>34071.225</v>
      </c>
      <c r="N319" s="34" t="n">
        <v>-24739.316</v>
      </c>
      <c r="O319" s="34" t="n">
        <v>9331.909</v>
      </c>
      <c r="P319" s="34" t="s">
        <v>43</v>
      </c>
      <c r="Q319" s="35"/>
      <c r="R319" s="34" t="n">
        <v>2114.343</v>
      </c>
      <c r="S319" s="36" t="n">
        <v>-2142.423</v>
      </c>
      <c r="T319" s="37" t="n">
        <v>-34114.039666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1898.823</v>
      </c>
      <c r="E320" s="40" t="n">
        <v>5908.633</v>
      </c>
      <c r="F320" s="40" t="n">
        <v>1.55198418654738</v>
      </c>
      <c r="G320" s="41" t="n">
        <v>-1.1297098478763</v>
      </c>
      <c r="H320" s="41" t="n">
        <v>0.422274338671078</v>
      </c>
      <c r="I320" s="41" t="s">
        <v>37</v>
      </c>
      <c r="J320" s="42"/>
      <c r="K320" s="43" t="n">
        <v>0.13651420026904</v>
      </c>
      <c r="L320" s="44" t="n">
        <v>-0.333625561106943</v>
      </c>
      <c r="M320" s="40" t="n">
        <v>33986.627</v>
      </c>
      <c r="N320" s="41" t="n">
        <v>-24739.316</v>
      </c>
      <c r="O320" s="41" t="n">
        <v>9247.311</v>
      </c>
      <c r="P320" s="41" t="s">
        <v>37</v>
      </c>
      <c r="Q320" s="42"/>
      <c r="R320" s="41" t="n">
        <v>2182.888</v>
      </c>
      <c r="S320" s="44" t="n">
        <v>-1971.271</v>
      </c>
      <c r="T320" s="45" t="n">
        <v>-34682.73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96.234</v>
      </c>
      <c r="E323" s="40" t="n">
        <v>74.235</v>
      </c>
      <c r="F323" s="40" t="n">
        <v>0.431107759103927</v>
      </c>
      <c r="G323" s="41" t="s">
        <v>43</v>
      </c>
      <c r="H323" s="41" t="n">
        <v>0.431107759103927</v>
      </c>
      <c r="I323" s="41" t="s">
        <v>43</v>
      </c>
      <c r="J323" s="55"/>
      <c r="K323" s="43" t="n">
        <v>-0.561848867613669</v>
      </c>
      <c r="L323" s="56" t="n">
        <v>-2.30554320738196</v>
      </c>
      <c r="M323" s="40" t="n">
        <v>84.598</v>
      </c>
      <c r="N323" s="41" t="s">
        <v>43</v>
      </c>
      <c r="O323" s="41" t="n">
        <v>84.598</v>
      </c>
      <c r="P323" s="41" t="s">
        <v>43</v>
      </c>
      <c r="Q323" s="55"/>
      <c r="R323" s="41" t="n">
        <v>-68.545</v>
      </c>
      <c r="S323" s="56" t="n">
        <v>-171.152</v>
      </c>
      <c r="T323" s="45" t="n">
        <v>568.696333333334</v>
      </c>
    </row>
    <row r="324" customFormat="false" ht="15.75" hidden="false" customHeight="true" outlineLevel="0" collapsed="false">
      <c r="B324" s="57" t="s">
        <v>36</v>
      </c>
      <c r="C324" s="58"/>
      <c r="D324" s="40" t="n">
        <v>76.24</v>
      </c>
      <c r="E324" s="40" t="n">
        <v>16.68</v>
      </c>
      <c r="F324" s="40" t="n">
        <v>0.328869359916055</v>
      </c>
      <c r="G324" s="41" t="s">
        <v>37</v>
      </c>
      <c r="H324" s="41" t="n">
        <v>0.328869359916055</v>
      </c>
      <c r="I324" s="41" t="s">
        <v>37</v>
      </c>
      <c r="J324" s="55"/>
      <c r="K324" s="43" t="n">
        <v>-0.618166554734721</v>
      </c>
      <c r="L324" s="56" t="n">
        <v>-3.41390887290168</v>
      </c>
      <c r="M324" s="40" t="n">
        <v>25.073</v>
      </c>
      <c r="N324" s="41" t="s">
        <v>37</v>
      </c>
      <c r="O324" s="41" t="n">
        <v>25.073</v>
      </c>
      <c r="P324" s="41" t="s">
        <v>37</v>
      </c>
      <c r="Q324" s="55"/>
      <c r="R324" s="41" t="n">
        <v>-36.818</v>
      </c>
      <c r="S324" s="56" t="n">
        <v>-56.944</v>
      </c>
      <c r="T324" s="45" t="n">
        <v>251.85966666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1.616</v>
      </c>
      <c r="E326" s="40" t="n">
        <v>29.935</v>
      </c>
      <c r="F326" s="40" t="n">
        <v>0.519744191242181</v>
      </c>
      <c r="G326" s="41" t="s">
        <v>37</v>
      </c>
      <c r="H326" s="41" t="n">
        <v>0.519744191242181</v>
      </c>
      <c r="I326" s="41" t="s">
        <v>37</v>
      </c>
      <c r="J326" s="42"/>
      <c r="K326" s="43" t="n">
        <v>-0.855209807826108</v>
      </c>
      <c r="L326" s="44" t="n">
        <v>-1.89527309169868</v>
      </c>
      <c r="M326" s="40" t="n">
        <v>37.222</v>
      </c>
      <c r="N326" s="41" t="s">
        <v>37</v>
      </c>
      <c r="O326" s="41" t="n">
        <v>37.222</v>
      </c>
      <c r="P326" s="41" t="s">
        <v>37</v>
      </c>
      <c r="Q326" s="42"/>
      <c r="R326" s="41" t="n">
        <v>-35.646</v>
      </c>
      <c r="S326" s="44" t="n">
        <v>-56.735</v>
      </c>
      <c r="T326" s="45" t="n">
        <v>202.24966666666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9.516</v>
      </c>
      <c r="E328" s="40" t="n">
        <v>27.255</v>
      </c>
      <c r="F328" s="40" t="n">
        <v>0.413470659981027</v>
      </c>
      <c r="G328" s="41" t="s">
        <v>37</v>
      </c>
      <c r="H328" s="41" t="n">
        <v>0.413470659981027</v>
      </c>
      <c r="I328" s="41" t="s">
        <v>37</v>
      </c>
      <c r="J328" s="42"/>
      <c r="K328" s="43" t="n">
        <v>-0.66076957098629</v>
      </c>
      <c r="L328" s="44" t="n">
        <v>-2.08178315905339</v>
      </c>
      <c r="M328" s="40" t="n">
        <v>12.204</v>
      </c>
      <c r="N328" s="41" t="s">
        <v>37</v>
      </c>
      <c r="O328" s="41" t="n">
        <v>12.204</v>
      </c>
      <c r="P328" s="41" t="s">
        <v>37</v>
      </c>
      <c r="Q328" s="42"/>
      <c r="R328" s="41" t="n">
        <v>-1.494</v>
      </c>
      <c r="S328" s="44" t="n">
        <v>-56.739</v>
      </c>
      <c r="T328" s="45" t="n">
        <v>168.77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8.035</v>
      </c>
      <c r="E330" s="40" t="n">
        <v>0.365</v>
      </c>
      <c r="F330" s="40" t="n">
        <v>0.559966731355697</v>
      </c>
      <c r="G330" s="41" t="s">
        <v>37</v>
      </c>
      <c r="H330" s="41" t="n">
        <v>0.559966731355697</v>
      </c>
      <c r="I330" s="60" t="s">
        <v>37</v>
      </c>
      <c r="J330" s="55"/>
      <c r="K330" s="43" t="n">
        <v>0.306338426711941</v>
      </c>
      <c r="L330" s="56" t="n">
        <v>-2.01095890410959</v>
      </c>
      <c r="M330" s="40" t="n">
        <v>10.099</v>
      </c>
      <c r="N330" s="41" t="s">
        <v>37</v>
      </c>
      <c r="O330" s="41" t="n">
        <v>10.099</v>
      </c>
      <c r="P330" s="60" t="s">
        <v>37</v>
      </c>
      <c r="Q330" s="55"/>
      <c r="R330" s="41" t="n">
        <v>5.413</v>
      </c>
      <c r="S330" s="56" t="n">
        <v>-0.734</v>
      </c>
      <c r="T330" s="45" t="n">
        <v>-54.1860000000001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827</v>
      </c>
      <c r="E332" s="40" t="s">
        <v>42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42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42</v>
      </c>
      <c r="T332" s="45" t="s">
        <v>3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076.866</v>
      </c>
      <c r="E341" s="33" t="n">
        <v>5978.082</v>
      </c>
      <c r="F341" s="33" t="n">
        <v>1.55770506556501</v>
      </c>
      <c r="G341" s="34" t="n">
        <v>-1.08059853241851</v>
      </c>
      <c r="H341" s="34" t="n">
        <v>0.477106533146508</v>
      </c>
      <c r="I341" s="34" t="s">
        <v>43</v>
      </c>
      <c r="J341" s="35"/>
      <c r="K341" s="34" t="n">
        <v>0.134310765334823</v>
      </c>
      <c r="L341" s="36" t="n">
        <v>-0.360410245292721</v>
      </c>
      <c r="M341" s="33" t="n">
        <v>34389.246</v>
      </c>
      <c r="N341" s="34" t="n">
        <v>-23856.229</v>
      </c>
      <c r="O341" s="34" t="n">
        <v>10533.017</v>
      </c>
      <c r="P341" s="34" t="s">
        <v>43</v>
      </c>
      <c r="Q341" s="35"/>
      <c r="R341" s="34" t="n">
        <v>2162.24</v>
      </c>
      <c r="S341" s="36" t="n">
        <v>-2154.562</v>
      </c>
      <c r="T341" s="37" t="n">
        <v>-38649.215000000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1885.103</v>
      </c>
      <c r="E342" s="40" t="n">
        <v>5905.8</v>
      </c>
      <c r="F342" s="40" t="n">
        <v>1.56756091118237</v>
      </c>
      <c r="G342" s="41" t="n">
        <v>-1.09006701956121</v>
      </c>
      <c r="H342" s="41" t="n">
        <v>0.477493891621164</v>
      </c>
      <c r="I342" s="41" t="s">
        <v>37</v>
      </c>
      <c r="J342" s="42"/>
      <c r="K342" s="43" t="n">
        <v>0.139389997173218</v>
      </c>
      <c r="L342" s="44" t="n">
        <v>-0.336942497206136</v>
      </c>
      <c r="M342" s="40" t="n">
        <v>34306.232</v>
      </c>
      <c r="N342" s="41" t="n">
        <v>-23856.229</v>
      </c>
      <c r="O342" s="41" t="n">
        <v>10450.003</v>
      </c>
      <c r="P342" s="41" t="s">
        <v>37</v>
      </c>
      <c r="Q342" s="42"/>
      <c r="R342" s="41" t="n">
        <v>2227.355</v>
      </c>
      <c r="S342" s="44" t="n">
        <v>-1989.915</v>
      </c>
      <c r="T342" s="45" t="n">
        <v>-39187.291000000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91.763</v>
      </c>
      <c r="E345" s="40" t="n">
        <v>72.282</v>
      </c>
      <c r="F345" s="40" t="n">
        <v>0.432898942966057</v>
      </c>
      <c r="G345" s="41" t="s">
        <v>43</v>
      </c>
      <c r="H345" s="41" t="n">
        <v>0.432898942966057</v>
      </c>
      <c r="I345" s="41" t="s">
        <v>43</v>
      </c>
      <c r="J345" s="55"/>
      <c r="K345" s="43" t="n">
        <v>-0.54498204735481</v>
      </c>
      <c r="L345" s="56" t="n">
        <v>-2.27784233972497</v>
      </c>
      <c r="M345" s="40" t="n">
        <v>83.014</v>
      </c>
      <c r="N345" s="41" t="s">
        <v>43</v>
      </c>
      <c r="O345" s="41" t="n">
        <v>83.014</v>
      </c>
      <c r="P345" s="41" t="s">
        <v>43</v>
      </c>
      <c r="Q345" s="55"/>
      <c r="R345" s="41" t="n">
        <v>-65.115</v>
      </c>
      <c r="S345" s="56" t="n">
        <v>-164.647</v>
      </c>
      <c r="T345" s="45" t="n">
        <v>538.076000000001</v>
      </c>
    </row>
    <row r="346" customFormat="false" ht="15.75" hidden="false" customHeight="true" outlineLevel="0" collapsed="false">
      <c r="B346" s="57" t="s">
        <v>36</v>
      </c>
      <c r="C346" s="58"/>
      <c r="D346" s="40" t="n">
        <v>71.56</v>
      </c>
      <c r="E346" s="40" t="n">
        <v>15.178</v>
      </c>
      <c r="F346" s="40" t="n">
        <v>0.326411403018446</v>
      </c>
      <c r="G346" s="41" t="s">
        <v>37</v>
      </c>
      <c r="H346" s="41" t="n">
        <v>0.326411403018446</v>
      </c>
      <c r="I346" s="41" t="s">
        <v>37</v>
      </c>
      <c r="J346" s="55"/>
      <c r="K346" s="43" t="n">
        <v>-0.609591713667482</v>
      </c>
      <c r="L346" s="56" t="n">
        <v>-3.40644353669785</v>
      </c>
      <c r="M346" s="40" t="n">
        <v>23.358</v>
      </c>
      <c r="N346" s="41" t="s">
        <v>37</v>
      </c>
      <c r="O346" s="41" t="n">
        <v>23.358</v>
      </c>
      <c r="P346" s="41" t="s">
        <v>37</v>
      </c>
      <c r="Q346" s="55"/>
      <c r="R346" s="41" t="n">
        <v>-34.37</v>
      </c>
      <c r="S346" s="56" t="n">
        <v>-51.703</v>
      </c>
      <c r="T346" s="45" t="n">
        <v>229.95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1.788</v>
      </c>
      <c r="E348" s="40" t="n">
        <v>30.019</v>
      </c>
      <c r="F348" s="40" t="n">
        <v>0.519738674987463</v>
      </c>
      <c r="G348" s="41" t="s">
        <v>37</v>
      </c>
      <c r="H348" s="41" t="n">
        <v>0.519738674987463</v>
      </c>
      <c r="I348" s="41" t="s">
        <v>37</v>
      </c>
      <c r="J348" s="42"/>
      <c r="K348" s="43" t="n">
        <v>-0.838947544829898</v>
      </c>
      <c r="L348" s="44" t="n">
        <v>-1.8952663313235</v>
      </c>
      <c r="M348" s="40" t="n">
        <v>37.311</v>
      </c>
      <c r="N348" s="41" t="s">
        <v>37</v>
      </c>
      <c r="O348" s="41" t="n">
        <v>37.311</v>
      </c>
      <c r="P348" s="41" t="s">
        <v>37</v>
      </c>
      <c r="Q348" s="42"/>
      <c r="R348" s="41" t="n">
        <v>-35.042</v>
      </c>
      <c r="S348" s="44" t="n">
        <v>-56.894</v>
      </c>
      <c r="T348" s="45" t="n">
        <v>200.2916666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8.909</v>
      </c>
      <c r="E350" s="40" t="n">
        <v>26.72</v>
      </c>
      <c r="F350" s="40" t="n">
        <v>0.413089349337577</v>
      </c>
      <c r="G350" s="41" t="s">
        <v>37</v>
      </c>
      <c r="H350" s="41" t="n">
        <v>0.413089349337577</v>
      </c>
      <c r="I350" s="41" t="s">
        <v>37</v>
      </c>
      <c r="J350" s="42"/>
      <c r="K350" s="43" t="n">
        <v>-0.676107811786204</v>
      </c>
      <c r="L350" s="44" t="n">
        <v>-2.07020958083832</v>
      </c>
      <c r="M350" s="40" t="n">
        <v>11.942</v>
      </c>
      <c r="N350" s="41" t="s">
        <v>37</v>
      </c>
      <c r="O350" s="41" t="n">
        <v>11.942</v>
      </c>
      <c r="P350" s="41" t="s">
        <v>37</v>
      </c>
      <c r="Q350" s="42"/>
      <c r="R350" s="41" t="n">
        <v>-1.48</v>
      </c>
      <c r="S350" s="44" t="n">
        <v>-55.316</v>
      </c>
      <c r="T350" s="45" t="n">
        <v>164.46466666666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8.578</v>
      </c>
      <c r="E352" s="40" t="n">
        <v>0.365</v>
      </c>
      <c r="F352" s="40" t="n">
        <v>0.559963397567015</v>
      </c>
      <c r="G352" s="41" t="s">
        <v>37</v>
      </c>
      <c r="H352" s="41" t="n">
        <v>0.559963397567015</v>
      </c>
      <c r="I352" s="60" t="s">
        <v>37</v>
      </c>
      <c r="J352" s="55"/>
      <c r="K352" s="43" t="n">
        <v>0.31719101740515</v>
      </c>
      <c r="L352" s="56" t="n">
        <v>-2.01095890410959</v>
      </c>
      <c r="M352" s="40" t="n">
        <v>10.403</v>
      </c>
      <c r="N352" s="41" t="s">
        <v>37</v>
      </c>
      <c r="O352" s="41" t="n">
        <v>10.403</v>
      </c>
      <c r="P352" s="60" t="s">
        <v>37</v>
      </c>
      <c r="Q352" s="55"/>
      <c r="R352" s="41" t="n">
        <v>5.777</v>
      </c>
      <c r="S352" s="56" t="n">
        <v>-0.734</v>
      </c>
      <c r="T352" s="45" t="n">
        <v>-56.635333333333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928</v>
      </c>
      <c r="E354" s="40" t="s">
        <v>42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42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42</v>
      </c>
      <c r="T354" s="45" t="s">
        <v>3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059.937</v>
      </c>
      <c r="E363" s="33" t="n">
        <v>5973.784</v>
      </c>
      <c r="F363" s="33" t="n">
        <v>1.57333169174509</v>
      </c>
      <c r="G363" s="34" t="n">
        <v>-1.04859066460616</v>
      </c>
      <c r="H363" s="34" t="n">
        <v>0.524741027138926</v>
      </c>
      <c r="I363" s="34" t="s">
        <v>43</v>
      </c>
      <c r="J363" s="35"/>
      <c r="K363" s="34" t="n">
        <v>0.127868297659484</v>
      </c>
      <c r="L363" s="36" t="n">
        <v>-0.365481410107898</v>
      </c>
      <c r="M363" s="33" t="n">
        <v>34707.598</v>
      </c>
      <c r="N363" s="34" t="n">
        <v>-23131.844</v>
      </c>
      <c r="O363" s="34" t="n">
        <v>11575.754</v>
      </c>
      <c r="P363" s="34" t="s">
        <v>43</v>
      </c>
      <c r="Q363" s="35"/>
      <c r="R363" s="34" t="n">
        <v>2056.909</v>
      </c>
      <c r="S363" s="36" t="n">
        <v>-2183.307</v>
      </c>
      <c r="T363" s="37" t="n">
        <v>-41980.97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1873.605</v>
      </c>
      <c r="E364" s="40" t="n">
        <v>5904.106</v>
      </c>
      <c r="F364" s="40" t="n">
        <v>1.58302858628013</v>
      </c>
      <c r="G364" s="41" t="n">
        <v>-1.0575231654773</v>
      </c>
      <c r="H364" s="41" t="n">
        <v>0.525505420802835</v>
      </c>
      <c r="I364" s="41" t="s">
        <v>37</v>
      </c>
      <c r="J364" s="42"/>
      <c r="K364" s="43" t="n">
        <v>0.132704350963045</v>
      </c>
      <c r="L364" s="44" t="n">
        <v>-0.343247563644691</v>
      </c>
      <c r="M364" s="40" t="n">
        <v>34626.542</v>
      </c>
      <c r="N364" s="41" t="n">
        <v>-23131.844</v>
      </c>
      <c r="O364" s="41" t="n">
        <v>11494.698</v>
      </c>
      <c r="P364" s="41" t="s">
        <v>37</v>
      </c>
      <c r="Q364" s="42"/>
      <c r="R364" s="41" t="n">
        <v>2119.222</v>
      </c>
      <c r="S364" s="44" t="n">
        <v>-2026.57</v>
      </c>
      <c r="T364" s="45" t="n">
        <v>-42486.9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86.332</v>
      </c>
      <c r="E367" s="40" t="n">
        <v>69.678</v>
      </c>
      <c r="F367" s="40" t="n">
        <v>0.435008479488225</v>
      </c>
      <c r="G367" s="41" t="s">
        <v>43</v>
      </c>
      <c r="H367" s="41" t="n">
        <v>0.435008479488225</v>
      </c>
      <c r="I367" s="41" t="s">
        <v>43</v>
      </c>
      <c r="J367" s="55"/>
      <c r="K367" s="43" t="n">
        <v>-0.534169424108903</v>
      </c>
      <c r="L367" s="56" t="n">
        <v>-2.24944745830822</v>
      </c>
      <c r="M367" s="40" t="n">
        <v>81.056</v>
      </c>
      <c r="N367" s="41" t="s">
        <v>43</v>
      </c>
      <c r="O367" s="41" t="n">
        <v>81.056</v>
      </c>
      <c r="P367" s="41" t="s">
        <v>43</v>
      </c>
      <c r="Q367" s="55"/>
      <c r="R367" s="41" t="n">
        <v>-62.313</v>
      </c>
      <c r="S367" s="56" t="n">
        <v>-156.737</v>
      </c>
      <c r="T367" s="45" t="n">
        <v>505.978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6.382</v>
      </c>
      <c r="E368" s="40" t="n">
        <v>13.559</v>
      </c>
      <c r="F368" s="40" t="n">
        <v>0.323521436534</v>
      </c>
      <c r="G368" s="41" t="s">
        <v>37</v>
      </c>
      <c r="H368" s="41" t="n">
        <v>0.323521436534</v>
      </c>
      <c r="I368" s="41" t="s">
        <v>37</v>
      </c>
      <c r="J368" s="55"/>
      <c r="K368" s="43" t="n">
        <v>-0.600950343600326</v>
      </c>
      <c r="L368" s="56" t="n">
        <v>-3.39943948668781</v>
      </c>
      <c r="M368" s="40" t="n">
        <v>21.476</v>
      </c>
      <c r="N368" s="41" t="s">
        <v>37</v>
      </c>
      <c r="O368" s="41" t="n">
        <v>21.476</v>
      </c>
      <c r="P368" s="41" t="s">
        <v>37</v>
      </c>
      <c r="Q368" s="55"/>
      <c r="R368" s="41" t="n">
        <v>-31.744</v>
      </c>
      <c r="S368" s="56" t="n">
        <v>-46.093</v>
      </c>
      <c r="T368" s="45" t="n">
        <v>206.65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1.772</v>
      </c>
      <c r="E370" s="40" t="n">
        <v>29.707</v>
      </c>
      <c r="F370" s="40" t="n">
        <v>0.520021735495737</v>
      </c>
      <c r="G370" s="41" t="s">
        <v>37</v>
      </c>
      <c r="H370" s="41" t="n">
        <v>0.520021735495737</v>
      </c>
      <c r="I370" s="41" t="s">
        <v>37</v>
      </c>
      <c r="J370" s="42"/>
      <c r="K370" s="43" t="n">
        <v>-0.83713300843932</v>
      </c>
      <c r="L370" s="44" t="n">
        <v>-1.8952772073922</v>
      </c>
      <c r="M370" s="40" t="n">
        <v>37.323</v>
      </c>
      <c r="N370" s="41" t="s">
        <v>37</v>
      </c>
      <c r="O370" s="41" t="n">
        <v>37.323</v>
      </c>
      <c r="P370" s="41" t="s">
        <v>37</v>
      </c>
      <c r="Q370" s="42"/>
      <c r="R370" s="41" t="n">
        <v>-35.214</v>
      </c>
      <c r="S370" s="44" t="n">
        <v>-56.303</v>
      </c>
      <c r="T370" s="45" t="n">
        <v>198.7113333333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8.155</v>
      </c>
      <c r="E372" s="40" t="n">
        <v>26.047</v>
      </c>
      <c r="F372" s="40" t="n">
        <v>0.4126087728645</v>
      </c>
      <c r="G372" s="41" t="s">
        <v>37</v>
      </c>
      <c r="H372" s="41" t="n">
        <v>0.4126087728645</v>
      </c>
      <c r="I372" s="41" t="s">
        <v>37</v>
      </c>
      <c r="J372" s="42"/>
      <c r="K372" s="43" t="n">
        <v>-0.694971537001899</v>
      </c>
      <c r="L372" s="44" t="n">
        <v>-2.0580873037202</v>
      </c>
      <c r="M372" s="40" t="n">
        <v>11.617</v>
      </c>
      <c r="N372" s="41" t="s">
        <v>37</v>
      </c>
      <c r="O372" s="41" t="n">
        <v>11.617</v>
      </c>
      <c r="P372" s="41" t="s">
        <v>37</v>
      </c>
      <c r="Q372" s="42"/>
      <c r="R372" s="41" t="n">
        <v>-1.465</v>
      </c>
      <c r="S372" s="44" t="n">
        <v>-53.607</v>
      </c>
      <c r="T372" s="45" t="n">
        <v>159.335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9</v>
      </c>
      <c r="E374" s="40" t="n">
        <v>0.365</v>
      </c>
      <c r="F374" s="40" t="n">
        <v>0.56</v>
      </c>
      <c r="G374" s="41" t="s">
        <v>37</v>
      </c>
      <c r="H374" s="41" t="n">
        <v>0.56</v>
      </c>
      <c r="I374" s="60" t="s">
        <v>37</v>
      </c>
      <c r="J374" s="55"/>
      <c r="K374" s="43" t="n">
        <v>0.327877649584116</v>
      </c>
      <c r="L374" s="56" t="n">
        <v>-2.01095890410959</v>
      </c>
      <c r="M374" s="40" t="n">
        <v>10.64</v>
      </c>
      <c r="N374" s="41" t="s">
        <v>37</v>
      </c>
      <c r="O374" s="41" t="n">
        <v>10.64</v>
      </c>
      <c r="P374" s="60" t="s">
        <v>37</v>
      </c>
      <c r="Q374" s="55"/>
      <c r="R374" s="41" t="n">
        <v>6.11</v>
      </c>
      <c r="S374" s="56" t="n">
        <v>-0.734</v>
      </c>
      <c r="T374" s="45" t="n">
        <v>-58.7253333333334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.023</v>
      </c>
      <c r="E376" s="40" t="s">
        <v>42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42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42</v>
      </c>
      <c r="T376" s="45" t="s">
        <v>3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043.887</v>
      </c>
      <c r="E385" s="33" t="n">
        <v>5969.539</v>
      </c>
      <c r="F385" s="33" t="n">
        <v>1.58780159778536</v>
      </c>
      <c r="G385" s="34" t="n">
        <v>-1.16805039873413</v>
      </c>
      <c r="H385" s="34" t="n">
        <v>0.419751199051238</v>
      </c>
      <c r="I385" s="34" t="s">
        <v>43</v>
      </c>
      <c r="J385" s="35"/>
      <c r="K385" s="34" t="n">
        <v>0.105762983357085</v>
      </c>
      <c r="L385" s="36" t="n">
        <v>-0.350459055548511</v>
      </c>
      <c r="M385" s="33" t="n">
        <v>35001.319</v>
      </c>
      <c r="N385" s="34" t="n">
        <v>-25748.371</v>
      </c>
      <c r="O385" s="34" t="n">
        <v>9252.948</v>
      </c>
      <c r="P385" s="34" t="s">
        <v>43</v>
      </c>
      <c r="Q385" s="35"/>
      <c r="R385" s="34" t="n">
        <v>1700.071</v>
      </c>
      <c r="S385" s="36" t="n">
        <v>-2092.079</v>
      </c>
      <c r="T385" s="37" t="n">
        <v>-32490.113333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863.064</v>
      </c>
      <c r="E386" s="40" t="n">
        <v>5901.964</v>
      </c>
      <c r="F386" s="40" t="n">
        <v>1.59731664326647</v>
      </c>
      <c r="G386" s="41" t="n">
        <v>-1.17771100153208</v>
      </c>
      <c r="H386" s="41" t="n">
        <v>0.419605641734388</v>
      </c>
      <c r="I386" s="41" t="s">
        <v>37</v>
      </c>
      <c r="J386" s="42"/>
      <c r="K386" s="43" t="n">
        <v>0.110203244137309</v>
      </c>
      <c r="L386" s="44" t="n">
        <v>-0.329102481817917</v>
      </c>
      <c r="M386" s="40" t="n">
        <v>34922.236</v>
      </c>
      <c r="N386" s="41" t="n">
        <v>-25748.371</v>
      </c>
      <c r="O386" s="41" t="n">
        <v>9173.865</v>
      </c>
      <c r="P386" s="41" t="s">
        <v>37</v>
      </c>
      <c r="Q386" s="42"/>
      <c r="R386" s="41" t="n">
        <v>1758.965</v>
      </c>
      <c r="S386" s="44" t="n">
        <v>-1942.351</v>
      </c>
      <c r="T386" s="45" t="n">
        <v>-32965.08966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80.823</v>
      </c>
      <c r="E389" s="40" t="n">
        <v>67.575</v>
      </c>
      <c r="F389" s="40" t="n">
        <v>0.437350337069952</v>
      </c>
      <c r="G389" s="41" t="s">
        <v>43</v>
      </c>
      <c r="H389" s="41" t="n">
        <v>0.437350337069952</v>
      </c>
      <c r="I389" s="41" t="s">
        <v>43</v>
      </c>
      <c r="J389" s="55"/>
      <c r="K389" s="43" t="n">
        <v>-0.520044504097203</v>
      </c>
      <c r="L389" s="56" t="n">
        <v>-2.21573066962634</v>
      </c>
      <c r="M389" s="40" t="n">
        <v>79.083</v>
      </c>
      <c r="N389" s="41" t="s">
        <v>43</v>
      </c>
      <c r="O389" s="41" t="n">
        <v>79.083</v>
      </c>
      <c r="P389" s="41" t="s">
        <v>43</v>
      </c>
      <c r="Q389" s="55"/>
      <c r="R389" s="41" t="n">
        <v>-58.894</v>
      </c>
      <c r="S389" s="56" t="n">
        <v>-149.728</v>
      </c>
      <c r="T389" s="45" t="n">
        <v>474.97633333333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60.95</v>
      </c>
      <c r="E390" s="40" t="n">
        <v>11.886</v>
      </c>
      <c r="F390" s="40" t="n">
        <v>0.320098441345365</v>
      </c>
      <c r="G390" s="41" t="s">
        <v>37</v>
      </c>
      <c r="H390" s="41" t="n">
        <v>0.320098441345365</v>
      </c>
      <c r="I390" s="41" t="s">
        <v>37</v>
      </c>
      <c r="J390" s="55"/>
      <c r="K390" s="43" t="n">
        <v>-0.594937224849177</v>
      </c>
      <c r="L390" s="56" t="n">
        <v>-3.39525492175669</v>
      </c>
      <c r="M390" s="40" t="n">
        <v>19.51</v>
      </c>
      <c r="N390" s="41" t="s">
        <v>37</v>
      </c>
      <c r="O390" s="41" t="n">
        <v>19.51</v>
      </c>
      <c r="P390" s="41" t="s">
        <v>37</v>
      </c>
      <c r="Q390" s="55"/>
      <c r="R390" s="41" t="n">
        <v>-29.19</v>
      </c>
      <c r="S390" s="56" t="n">
        <v>-40.356</v>
      </c>
      <c r="T390" s="45" t="n">
        <v>183.46533333333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2.208</v>
      </c>
      <c r="E392" s="40" t="n">
        <v>30.088</v>
      </c>
      <c r="F392" s="40" t="n">
        <v>0.519831597606913</v>
      </c>
      <c r="G392" s="41" t="s">
        <v>37</v>
      </c>
      <c r="H392" s="41" t="n">
        <v>0.519831597606913</v>
      </c>
      <c r="I392" s="41" t="s">
        <v>37</v>
      </c>
      <c r="J392" s="42"/>
      <c r="K392" s="43" t="n">
        <v>-0.823931623931624</v>
      </c>
      <c r="L392" s="44" t="n">
        <v>-1.89527386333422</v>
      </c>
      <c r="M392" s="40" t="n">
        <v>37.536</v>
      </c>
      <c r="N392" s="41" t="s">
        <v>37</v>
      </c>
      <c r="O392" s="41" t="n">
        <v>37.536</v>
      </c>
      <c r="P392" s="41" t="s">
        <v>37</v>
      </c>
      <c r="Q392" s="42"/>
      <c r="R392" s="41" t="n">
        <v>-34.704</v>
      </c>
      <c r="S392" s="44" t="n">
        <v>-57.025</v>
      </c>
      <c r="T392" s="45" t="n">
        <v>198.7076666666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7.254</v>
      </c>
      <c r="E394" s="40" t="n">
        <v>25.236</v>
      </c>
      <c r="F394" s="40" t="n">
        <v>0.412012915535334</v>
      </c>
      <c r="G394" s="41" t="s">
        <v>37</v>
      </c>
      <c r="H394" s="41" t="n">
        <v>0.412012915535334</v>
      </c>
      <c r="I394" s="41" t="s">
        <v>37</v>
      </c>
      <c r="J394" s="42"/>
      <c r="K394" s="43" t="n">
        <v>-0.719028741328049</v>
      </c>
      <c r="L394" s="44" t="n">
        <v>-2.04521318750991</v>
      </c>
      <c r="M394" s="40" t="n">
        <v>11.229</v>
      </c>
      <c r="N394" s="41" t="s">
        <v>37</v>
      </c>
      <c r="O394" s="41" t="n">
        <v>11.229</v>
      </c>
      <c r="P394" s="41" t="s">
        <v>37</v>
      </c>
      <c r="Q394" s="42"/>
      <c r="R394" s="41" t="n">
        <v>-1.451</v>
      </c>
      <c r="S394" s="44" t="n">
        <v>-51.613</v>
      </c>
      <c r="T394" s="45" t="n">
        <v>153.39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9.3</v>
      </c>
      <c r="E396" s="40" t="n">
        <v>0.365</v>
      </c>
      <c r="F396" s="40" t="n">
        <v>0.56</v>
      </c>
      <c r="G396" s="41" t="s">
        <v>37</v>
      </c>
      <c r="H396" s="41" t="n">
        <v>0.56</v>
      </c>
      <c r="I396" s="60" t="s">
        <v>37</v>
      </c>
      <c r="J396" s="55"/>
      <c r="K396" s="43" t="n">
        <v>0.340691840506998</v>
      </c>
      <c r="L396" s="56" t="n">
        <v>-2.01095890410959</v>
      </c>
      <c r="M396" s="40" t="n">
        <v>10.808</v>
      </c>
      <c r="N396" s="41" t="s">
        <v>37</v>
      </c>
      <c r="O396" s="41" t="n">
        <v>10.808</v>
      </c>
      <c r="P396" s="60" t="s">
        <v>37</v>
      </c>
      <c r="Q396" s="55"/>
      <c r="R396" s="41" t="n">
        <v>6.451</v>
      </c>
      <c r="S396" s="56" t="n">
        <v>-0.734</v>
      </c>
      <c r="T396" s="45" t="n">
        <v>-60.5916666666667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.111</v>
      </c>
      <c r="E398" s="40" t="s">
        <v>42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42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42</v>
      </c>
      <c r="T398" s="45" t="s">
        <v>3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2028.145</v>
      </c>
      <c r="E407" s="33" t="n">
        <v>5965.015</v>
      </c>
      <c r="F407" s="33" t="n">
        <v>1.58892816440059</v>
      </c>
      <c r="G407" s="34" t="n">
        <v>-1.11280645737533</v>
      </c>
      <c r="H407" s="34" t="n">
        <v>0.476121707025262</v>
      </c>
      <c r="I407" s="34" t="s">
        <v>43</v>
      </c>
      <c r="J407" s="35"/>
      <c r="K407" s="34" t="n">
        <v>0.104916414173327</v>
      </c>
      <c r="L407" s="36" t="n">
        <v>-0.337556234141909</v>
      </c>
      <c r="M407" s="33" t="n">
        <v>35001.14</v>
      </c>
      <c r="N407" s="34" t="n">
        <v>-24513.062</v>
      </c>
      <c r="O407" s="34" t="n">
        <v>10488.078</v>
      </c>
      <c r="P407" s="34" t="s">
        <v>43</v>
      </c>
      <c r="Q407" s="35"/>
      <c r="R407" s="34" t="n">
        <v>1685.286</v>
      </c>
      <c r="S407" s="36" t="n">
        <v>-2013.528</v>
      </c>
      <c r="T407" s="37" t="n">
        <v>-37252.732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853.056</v>
      </c>
      <c r="E408" s="40" t="n">
        <v>5899.248</v>
      </c>
      <c r="F408" s="40" t="n">
        <v>1.59813680063786</v>
      </c>
      <c r="G408" s="41" t="n">
        <v>-1.12172238061349</v>
      </c>
      <c r="H408" s="41" t="n">
        <v>0.476414420024366</v>
      </c>
      <c r="I408" s="41" t="s">
        <v>37</v>
      </c>
      <c r="J408" s="42"/>
      <c r="K408" s="43" t="n">
        <v>0.10911043933837</v>
      </c>
      <c r="L408" s="44" t="n">
        <v>-0.31705786907077</v>
      </c>
      <c r="M408" s="40" t="n">
        <v>34924.173</v>
      </c>
      <c r="N408" s="41" t="n">
        <v>-24513.062</v>
      </c>
      <c r="O408" s="41" t="n">
        <v>10411.111</v>
      </c>
      <c r="P408" s="41" t="s">
        <v>37</v>
      </c>
      <c r="Q408" s="42"/>
      <c r="R408" s="41" t="n">
        <v>1740.727</v>
      </c>
      <c r="S408" s="44" t="n">
        <v>-1870.403</v>
      </c>
      <c r="T408" s="45" t="n">
        <v>-37698.59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75.089</v>
      </c>
      <c r="E411" s="40" t="n">
        <v>65.767</v>
      </c>
      <c r="F411" s="40" t="n">
        <v>0.439587866742057</v>
      </c>
      <c r="G411" s="41" t="s">
        <v>43</v>
      </c>
      <c r="H411" s="41" t="n">
        <v>0.439587866742057</v>
      </c>
      <c r="I411" s="41" t="s">
        <v>43</v>
      </c>
      <c r="J411" s="55"/>
      <c r="K411" s="43" t="n">
        <v>-0.507134885933298</v>
      </c>
      <c r="L411" s="56" t="n">
        <v>-2.17624340474706</v>
      </c>
      <c r="M411" s="40" t="n">
        <v>76.967</v>
      </c>
      <c r="N411" s="41" t="s">
        <v>43</v>
      </c>
      <c r="O411" s="41" t="n">
        <v>76.967</v>
      </c>
      <c r="P411" s="41" t="s">
        <v>43</v>
      </c>
      <c r="Q411" s="55"/>
      <c r="R411" s="41" t="n">
        <v>-55.441</v>
      </c>
      <c r="S411" s="56" t="n">
        <v>-143.125</v>
      </c>
      <c r="T411" s="45" t="n">
        <v>445.863</v>
      </c>
    </row>
    <row r="412" customFormat="false" ht="15.75" hidden="false" customHeight="false" outlineLevel="0" collapsed="false">
      <c r="B412" s="57" t="s">
        <v>36</v>
      </c>
      <c r="C412" s="58"/>
      <c r="D412" s="40" t="n">
        <v>55.501</v>
      </c>
      <c r="E412" s="40" t="n">
        <v>10.162</v>
      </c>
      <c r="F412" s="40" t="n">
        <v>0.315706023314895</v>
      </c>
      <c r="G412" s="41" t="s">
        <v>37</v>
      </c>
      <c r="H412" s="41" t="n">
        <v>0.315706023314895</v>
      </c>
      <c r="I412" s="41" t="s">
        <v>37</v>
      </c>
      <c r="J412" s="55"/>
      <c r="K412" s="43" t="n">
        <v>-0.595359403603961</v>
      </c>
      <c r="L412" s="56" t="n">
        <v>-3.39539460736076</v>
      </c>
      <c r="M412" s="40" t="n">
        <v>17.522</v>
      </c>
      <c r="N412" s="41" t="s">
        <v>37</v>
      </c>
      <c r="O412" s="41" t="n">
        <v>17.522</v>
      </c>
      <c r="P412" s="41" t="s">
        <v>37</v>
      </c>
      <c r="Q412" s="55"/>
      <c r="R412" s="41" t="n">
        <v>-26.993</v>
      </c>
      <c r="S412" s="56" t="n">
        <v>-34.504</v>
      </c>
      <c r="T412" s="45" t="n">
        <v>161.24166666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3.035</v>
      </c>
      <c r="E414" s="40" t="n">
        <v>31.09</v>
      </c>
      <c r="F414" s="40" t="n">
        <v>0.519257890052715</v>
      </c>
      <c r="G414" s="41" t="s">
        <v>37</v>
      </c>
      <c r="H414" s="41" t="n">
        <v>0.519257890052715</v>
      </c>
      <c r="I414" s="41" t="s">
        <v>37</v>
      </c>
      <c r="J414" s="42"/>
      <c r="K414" s="43" t="n">
        <v>-0.803886041244487</v>
      </c>
      <c r="L414" s="44" t="n">
        <v>-1.89527179157285</v>
      </c>
      <c r="M414" s="40" t="n">
        <v>37.924</v>
      </c>
      <c r="N414" s="41" t="s">
        <v>37</v>
      </c>
      <c r="O414" s="41" t="n">
        <v>37.924</v>
      </c>
      <c r="P414" s="41" t="s">
        <v>37</v>
      </c>
      <c r="Q414" s="42"/>
      <c r="R414" s="41" t="n">
        <v>-33.719</v>
      </c>
      <c r="S414" s="44" t="n">
        <v>-58.924</v>
      </c>
      <c r="T414" s="45" t="n">
        <v>200.6363333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6.069</v>
      </c>
      <c r="E416" s="40" t="n">
        <v>24.15</v>
      </c>
      <c r="F416" s="40" t="n">
        <v>0.411139667804672</v>
      </c>
      <c r="G416" s="41" t="s">
        <v>37</v>
      </c>
      <c r="H416" s="41" t="n">
        <v>0.411139667804672</v>
      </c>
      <c r="I416" s="41" t="s">
        <v>37</v>
      </c>
      <c r="J416" s="42"/>
      <c r="K416" s="43" t="n">
        <v>-0.748827514330379</v>
      </c>
      <c r="L416" s="44" t="n">
        <v>-2.02745341614907</v>
      </c>
      <c r="M416" s="40" t="n">
        <v>10.718</v>
      </c>
      <c r="N416" s="41" t="s">
        <v>37</v>
      </c>
      <c r="O416" s="41" t="n">
        <v>10.718</v>
      </c>
      <c r="P416" s="41" t="s">
        <v>37</v>
      </c>
      <c r="Q416" s="42"/>
      <c r="R416" s="41" t="n">
        <v>-1.437</v>
      </c>
      <c r="S416" s="44" t="n">
        <v>-48.963</v>
      </c>
      <c r="T416" s="45" t="n">
        <v>145.50066666666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9.291</v>
      </c>
      <c r="E418" s="40" t="n">
        <v>0.365</v>
      </c>
      <c r="F418" s="40" t="n">
        <v>0.56000207350578</v>
      </c>
      <c r="G418" s="41" t="s">
        <v>37</v>
      </c>
      <c r="H418" s="41" t="n">
        <v>0.56000207350578</v>
      </c>
      <c r="I418" s="60" t="s">
        <v>37</v>
      </c>
      <c r="J418" s="55"/>
      <c r="K418" s="43" t="n">
        <v>0.354433055056536</v>
      </c>
      <c r="L418" s="56" t="n">
        <v>-2.01095890410959</v>
      </c>
      <c r="M418" s="40" t="n">
        <v>10.803</v>
      </c>
      <c r="N418" s="41" t="s">
        <v>37</v>
      </c>
      <c r="O418" s="41" t="n">
        <v>10.803</v>
      </c>
      <c r="P418" s="60" t="s">
        <v>37</v>
      </c>
      <c r="Q418" s="55"/>
      <c r="R418" s="41" t="n">
        <v>6.708</v>
      </c>
      <c r="S418" s="56" t="n">
        <v>-0.734</v>
      </c>
      <c r="T418" s="45" t="n">
        <v>-61.5156666666667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.193</v>
      </c>
      <c r="E420" s="40" t="s">
        <v>42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42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42</v>
      </c>
      <c r="T420" s="45" t="s">
        <v>3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2012.053</v>
      </c>
      <c r="E429" s="33" t="n">
        <v>5960.867</v>
      </c>
      <c r="F429" s="33" t="n">
        <v>1.59008975673464</v>
      </c>
      <c r="G429" s="34" t="n">
        <v>-0.978330190282569</v>
      </c>
      <c r="H429" s="34" t="n">
        <v>0.611759566452071</v>
      </c>
      <c r="I429" s="34" t="s">
        <v>43</v>
      </c>
      <c r="J429" s="35"/>
      <c r="K429" s="34" t="n">
        <v>0.106734978960433</v>
      </c>
      <c r="L429" s="36" t="n">
        <v>-0.341896908620843</v>
      </c>
      <c r="M429" s="33" t="n">
        <v>35001.14</v>
      </c>
      <c r="N429" s="34" t="n">
        <v>-21535.056</v>
      </c>
      <c r="O429" s="34" t="n">
        <v>13466.084</v>
      </c>
      <c r="P429" s="34" t="s">
        <v>43</v>
      </c>
      <c r="Q429" s="35"/>
      <c r="R429" s="34" t="n">
        <v>1713.223</v>
      </c>
      <c r="S429" s="36" t="n">
        <v>-2038.002</v>
      </c>
      <c r="T429" s="37" t="n">
        <v>-48184.7850000001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1844.075</v>
      </c>
      <c r="E430" s="40" t="n">
        <v>5897.456</v>
      </c>
      <c r="F430" s="40" t="n">
        <v>1.59891750966795</v>
      </c>
      <c r="G430" s="41" t="n">
        <v>-0.985853417917673</v>
      </c>
      <c r="H430" s="41" t="n">
        <v>0.61306409175028</v>
      </c>
      <c r="I430" s="41" t="s">
        <v>37</v>
      </c>
      <c r="J430" s="42"/>
      <c r="K430" s="43" t="n">
        <v>0.110706100145742</v>
      </c>
      <c r="L430" s="44" t="n">
        <v>-0.322584687363501</v>
      </c>
      <c r="M430" s="40" t="n">
        <v>34926.874</v>
      </c>
      <c r="N430" s="41" t="n">
        <v>-21535.056</v>
      </c>
      <c r="O430" s="41" t="n">
        <v>13391.818</v>
      </c>
      <c r="P430" s="41" t="s">
        <v>37</v>
      </c>
      <c r="Q430" s="42"/>
      <c r="R430" s="41" t="n">
        <v>1765.388</v>
      </c>
      <c r="S430" s="44" t="n">
        <v>-1902.429</v>
      </c>
      <c r="T430" s="45" t="n">
        <v>-48600.849000000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67.978</v>
      </c>
      <c r="E433" s="40" t="n">
        <v>63.411</v>
      </c>
      <c r="F433" s="40" t="n">
        <v>0.442117420138352</v>
      </c>
      <c r="G433" s="41" t="s">
        <v>43</v>
      </c>
      <c r="H433" s="41" t="n">
        <v>0.442117420138352</v>
      </c>
      <c r="I433" s="41" t="s">
        <v>43</v>
      </c>
      <c r="J433" s="55"/>
      <c r="K433" s="43" t="n">
        <v>-0.498866755286085</v>
      </c>
      <c r="L433" s="56" t="n">
        <v>-2.13800444717793</v>
      </c>
      <c r="M433" s="40" t="n">
        <v>74.266</v>
      </c>
      <c r="N433" s="41" t="s">
        <v>43</v>
      </c>
      <c r="O433" s="41" t="n">
        <v>74.266</v>
      </c>
      <c r="P433" s="41" t="s">
        <v>43</v>
      </c>
      <c r="Q433" s="55"/>
      <c r="R433" s="41" t="n">
        <v>-52.165</v>
      </c>
      <c r="S433" s="56" t="n">
        <v>-135.573</v>
      </c>
      <c r="T433" s="45" t="n">
        <v>416.06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9.683</v>
      </c>
      <c r="E434" s="40" t="n">
        <v>8.441</v>
      </c>
      <c r="F434" s="40" t="n">
        <v>0.310850794034177</v>
      </c>
      <c r="G434" s="41" t="s">
        <v>37</v>
      </c>
      <c r="H434" s="41" t="n">
        <v>0.310850794034177</v>
      </c>
      <c r="I434" s="41" t="s">
        <v>37</v>
      </c>
      <c r="J434" s="55"/>
      <c r="K434" s="43" t="n">
        <v>-0.59686727122836</v>
      </c>
      <c r="L434" s="56" t="n">
        <v>-3.40125577538206</v>
      </c>
      <c r="M434" s="40" t="n">
        <v>15.444</v>
      </c>
      <c r="N434" s="41" t="s">
        <v>37</v>
      </c>
      <c r="O434" s="41" t="n">
        <v>15.444</v>
      </c>
      <c r="P434" s="41" t="s">
        <v>37</v>
      </c>
      <c r="Q434" s="55"/>
      <c r="R434" s="41" t="n">
        <v>-24.616</v>
      </c>
      <c r="S434" s="56" t="n">
        <v>-28.71</v>
      </c>
      <c r="T434" s="45" t="n">
        <v>138.90066666666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73.666</v>
      </c>
      <c r="E436" s="40" t="n">
        <v>31.906</v>
      </c>
      <c r="F436" s="40" t="n">
        <v>0.518773925555887</v>
      </c>
      <c r="G436" s="41" t="s">
        <v>37</v>
      </c>
      <c r="H436" s="41" t="n">
        <v>0.518773925555887</v>
      </c>
      <c r="I436" s="41" t="s">
        <v>37</v>
      </c>
      <c r="J436" s="42"/>
      <c r="K436" s="43" t="n">
        <v>-0.787068965517242</v>
      </c>
      <c r="L436" s="44" t="n">
        <v>-1.89528615307466</v>
      </c>
      <c r="M436" s="40" t="n">
        <v>38.216</v>
      </c>
      <c r="N436" s="41" t="s">
        <v>37</v>
      </c>
      <c r="O436" s="41" t="n">
        <v>38.216</v>
      </c>
      <c r="P436" s="41" t="s">
        <v>37</v>
      </c>
      <c r="Q436" s="42"/>
      <c r="R436" s="41" t="n">
        <v>-32.868</v>
      </c>
      <c r="S436" s="44" t="n">
        <v>-60.471</v>
      </c>
      <c r="T436" s="45" t="n">
        <v>202.11766666666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4.531</v>
      </c>
      <c r="E438" s="40" t="n">
        <v>22.699</v>
      </c>
      <c r="F438" s="40" t="n">
        <v>0.410093351269822</v>
      </c>
      <c r="G438" s="41" t="s">
        <v>37</v>
      </c>
      <c r="H438" s="41" t="n">
        <v>0.410093351269822</v>
      </c>
      <c r="I438" s="41" t="s">
        <v>37</v>
      </c>
      <c r="J438" s="42"/>
      <c r="K438" s="43" t="n">
        <v>-0.776200873362447</v>
      </c>
      <c r="L438" s="44" t="n">
        <v>-2.01145424908586</v>
      </c>
      <c r="M438" s="40" t="n">
        <v>10.06</v>
      </c>
      <c r="N438" s="41" t="s">
        <v>37</v>
      </c>
      <c r="O438" s="41" t="n">
        <v>10.06</v>
      </c>
      <c r="P438" s="41" t="s">
        <v>37</v>
      </c>
      <c r="Q438" s="42"/>
      <c r="R438" s="41" t="n">
        <v>-1.422</v>
      </c>
      <c r="S438" s="44" t="n">
        <v>-45.658</v>
      </c>
      <c r="T438" s="45" t="n">
        <v>135.7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8.833</v>
      </c>
      <c r="E440" s="40" t="n">
        <v>0.365</v>
      </c>
      <c r="F440" s="40" t="n">
        <v>0.559974512823236</v>
      </c>
      <c r="G440" s="41" t="s">
        <v>37</v>
      </c>
      <c r="H440" s="41" t="n">
        <v>0.559974512823236</v>
      </c>
      <c r="I440" s="60" t="s">
        <v>37</v>
      </c>
      <c r="J440" s="55"/>
      <c r="K440" s="43" t="n">
        <v>0.365009746588694</v>
      </c>
      <c r="L440" s="56" t="n">
        <v>-2.01095890410959</v>
      </c>
      <c r="M440" s="40" t="n">
        <v>10.546</v>
      </c>
      <c r="N440" s="41" t="s">
        <v>37</v>
      </c>
      <c r="O440" s="41" t="n">
        <v>10.546</v>
      </c>
      <c r="P440" s="60" t="s">
        <v>37</v>
      </c>
      <c r="Q440" s="55"/>
      <c r="R440" s="41" t="n">
        <v>6.741</v>
      </c>
      <c r="S440" s="56" t="n">
        <v>-0.734</v>
      </c>
      <c r="T440" s="45" t="n">
        <v>-60.6943333333334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.265</v>
      </c>
      <c r="E442" s="40" t="s">
        <v>42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42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42</v>
      </c>
      <c r="T442" s="45" t="s">
        <v>3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1996.562</v>
      </c>
      <c r="E451" s="33" t="n">
        <v>5957.453</v>
      </c>
      <c r="F451" s="33" t="n">
        <v>1.5912095262887</v>
      </c>
      <c r="G451" s="34" t="n">
        <v>-1.16578349834851</v>
      </c>
      <c r="H451" s="34" t="n">
        <v>0.425426027940184</v>
      </c>
      <c r="I451" s="34" t="s">
        <v>43</v>
      </c>
      <c r="J451" s="35"/>
      <c r="K451" s="34" t="n">
        <v>0.0891419217863037</v>
      </c>
      <c r="L451" s="36" t="n">
        <v>-0.309379528466276</v>
      </c>
      <c r="M451" s="33" t="n">
        <v>35001.139</v>
      </c>
      <c r="N451" s="34" t="n">
        <v>-25643.229</v>
      </c>
      <c r="O451" s="34" t="n">
        <v>9357.91</v>
      </c>
      <c r="P451" s="34" t="s">
        <v>43</v>
      </c>
      <c r="Q451" s="35"/>
      <c r="R451" s="34" t="n">
        <v>1429.757</v>
      </c>
      <c r="S451" s="36" t="n">
        <v>-1843.114</v>
      </c>
      <c r="T451" s="37" t="n">
        <v>-32796.694333333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1838.473</v>
      </c>
      <c r="E452" s="40" t="n">
        <v>5897.535</v>
      </c>
      <c r="F452" s="40" t="n">
        <v>1.59952621229515</v>
      </c>
      <c r="G452" s="41" t="n">
        <v>-1.17422262078489</v>
      </c>
      <c r="H452" s="41" t="n">
        <v>0.425303591510267</v>
      </c>
      <c r="I452" s="41" t="s">
        <v>37</v>
      </c>
      <c r="J452" s="42"/>
      <c r="K452" s="43" t="n">
        <v>0.0927259111101241</v>
      </c>
      <c r="L452" s="44" t="n">
        <v>-0.290867964327469</v>
      </c>
      <c r="M452" s="40" t="n">
        <v>34931.21</v>
      </c>
      <c r="N452" s="41" t="n">
        <v>-25643.229</v>
      </c>
      <c r="O452" s="41" t="n">
        <v>9287.981</v>
      </c>
      <c r="P452" s="41" t="s">
        <v>37</v>
      </c>
      <c r="Q452" s="42"/>
      <c r="R452" s="41" t="n">
        <v>1478.138</v>
      </c>
      <c r="S452" s="44" t="n">
        <v>-1715.404</v>
      </c>
      <c r="T452" s="45" t="n">
        <v>-33185.955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58.089</v>
      </c>
      <c r="E455" s="40" t="n">
        <v>59.918</v>
      </c>
      <c r="F455" s="40" t="n">
        <v>0.442339441706887</v>
      </c>
      <c r="G455" s="41" t="s">
        <v>43</v>
      </c>
      <c r="H455" s="41" t="n">
        <v>0.442339441706887</v>
      </c>
      <c r="I455" s="41" t="s">
        <v>43</v>
      </c>
      <c r="J455" s="55"/>
      <c r="K455" s="43" t="n">
        <v>-0.492823746320196</v>
      </c>
      <c r="L455" s="56" t="n">
        <v>-2.13141293100571</v>
      </c>
      <c r="M455" s="40" t="n">
        <v>69.929</v>
      </c>
      <c r="N455" s="41" t="s">
        <v>43</v>
      </c>
      <c r="O455" s="41" t="n">
        <v>69.929</v>
      </c>
      <c r="P455" s="41" t="s">
        <v>43</v>
      </c>
      <c r="Q455" s="55"/>
      <c r="R455" s="41" t="n">
        <v>-48.381</v>
      </c>
      <c r="S455" s="56" t="n">
        <v>-127.71</v>
      </c>
      <c r="T455" s="45" t="n">
        <v>389.26066666666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46.417</v>
      </c>
      <c r="E456" s="40" t="n">
        <v>7.827</v>
      </c>
      <c r="F456" s="40" t="n">
        <v>0.310381972122283</v>
      </c>
      <c r="G456" s="41" t="s">
        <v>37</v>
      </c>
      <c r="H456" s="41" t="n">
        <v>0.310381972122283</v>
      </c>
      <c r="I456" s="41" t="s">
        <v>37</v>
      </c>
      <c r="J456" s="55"/>
      <c r="K456" s="43" t="n">
        <v>-0.59994817310184</v>
      </c>
      <c r="L456" s="56" t="n">
        <v>-3.38648268813083</v>
      </c>
      <c r="M456" s="40" t="n">
        <v>14.407</v>
      </c>
      <c r="N456" s="41" t="s">
        <v>37</v>
      </c>
      <c r="O456" s="41" t="n">
        <v>14.407</v>
      </c>
      <c r="P456" s="41" t="s">
        <v>37</v>
      </c>
      <c r="Q456" s="55"/>
      <c r="R456" s="41" t="n">
        <v>-23.152</v>
      </c>
      <c r="S456" s="56" t="n">
        <v>-26.506</v>
      </c>
      <c r="T456" s="45" t="n">
        <v>129.253666666667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70.197</v>
      </c>
      <c r="E458" s="40" t="n">
        <v>30.942</v>
      </c>
      <c r="F458" s="40" t="n">
        <v>0.518270011538955</v>
      </c>
      <c r="G458" s="41" t="s">
        <v>37</v>
      </c>
      <c r="H458" s="41" t="n">
        <v>0.518270011538955</v>
      </c>
      <c r="I458" s="41" t="s">
        <v>37</v>
      </c>
      <c r="J458" s="42"/>
      <c r="K458" s="43" t="n">
        <v>-0.77009298178576</v>
      </c>
      <c r="L458" s="44" t="n">
        <v>-1.89525563958374</v>
      </c>
      <c r="M458" s="40" t="n">
        <v>36.381</v>
      </c>
      <c r="N458" s="41" t="s">
        <v>37</v>
      </c>
      <c r="O458" s="41" t="n">
        <v>36.381</v>
      </c>
      <c r="P458" s="41" t="s">
        <v>37</v>
      </c>
      <c r="Q458" s="42"/>
      <c r="R458" s="41" t="n">
        <v>-30.23</v>
      </c>
      <c r="S458" s="44" t="n">
        <v>-58.643</v>
      </c>
      <c r="T458" s="45" t="n">
        <v>192.47066666666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22.555</v>
      </c>
      <c r="E460" s="40" t="n">
        <v>20.784</v>
      </c>
      <c r="F460" s="40" t="n">
        <v>0.408512524939038</v>
      </c>
      <c r="G460" s="41" t="s">
        <v>37</v>
      </c>
      <c r="H460" s="41" t="n">
        <v>0.408512524939038</v>
      </c>
      <c r="I460" s="41" t="s">
        <v>37</v>
      </c>
      <c r="J460" s="42"/>
      <c r="K460" s="43" t="n">
        <v>-0.75381140598532</v>
      </c>
      <c r="L460" s="44" t="n">
        <v>-2.01246150885296</v>
      </c>
      <c r="M460" s="40" t="n">
        <v>9.214</v>
      </c>
      <c r="N460" s="41" t="s">
        <v>37</v>
      </c>
      <c r="O460" s="41" t="n">
        <v>9.214</v>
      </c>
      <c r="P460" s="41" t="s">
        <v>37</v>
      </c>
      <c r="Q460" s="42"/>
      <c r="R460" s="41" t="n">
        <v>-1.335</v>
      </c>
      <c r="S460" s="44" t="n">
        <v>-41.827</v>
      </c>
      <c r="T460" s="45" t="n">
        <v>124.476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7.728</v>
      </c>
      <c r="E462" s="40" t="n">
        <v>0.365</v>
      </c>
      <c r="F462" s="40" t="n">
        <v>0.559961642599278</v>
      </c>
      <c r="G462" s="41" t="s">
        <v>37</v>
      </c>
      <c r="H462" s="41" t="n">
        <v>0.559961642599278</v>
      </c>
      <c r="I462" s="60" t="s">
        <v>37</v>
      </c>
      <c r="J462" s="55"/>
      <c r="K462" s="43" t="n">
        <v>0.364913897367966</v>
      </c>
      <c r="L462" s="56" t="n">
        <v>-2.01095890410959</v>
      </c>
      <c r="M462" s="40" t="n">
        <v>9.927</v>
      </c>
      <c r="N462" s="41" t="s">
        <v>37</v>
      </c>
      <c r="O462" s="41" t="n">
        <v>9.927</v>
      </c>
      <c r="P462" s="60" t="s">
        <v>37</v>
      </c>
      <c r="Q462" s="55"/>
      <c r="R462" s="41" t="n">
        <v>6.336</v>
      </c>
      <c r="S462" s="56" t="n">
        <v>-0.734</v>
      </c>
      <c r="T462" s="45" t="n">
        <v>-56.9396666666667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.192</v>
      </c>
      <c r="E464" s="40" t="s">
        <v>42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42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42</v>
      </c>
      <c r="T464" s="45" t="s">
        <v>3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972.9134168354</v>
      </c>
      <c r="E11" s="33" t="s">
        <v>33</v>
      </c>
      <c r="F11" s="33" t="n">
        <v>1.55430879946836</v>
      </c>
      <c r="G11" s="34" t="n">
        <v>-1.14258656660405</v>
      </c>
      <c r="H11" s="34" t="n">
        <v>0.411722232864313</v>
      </c>
      <c r="I11" s="34" t="n">
        <v>0.0148719959204539</v>
      </c>
      <c r="J11" s="35"/>
      <c r="K11" s="34" t="n">
        <v>0.00634600422230053</v>
      </c>
      <c r="L11" s="36" t="s">
        <v>33</v>
      </c>
      <c r="M11" s="33" t="n">
        <v>35707.001473212</v>
      </c>
      <c r="N11" s="34" t="n">
        <v>-26248.5422658341</v>
      </c>
      <c r="O11" s="34" t="n">
        <v>9458.45920737798</v>
      </c>
      <c r="P11" s="34" t="n">
        <v>341.653074616117</v>
      </c>
      <c r="Q11" s="35"/>
      <c r="R11" s="34" t="n">
        <v>145.786205541782</v>
      </c>
      <c r="S11" s="36" t="n">
        <v>0</v>
      </c>
      <c r="T11" s="37" t="n">
        <v>-36468.2944542982</v>
      </c>
    </row>
    <row r="12" customFormat="false" ht="15.75" hidden="false" customHeight="false" outlineLevel="0" collapsed="false">
      <c r="B12" s="38" t="s">
        <v>34</v>
      </c>
      <c r="C12" s="39"/>
      <c r="D12" s="40" t="n">
        <v>21978.0081893218</v>
      </c>
      <c r="E12" s="40" t="s">
        <v>33</v>
      </c>
      <c r="F12" s="40" t="n">
        <v>1.58932306551851</v>
      </c>
      <c r="G12" s="41" t="n">
        <v>-1.19108384204301</v>
      </c>
      <c r="H12" s="41" t="n">
        <v>0.398239223475499</v>
      </c>
      <c r="I12" s="41" t="s">
        <v>33</v>
      </c>
      <c r="J12" s="42"/>
      <c r="K12" s="43" t="n">
        <v>0</v>
      </c>
      <c r="L12" s="44" t="s">
        <v>33</v>
      </c>
      <c r="M12" s="40" t="n">
        <v>34930.1553494439</v>
      </c>
      <c r="N12" s="41" t="n">
        <v>-26177.6504345902</v>
      </c>
      <c r="O12" s="41" t="n">
        <v>8752.50491485368</v>
      </c>
      <c r="P12" s="41" t="s">
        <v>33</v>
      </c>
      <c r="Q12" s="42"/>
      <c r="R12" s="41" t="n">
        <v>0</v>
      </c>
      <c r="S12" s="44" t="n">
        <v>0</v>
      </c>
      <c r="T12" s="45" t="n">
        <v>-32092.518021130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994.905227513553</v>
      </c>
      <c r="E15" s="40" t="s">
        <v>33</v>
      </c>
      <c r="F15" s="40" t="n">
        <v>0.780824245651678</v>
      </c>
      <c r="G15" s="41" t="n">
        <v>-0.0712548585366837</v>
      </c>
      <c r="H15" s="41" t="n">
        <v>0.709569387114994</v>
      </c>
      <c r="I15" s="41" t="n">
        <v>0.343402632902</v>
      </c>
      <c r="J15" s="55"/>
      <c r="K15" s="43" t="n">
        <v>0.146532756598463</v>
      </c>
      <c r="L15" s="56" t="s">
        <v>33</v>
      </c>
      <c r="M15" s="40" t="n">
        <v>776.84612376818</v>
      </c>
      <c r="N15" s="41" t="n">
        <v>-70.8918312438853</v>
      </c>
      <c r="O15" s="41" t="n">
        <v>705.954292524295</v>
      </c>
      <c r="P15" s="41" t="n">
        <v>341.653074616117</v>
      </c>
      <c r="Q15" s="55"/>
      <c r="R15" s="41" t="n">
        <v>145.786205541782</v>
      </c>
      <c r="S15" s="56" t="s">
        <v>33</v>
      </c>
      <c r="T15" s="45" t="n">
        <v>-4375.77643316805</v>
      </c>
    </row>
    <row r="16" customFormat="false" ht="15.75" hidden="false" customHeight="true" outlineLevel="0" collapsed="false">
      <c r="B16" s="57" t="s">
        <v>36</v>
      </c>
      <c r="C16" s="58"/>
      <c r="D16" s="40" t="n">
        <v>138.251570903502</v>
      </c>
      <c r="E16" s="40" t="s">
        <v>33</v>
      </c>
      <c r="F16" s="40" t="n">
        <v>1.33970432153578</v>
      </c>
      <c r="G16" s="41" t="n">
        <v>-0.0660934570617348</v>
      </c>
      <c r="H16" s="41" t="n">
        <v>1.27361086447404</v>
      </c>
      <c r="I16" s="41" t="n">
        <v>0.519453929755012</v>
      </c>
      <c r="J16" s="55"/>
      <c r="K16" s="43" t="n">
        <v>0.79772265745361</v>
      </c>
      <c r="L16" s="56" t="s">
        <v>33</v>
      </c>
      <c r="M16" s="40" t="n">
        <v>185.216226998532</v>
      </c>
      <c r="N16" s="41" t="n">
        <v>-9.137524265228</v>
      </c>
      <c r="O16" s="41" t="n">
        <v>176.078702733304</v>
      </c>
      <c r="P16" s="41" t="n">
        <v>71.8153218006278</v>
      </c>
      <c r="Q16" s="55"/>
      <c r="R16" s="41" t="n">
        <v>110.286410538278</v>
      </c>
      <c r="S16" s="56" t="s">
        <v>33</v>
      </c>
      <c r="T16" s="45" t="n">
        <v>-1313.3282619314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41.755857902465</v>
      </c>
      <c r="E18" s="40" t="s">
        <v>33</v>
      </c>
      <c r="F18" s="40" t="n">
        <v>0.696996206055805</v>
      </c>
      <c r="G18" s="41" t="n">
        <v>-0.0732910999195401</v>
      </c>
      <c r="H18" s="41" t="n">
        <v>0.623705106136265</v>
      </c>
      <c r="I18" s="41" t="n">
        <v>0.300216664241984</v>
      </c>
      <c r="J18" s="42"/>
      <c r="K18" s="43" t="n">
        <v>-0.0497777489323005</v>
      </c>
      <c r="L18" s="44" t="s">
        <v>33</v>
      </c>
      <c r="M18" s="40" t="n">
        <v>517.001018777687</v>
      </c>
      <c r="N18" s="41" t="n">
        <v>-54.3641026974337</v>
      </c>
      <c r="O18" s="41" t="n">
        <v>462.636916080254</v>
      </c>
      <c r="P18" s="41" t="n">
        <v>222.687469341429</v>
      </c>
      <c r="Q18" s="42"/>
      <c r="R18" s="41" t="n">
        <v>-36.9229368637321</v>
      </c>
      <c r="S18" s="44" t="s">
        <v>33</v>
      </c>
      <c r="T18" s="45" t="n">
        <v>-2377.47197804582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n">
        <v>11.0668094112355</v>
      </c>
      <c r="E20" s="40" t="s">
        <v>33</v>
      </c>
      <c r="F20" s="40" t="n">
        <v>1.4417882685234</v>
      </c>
      <c r="G20" s="41" t="n">
        <v>-0.0651205891994999</v>
      </c>
      <c r="H20" s="41" t="n">
        <v>1.3766676793239</v>
      </c>
      <c r="I20" s="41" t="n">
        <v>0.465741014415914</v>
      </c>
      <c r="J20" s="42"/>
      <c r="K20" s="43" t="n">
        <v>-3.72614636287817</v>
      </c>
      <c r="L20" s="44" t="s">
        <v>33</v>
      </c>
      <c r="M20" s="40" t="n">
        <v>15.9559959791038</v>
      </c>
      <c r="N20" s="41" t="n">
        <v>-0.72067714941823</v>
      </c>
      <c r="O20" s="41" t="n">
        <v>15.2353188296855</v>
      </c>
      <c r="P20" s="41" t="n">
        <v>5.15426704153643</v>
      </c>
      <c r="Q20" s="42"/>
      <c r="R20" s="41" t="n">
        <v>-41.2365516363412</v>
      </c>
      <c r="S20" s="44" t="s">
        <v>33</v>
      </c>
      <c r="T20" s="45" t="n">
        <v>76.438874472104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73.0744906778002</v>
      </c>
      <c r="E22" s="40" t="s">
        <v>33</v>
      </c>
      <c r="F22" s="40" t="n">
        <v>0.625642352641904</v>
      </c>
      <c r="G22" s="41" t="n">
        <v>-0.0593701266848692</v>
      </c>
      <c r="H22" s="41" t="n">
        <v>0.566272225957034</v>
      </c>
      <c r="I22" s="60" t="n">
        <v>0.385501425337489</v>
      </c>
      <c r="J22" s="55"/>
      <c r="K22" s="43" t="n">
        <v>1.55538933558529</v>
      </c>
      <c r="L22" s="56" t="s">
        <v>33</v>
      </c>
      <c r="M22" s="40" t="n">
        <v>45.7184962657678</v>
      </c>
      <c r="N22" s="41" t="n">
        <v>-4.33844176897329</v>
      </c>
      <c r="O22" s="41" t="n">
        <v>41.3800544967945</v>
      </c>
      <c r="P22" s="60" t="n">
        <v>28.170320312103</v>
      </c>
      <c r="Q22" s="55"/>
      <c r="R22" s="41" t="n">
        <v>113.659283503577</v>
      </c>
      <c r="S22" s="56" t="s">
        <v>33</v>
      </c>
      <c r="T22" s="45" t="n">
        <v>-671.76874714574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30.7564986185495</v>
      </c>
      <c r="E24" s="40" t="s">
        <v>33</v>
      </c>
      <c r="F24" s="40" t="n">
        <v>0.421191823807822</v>
      </c>
      <c r="G24" s="41" t="n">
        <v>-0.0757916364844663</v>
      </c>
      <c r="H24" s="41" t="n">
        <v>0.345400187323356</v>
      </c>
      <c r="I24" s="41" t="n">
        <v>0.449521133464854</v>
      </c>
      <c r="J24" s="55"/>
      <c r="K24" s="43" t="s">
        <v>33</v>
      </c>
      <c r="L24" s="56" t="s">
        <v>33</v>
      </c>
      <c r="M24" s="40" t="n">
        <v>12.9543857470896</v>
      </c>
      <c r="N24" s="41" t="n">
        <v>-2.33108536283209</v>
      </c>
      <c r="O24" s="41" t="n">
        <v>10.6233003842575</v>
      </c>
      <c r="P24" s="41" t="n">
        <v>13.8256961204206</v>
      </c>
      <c r="Q24" s="55"/>
      <c r="R24" s="41" t="s">
        <v>33</v>
      </c>
      <c r="S24" s="56" t="s">
        <v>33</v>
      </c>
      <c r="T24" s="45" t="n">
        <v>-89.64632051715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3020.1574385861</v>
      </c>
      <c r="E33" s="33" t="s">
        <v>33</v>
      </c>
      <c r="F33" s="33" t="n">
        <v>1.56657527561531</v>
      </c>
      <c r="G33" s="34" t="n">
        <v>-1.22149316497613</v>
      </c>
      <c r="H33" s="34" t="n">
        <v>0.345082110639183</v>
      </c>
      <c r="I33" s="34" t="n">
        <v>0.0153559007397802</v>
      </c>
      <c r="J33" s="35"/>
      <c r="K33" s="34" t="n">
        <v>0.00640708908153028</v>
      </c>
      <c r="L33" s="36" t="s">
        <v>33</v>
      </c>
      <c r="M33" s="33" t="n">
        <v>36062.8094840609</v>
      </c>
      <c r="N33" s="34" t="n">
        <v>-28118.9649679073</v>
      </c>
      <c r="O33" s="34" t="n">
        <v>7943.84451615358</v>
      </c>
      <c r="P33" s="34" t="n">
        <v>353.495252641041</v>
      </c>
      <c r="Q33" s="35"/>
      <c r="R33" s="34" t="n">
        <v>147.492199379873</v>
      </c>
      <c r="S33" s="36" t="n">
        <v>0</v>
      </c>
      <c r="T33" s="37" t="n">
        <v>-30964.3838833065</v>
      </c>
    </row>
    <row r="34" customFormat="false" ht="15.75" hidden="false" customHeight="false" outlineLevel="0" collapsed="false">
      <c r="B34" s="38" t="s">
        <v>34</v>
      </c>
      <c r="C34" s="39"/>
      <c r="D34" s="40" t="n">
        <v>21983.4467780772</v>
      </c>
      <c r="E34" s="40" t="s">
        <v>33</v>
      </c>
      <c r="F34" s="40" t="n">
        <v>1.60140900083943</v>
      </c>
      <c r="G34" s="41" t="n">
        <v>-1.27535548664335</v>
      </c>
      <c r="H34" s="41" t="n">
        <v>0.326053514196083</v>
      </c>
      <c r="I34" s="41" t="s">
        <v>33</v>
      </c>
      <c r="J34" s="42"/>
      <c r="K34" s="43" t="n">
        <v>0</v>
      </c>
      <c r="L34" s="44" t="s">
        <v>33</v>
      </c>
      <c r="M34" s="40" t="n">
        <v>35204.4895398875</v>
      </c>
      <c r="N34" s="41" t="n">
        <v>-28036.7094637529</v>
      </c>
      <c r="O34" s="41" t="n">
        <v>7167.78007613463</v>
      </c>
      <c r="P34" s="41" t="s">
        <v>33</v>
      </c>
      <c r="Q34" s="42"/>
      <c r="R34" s="41" t="n">
        <v>0</v>
      </c>
      <c r="S34" s="44" t="n">
        <v>0</v>
      </c>
      <c r="T34" s="45" t="n">
        <v>-26281.860279160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036.71066050888</v>
      </c>
      <c r="E37" s="40" t="s">
        <v>33</v>
      </c>
      <c r="F37" s="40" t="n">
        <v>0.827926225579698</v>
      </c>
      <c r="G37" s="41" t="n">
        <v>-0.0793427783544082</v>
      </c>
      <c r="H37" s="41" t="n">
        <v>0.74858344722529</v>
      </c>
      <c r="I37" s="41" t="n">
        <v>0.340977734778499</v>
      </c>
      <c r="J37" s="55"/>
      <c r="K37" s="43" t="n">
        <v>0.142269395886674</v>
      </c>
      <c r="L37" s="56" t="s">
        <v>33</v>
      </c>
      <c r="M37" s="40" t="n">
        <v>858.319944173354</v>
      </c>
      <c r="N37" s="41" t="n">
        <v>-82.2555041544084</v>
      </c>
      <c r="O37" s="41" t="n">
        <v>776.064440018946</v>
      </c>
      <c r="P37" s="41" t="n">
        <v>353.495252641041</v>
      </c>
      <c r="Q37" s="55"/>
      <c r="R37" s="41" t="n">
        <v>147.492199379873</v>
      </c>
      <c r="S37" s="56" t="s">
        <v>33</v>
      </c>
      <c r="T37" s="45" t="n">
        <v>-4682.52360414616</v>
      </c>
    </row>
    <row r="38" customFormat="false" ht="15.75" hidden="false" customHeight="true" outlineLevel="0" collapsed="false">
      <c r="B38" s="57" t="s">
        <v>36</v>
      </c>
      <c r="C38" s="58"/>
      <c r="D38" s="40" t="n">
        <v>142.32021038859</v>
      </c>
      <c r="E38" s="40" t="s">
        <v>33</v>
      </c>
      <c r="F38" s="40" t="n">
        <v>1.38526151906903</v>
      </c>
      <c r="G38" s="41" t="n">
        <v>-0.0734271038215284</v>
      </c>
      <c r="H38" s="41" t="n">
        <v>1.3118344152475</v>
      </c>
      <c r="I38" s="41" t="n">
        <v>0.519038739663043</v>
      </c>
      <c r="J38" s="55"/>
      <c r="K38" s="43" t="n">
        <v>0.797589438782629</v>
      </c>
      <c r="L38" s="56" t="s">
        <v>33</v>
      </c>
      <c r="M38" s="40" t="n">
        <v>197.150710837122</v>
      </c>
      <c r="N38" s="41" t="n">
        <v>-10.4501608641048</v>
      </c>
      <c r="O38" s="41" t="n">
        <v>186.700549973018</v>
      </c>
      <c r="P38" s="41" t="n">
        <v>73.8697026286729</v>
      </c>
      <c r="Q38" s="55"/>
      <c r="R38" s="41" t="n">
        <v>113.513096731261</v>
      </c>
      <c r="S38" s="56" t="s">
        <v>33</v>
      </c>
      <c r="T38" s="45" t="n">
        <v>-1371.6389475541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77.937615966833</v>
      </c>
      <c r="E40" s="40" t="s">
        <v>33</v>
      </c>
      <c r="F40" s="40" t="n">
        <v>0.742988357393083</v>
      </c>
      <c r="G40" s="41" t="n">
        <v>-0.0813125920613654</v>
      </c>
      <c r="H40" s="41" t="n">
        <v>0.661675765331717</v>
      </c>
      <c r="I40" s="41" t="n">
        <v>0.298000328593668</v>
      </c>
      <c r="J40" s="42"/>
      <c r="K40" s="43" t="n">
        <v>-0.0494711115682577</v>
      </c>
      <c r="L40" s="44" t="s">
        <v>33</v>
      </c>
      <c r="M40" s="40" t="n">
        <v>577.998591441488</v>
      </c>
      <c r="N40" s="41" t="n">
        <v>-63.2561240163022</v>
      </c>
      <c r="O40" s="41" t="n">
        <v>514.742467425186</v>
      </c>
      <c r="P40" s="41" t="n">
        <v>231.825665183491</v>
      </c>
      <c r="Q40" s="42"/>
      <c r="R40" s="41" t="n">
        <v>-38.4854385926396</v>
      </c>
      <c r="S40" s="44" t="s">
        <v>33</v>
      </c>
      <c r="T40" s="45" t="n">
        <v>-2596.3032113921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1.7184311594534</v>
      </c>
      <c r="E42" s="40" t="s">
        <v>33</v>
      </c>
      <c r="F42" s="40" t="n">
        <v>1.46423983864764</v>
      </c>
      <c r="G42" s="41" t="n">
        <v>-0.0693723382344665</v>
      </c>
      <c r="H42" s="41" t="n">
        <v>1.39486750041317</v>
      </c>
      <c r="I42" s="41" t="n">
        <v>0.46919002887322</v>
      </c>
      <c r="J42" s="42"/>
      <c r="K42" s="43" t="n">
        <v>-3.68788053029299</v>
      </c>
      <c r="L42" s="44" t="s">
        <v>33</v>
      </c>
      <c r="M42" s="40" t="n">
        <v>17.1585937501215</v>
      </c>
      <c r="N42" s="41" t="n">
        <v>-0.812934969970912</v>
      </c>
      <c r="O42" s="41" t="n">
        <v>16.3456587801506</v>
      </c>
      <c r="P42" s="41" t="n">
        <v>5.49817105405277</v>
      </c>
      <c r="Q42" s="42"/>
      <c r="R42" s="41" t="n">
        <v>-43.2161741185269</v>
      </c>
      <c r="S42" s="44" t="s">
        <v>33</v>
      </c>
      <c r="T42" s="45" t="n">
        <v>78.3652623758531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74.3435885970607</v>
      </c>
      <c r="E44" s="40" t="s">
        <v>33</v>
      </c>
      <c r="F44" s="40" t="n">
        <v>0.690611364230312</v>
      </c>
      <c r="G44" s="41" t="n">
        <v>-0.0682012727085328</v>
      </c>
      <c r="H44" s="41" t="n">
        <v>0.622410091521779</v>
      </c>
      <c r="I44" s="60" t="n">
        <v>0.386386069940709</v>
      </c>
      <c r="J44" s="55"/>
      <c r="K44" s="43" t="n">
        <v>1.55602813292701</v>
      </c>
      <c r="L44" s="56" t="s">
        <v>33</v>
      </c>
      <c r="M44" s="40" t="n">
        <v>51.3425271427932</v>
      </c>
      <c r="N44" s="41" t="n">
        <v>-5.07032736003911</v>
      </c>
      <c r="O44" s="41" t="n">
        <v>46.2721997827541</v>
      </c>
      <c r="P44" s="60" t="n">
        <v>28.7253270233072</v>
      </c>
      <c r="Q44" s="55"/>
      <c r="R44" s="41" t="n">
        <v>115.680715359778</v>
      </c>
      <c r="S44" s="56" t="s">
        <v>33</v>
      </c>
      <c r="T44" s="45" t="n">
        <v>-699.15355460808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0.3908143969452</v>
      </c>
      <c r="E46" s="40" t="s">
        <v>33</v>
      </c>
      <c r="F46" s="40" t="n">
        <v>0.482695883375329</v>
      </c>
      <c r="G46" s="41" t="n">
        <v>-0.0877224581470678</v>
      </c>
      <c r="H46" s="41" t="n">
        <v>0.394973425228261</v>
      </c>
      <c r="I46" s="41" t="n">
        <v>0.446726651487224</v>
      </c>
      <c r="J46" s="55"/>
      <c r="K46" s="43" t="s">
        <v>33</v>
      </c>
      <c r="L46" s="56" t="s">
        <v>33</v>
      </c>
      <c r="M46" s="40" t="n">
        <v>14.6695210018291</v>
      </c>
      <c r="N46" s="41" t="n">
        <v>-2.66595694399133</v>
      </c>
      <c r="O46" s="41" t="n">
        <v>12.0035640578378</v>
      </c>
      <c r="P46" s="41" t="n">
        <v>13.576386751517</v>
      </c>
      <c r="Q46" s="55"/>
      <c r="R46" s="41" t="s">
        <v>33</v>
      </c>
      <c r="S46" s="56" t="s">
        <v>33</v>
      </c>
      <c r="T46" s="45" t="n">
        <v>-93.793152967634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3073.9897444556</v>
      </c>
      <c r="E55" s="33" t="s">
        <v>33</v>
      </c>
      <c r="F55" s="33" t="n">
        <v>1.57890174703133</v>
      </c>
      <c r="G55" s="34" t="n">
        <v>-1.18866157959418</v>
      </c>
      <c r="H55" s="34" t="n">
        <v>0.39024016743715</v>
      </c>
      <c r="I55" s="34" t="n">
        <v>0.0159339453183987</v>
      </c>
      <c r="J55" s="35"/>
      <c r="K55" s="34" t="n">
        <v>0.00647926165431591</v>
      </c>
      <c r="L55" s="36" t="s">
        <v>33</v>
      </c>
      <c r="M55" s="33" t="n">
        <v>36431.562718504</v>
      </c>
      <c r="N55" s="34" t="n">
        <v>-27427.1650971846</v>
      </c>
      <c r="O55" s="34" t="n">
        <v>9004.39762131943</v>
      </c>
      <c r="P55" s="34" t="n">
        <v>367.659690865449</v>
      </c>
      <c r="Q55" s="35"/>
      <c r="R55" s="34" t="n">
        <v>149.50241696333</v>
      </c>
      <c r="S55" s="36" t="n">
        <v>0</v>
      </c>
      <c r="T55" s="37" t="n">
        <v>-34912.3856735435</v>
      </c>
    </row>
    <row r="56" customFormat="false" ht="15.75" hidden="false" customHeight="false" outlineLevel="0" collapsed="false">
      <c r="B56" s="38" t="s">
        <v>34</v>
      </c>
      <c r="C56" s="39"/>
      <c r="D56" s="40" t="n">
        <v>21990.2258874162</v>
      </c>
      <c r="E56" s="40" t="s">
        <v>33</v>
      </c>
      <c r="F56" s="40" t="n">
        <v>1.61378247489001</v>
      </c>
      <c r="G56" s="41" t="n">
        <v>-1.24296780248412</v>
      </c>
      <c r="H56" s="41" t="n">
        <v>0.370814672405889</v>
      </c>
      <c r="I56" s="41" t="s">
        <v>33</v>
      </c>
      <c r="J56" s="42"/>
      <c r="K56" s="43" t="n">
        <v>0</v>
      </c>
      <c r="L56" s="44" t="s">
        <v>33</v>
      </c>
      <c r="M56" s="40" t="n">
        <v>35487.441155985</v>
      </c>
      <c r="N56" s="41" t="n">
        <v>-27333.1427474112</v>
      </c>
      <c r="O56" s="41" t="n">
        <v>8154.29840857376</v>
      </c>
      <c r="P56" s="41" t="s">
        <v>33</v>
      </c>
      <c r="Q56" s="42"/>
      <c r="R56" s="41" t="n">
        <v>0</v>
      </c>
      <c r="S56" s="44" t="n">
        <v>0</v>
      </c>
      <c r="T56" s="45" t="n">
        <v>-29899.094164770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083.76385703935</v>
      </c>
      <c r="E59" s="40" t="s">
        <v>33</v>
      </c>
      <c r="F59" s="40" t="n">
        <v>0.871150626021237</v>
      </c>
      <c r="G59" s="41" t="n">
        <v>-0.0867553841758422</v>
      </c>
      <c r="H59" s="41" t="n">
        <v>0.784395241845395</v>
      </c>
      <c r="I59" s="41" t="n">
        <v>0.339243358668401</v>
      </c>
      <c r="J59" s="55"/>
      <c r="K59" s="43" t="n">
        <v>0.137947409846038</v>
      </c>
      <c r="L59" s="56" t="s">
        <v>33</v>
      </c>
      <c r="M59" s="40" t="n">
        <v>944.121562519018</v>
      </c>
      <c r="N59" s="41" t="n">
        <v>-94.0223497733411</v>
      </c>
      <c r="O59" s="41" t="n">
        <v>850.099212745677</v>
      </c>
      <c r="P59" s="41" t="n">
        <v>367.659690865449</v>
      </c>
      <c r="Q59" s="55"/>
      <c r="R59" s="41" t="n">
        <v>149.50241696333</v>
      </c>
      <c r="S59" s="56" t="s">
        <v>33</v>
      </c>
      <c r="T59" s="45" t="n">
        <v>-5013.29150877301</v>
      </c>
    </row>
    <row r="60" customFormat="false" ht="15.75" hidden="false" customHeight="true" outlineLevel="0" collapsed="false">
      <c r="B60" s="57" t="s">
        <v>36</v>
      </c>
      <c r="C60" s="58"/>
      <c r="D60" s="40" t="n">
        <v>147.037972765525</v>
      </c>
      <c r="E60" s="40" t="s">
        <v>33</v>
      </c>
      <c r="F60" s="40" t="n">
        <v>1.42876767162513</v>
      </c>
      <c r="G60" s="41" t="n">
        <v>-0.0805052699510302</v>
      </c>
      <c r="H60" s="41" t="n">
        <v>1.3482624016741</v>
      </c>
      <c r="I60" s="41" t="n">
        <v>0.51864970041487</v>
      </c>
      <c r="J60" s="55"/>
      <c r="K60" s="43" t="n">
        <v>0.797585739011912</v>
      </c>
      <c r="L60" s="56" t="s">
        <v>33</v>
      </c>
      <c r="M60" s="40" t="n">
        <v>210.083101988679</v>
      </c>
      <c r="N60" s="41" t="n">
        <v>-11.8373316905408</v>
      </c>
      <c r="O60" s="41" t="n">
        <v>198.245770298139</v>
      </c>
      <c r="P60" s="41" t="n">
        <v>76.2612005244494</v>
      </c>
      <c r="Q60" s="55"/>
      <c r="R60" s="41" t="n">
        <v>117.275390171005</v>
      </c>
      <c r="S60" s="56" t="s">
        <v>33</v>
      </c>
      <c r="T60" s="45" t="n">
        <v>-1436.5353236431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818.565349376276</v>
      </c>
      <c r="E62" s="40" t="s">
        <v>33</v>
      </c>
      <c r="F62" s="40" t="n">
        <v>0.784506705944252</v>
      </c>
      <c r="G62" s="41" t="n">
        <v>-0.0885185064215702</v>
      </c>
      <c r="H62" s="41" t="n">
        <v>0.695988199522682</v>
      </c>
      <c r="I62" s="41" t="n">
        <v>0.296832980348919</v>
      </c>
      <c r="J62" s="42"/>
      <c r="K62" s="43" t="n">
        <v>-0.0493554719450708</v>
      </c>
      <c r="L62" s="44" t="s">
        <v>33</v>
      </c>
      <c r="M62" s="40" t="n">
        <v>642.170005839288</v>
      </c>
      <c r="N62" s="41" t="n">
        <v>-72.4581821352387</v>
      </c>
      <c r="O62" s="41" t="n">
        <v>569.711823704049</v>
      </c>
      <c r="P62" s="41" t="n">
        <v>242.977192265714</v>
      </c>
      <c r="Q62" s="42"/>
      <c r="R62" s="41" t="n">
        <v>-40.4006791363479</v>
      </c>
      <c r="S62" s="44" t="s">
        <v>33</v>
      </c>
      <c r="T62" s="45" t="n">
        <v>-2831.7239017225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2.361195056117</v>
      </c>
      <c r="E64" s="40" t="s">
        <v>33</v>
      </c>
      <c r="F64" s="40" t="n">
        <v>1.4999972570037</v>
      </c>
      <c r="G64" s="41" t="n">
        <v>-0.073058137200596</v>
      </c>
      <c r="H64" s="41" t="n">
        <v>1.42693911980311</v>
      </c>
      <c r="I64" s="41" t="n">
        <v>0.47240187347229</v>
      </c>
      <c r="J64" s="42"/>
      <c r="K64" s="43" t="n">
        <v>-3.64695981068546</v>
      </c>
      <c r="L64" s="44" t="s">
        <v>33</v>
      </c>
      <c r="M64" s="40" t="n">
        <v>18.5417586774633</v>
      </c>
      <c r="N64" s="41" t="n">
        <v>-0.903085884373128</v>
      </c>
      <c r="O64" s="41" t="n">
        <v>17.6386727930902</v>
      </c>
      <c r="P64" s="41" t="n">
        <v>5.8394517028661</v>
      </c>
      <c r="Q64" s="42"/>
      <c r="R64" s="41" t="n">
        <v>-45.0807815817027</v>
      </c>
      <c r="S64" s="44" t="s">
        <v>33</v>
      </c>
      <c r="T64" s="45" t="n">
        <v>79.2097426477369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5.6664972507309</v>
      </c>
      <c r="E66" s="40" t="s">
        <v>33</v>
      </c>
      <c r="F66" s="40" t="n">
        <v>0.753142260205691</v>
      </c>
      <c r="G66" s="41" t="n">
        <v>-0.0770983745315912</v>
      </c>
      <c r="H66" s="41" t="n">
        <v>0.6760438856741</v>
      </c>
      <c r="I66" s="60" t="n">
        <v>0.386010483554804</v>
      </c>
      <c r="J66" s="55"/>
      <c r="K66" s="43" t="n">
        <v>1.55562226067282</v>
      </c>
      <c r="L66" s="56" t="s">
        <v>33</v>
      </c>
      <c r="M66" s="40" t="n">
        <v>56.9876367612632</v>
      </c>
      <c r="N66" s="41" t="n">
        <v>-5.83376394453047</v>
      </c>
      <c r="O66" s="41" t="n">
        <v>51.1538728167327</v>
      </c>
      <c r="P66" s="60" t="n">
        <v>29.2080611926529</v>
      </c>
      <c r="Q66" s="55"/>
      <c r="R66" s="41" t="n">
        <v>117.708487510375</v>
      </c>
      <c r="S66" s="56" t="s">
        <v>33</v>
      </c>
      <c r="T66" s="45" t="n">
        <v>-726.258212239124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0.1328425906978</v>
      </c>
      <c r="E68" s="40" t="s">
        <v>33</v>
      </c>
      <c r="F68" s="40" t="n">
        <v>0.542234248333676</v>
      </c>
      <c r="G68" s="41" t="n">
        <v>-0.0992268190317029</v>
      </c>
      <c r="H68" s="41" t="n">
        <v>0.443007429301973</v>
      </c>
      <c r="I68" s="41" t="n">
        <v>0.443827532683399</v>
      </c>
      <c r="J68" s="55"/>
      <c r="K68" s="43" t="s">
        <v>33</v>
      </c>
      <c r="L68" s="56" t="s">
        <v>33</v>
      </c>
      <c r="M68" s="40" t="n">
        <v>16.339059252324</v>
      </c>
      <c r="N68" s="41" t="n">
        <v>-2.98998611865796</v>
      </c>
      <c r="O68" s="41" t="n">
        <v>13.349073133666</v>
      </c>
      <c r="P68" s="41" t="n">
        <v>13.3737851797666</v>
      </c>
      <c r="Q68" s="55"/>
      <c r="R68" s="41" t="s">
        <v>33</v>
      </c>
      <c r="S68" s="56" t="s">
        <v>33</v>
      </c>
      <c r="T68" s="45" t="n">
        <v>-97.983813815919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3133.1598896148</v>
      </c>
      <c r="E77" s="33" t="s">
        <v>33</v>
      </c>
      <c r="F77" s="33" t="n">
        <v>1.59126725767739</v>
      </c>
      <c r="G77" s="34" t="n">
        <v>-1.12237330359839</v>
      </c>
      <c r="H77" s="34" t="n">
        <v>0.468893954078996</v>
      </c>
      <c r="I77" s="34" t="n">
        <v>0.0165856158891651</v>
      </c>
      <c r="J77" s="35"/>
      <c r="K77" s="34" t="n">
        <v>0.00655618748398018</v>
      </c>
      <c r="L77" s="36" t="s">
        <v>33</v>
      </c>
      <c r="M77" s="33" t="n">
        <v>36811.0398989599</v>
      </c>
      <c r="N77" s="34" t="n">
        <v>-25964.0410879768</v>
      </c>
      <c r="O77" s="34" t="n">
        <v>10846.9988109831</v>
      </c>
      <c r="P77" s="34" t="n">
        <v>383.677704231792</v>
      </c>
      <c r="Q77" s="35"/>
      <c r="R77" s="34" t="n">
        <v>151.665333333205</v>
      </c>
      <c r="S77" s="36" t="n">
        <v>0</v>
      </c>
      <c r="T77" s="37" t="n">
        <v>-41735.2534446765</v>
      </c>
    </row>
    <row r="78" customFormat="false" ht="15.75" hidden="false" customHeight="false" outlineLevel="0" collapsed="false">
      <c r="B78" s="38" t="s">
        <v>34</v>
      </c>
      <c r="C78" s="39"/>
      <c r="D78" s="40" t="n">
        <v>21998.4497091553</v>
      </c>
      <c r="E78" s="40" t="s">
        <v>33</v>
      </c>
      <c r="F78" s="40" t="n">
        <v>1.62638992353985</v>
      </c>
      <c r="G78" s="41" t="n">
        <v>-1.17544933673892</v>
      </c>
      <c r="H78" s="41" t="n">
        <v>0.450940586800924</v>
      </c>
      <c r="I78" s="41" t="s">
        <v>33</v>
      </c>
      <c r="J78" s="42"/>
      <c r="K78" s="43" t="n">
        <v>0</v>
      </c>
      <c r="L78" s="44" t="s">
        <v>33</v>
      </c>
      <c r="M78" s="40" t="n">
        <v>35778.0569404683</v>
      </c>
      <c r="N78" s="41" t="n">
        <v>-25858.0631199112</v>
      </c>
      <c r="O78" s="41" t="n">
        <v>9919.99382055713</v>
      </c>
      <c r="P78" s="41" t="s">
        <v>33</v>
      </c>
      <c r="Q78" s="42"/>
      <c r="R78" s="41" t="n">
        <v>0</v>
      </c>
      <c r="S78" s="44" t="n">
        <v>0</v>
      </c>
      <c r="T78" s="45" t="n">
        <v>-36373.310675376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34.71018045949</v>
      </c>
      <c r="E81" s="40" t="s">
        <v>33</v>
      </c>
      <c r="F81" s="40" t="n">
        <v>0.910349599642559</v>
      </c>
      <c r="G81" s="41" t="n">
        <v>-0.0933965076639441</v>
      </c>
      <c r="H81" s="41" t="n">
        <v>0.816953091978614</v>
      </c>
      <c r="I81" s="41" t="n">
        <v>0.338128370432373</v>
      </c>
      <c r="J81" s="55"/>
      <c r="K81" s="43" t="n">
        <v>0.133659974101747</v>
      </c>
      <c r="L81" s="56" t="s">
        <v>33</v>
      </c>
      <c r="M81" s="40" t="n">
        <v>1032.98295849163</v>
      </c>
      <c r="N81" s="41" t="n">
        <v>-105.97796806564</v>
      </c>
      <c r="O81" s="41" t="n">
        <v>927.004990425994</v>
      </c>
      <c r="P81" s="41" t="n">
        <v>383.677704231792</v>
      </c>
      <c r="Q81" s="55"/>
      <c r="R81" s="41" t="n">
        <v>151.665333333205</v>
      </c>
      <c r="S81" s="56" t="s">
        <v>33</v>
      </c>
      <c r="T81" s="45" t="n">
        <v>-5361.94276930031</v>
      </c>
    </row>
    <row r="82" customFormat="false" ht="15.75" hidden="false" customHeight="true" outlineLevel="0" collapsed="false">
      <c r="B82" s="57" t="s">
        <v>36</v>
      </c>
      <c r="C82" s="58"/>
      <c r="D82" s="40" t="n">
        <v>152.284270792809</v>
      </c>
      <c r="E82" s="40" t="s">
        <v>33</v>
      </c>
      <c r="F82" s="40" t="n">
        <v>1.47055337431642</v>
      </c>
      <c r="G82" s="41" t="n">
        <v>-0.0872665285312672</v>
      </c>
      <c r="H82" s="41" t="n">
        <v>1.38328684578515</v>
      </c>
      <c r="I82" s="41" t="n">
        <v>0.5183118176076</v>
      </c>
      <c r="J82" s="55"/>
      <c r="K82" s="43" t="n">
        <v>0.797814797096082</v>
      </c>
      <c r="L82" s="56" t="s">
        <v>33</v>
      </c>
      <c r="M82" s="40" t="n">
        <v>223.94214826968</v>
      </c>
      <c r="N82" s="41" t="n">
        <v>-13.2893196620039</v>
      </c>
      <c r="O82" s="41" t="n">
        <v>210.652828607676</v>
      </c>
      <c r="P82" s="41" t="n">
        <v>78.9307371876685</v>
      </c>
      <c r="Q82" s="55"/>
      <c r="R82" s="41" t="n">
        <v>121.494644603489</v>
      </c>
      <c r="S82" s="56" t="s">
        <v>33</v>
      </c>
      <c r="T82" s="45" t="n">
        <v>-1507.2867714623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862.471412851938</v>
      </c>
      <c r="E84" s="40" t="s">
        <v>33</v>
      </c>
      <c r="F84" s="40" t="n">
        <v>0.821249359950398</v>
      </c>
      <c r="G84" s="41" t="n">
        <v>-0.0947972937715224</v>
      </c>
      <c r="H84" s="41" t="n">
        <v>0.726452066178876</v>
      </c>
      <c r="I84" s="41" t="n">
        <v>0.296527336374207</v>
      </c>
      <c r="J84" s="42"/>
      <c r="K84" s="43" t="n">
        <v>-0.0494035441969017</v>
      </c>
      <c r="L84" s="44" t="s">
        <v>33</v>
      </c>
      <c r="M84" s="40" t="n">
        <v>708.304095780169</v>
      </c>
      <c r="N84" s="41" t="n">
        <v>-81.7599558936651</v>
      </c>
      <c r="O84" s="41" t="n">
        <v>626.544139886504</v>
      </c>
      <c r="P84" s="41" t="n">
        <v>255.746350751884</v>
      </c>
      <c r="Q84" s="42"/>
      <c r="R84" s="41" t="n">
        <v>-42.609144563395</v>
      </c>
      <c r="S84" s="44" t="s">
        <v>33</v>
      </c>
      <c r="T84" s="45" t="n">
        <v>-3078.8316022749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3.0007302057364</v>
      </c>
      <c r="E86" s="40" t="s">
        <v>33</v>
      </c>
      <c r="F86" s="40" t="n">
        <v>1.54871598898961</v>
      </c>
      <c r="G86" s="41" t="n">
        <v>-0.0763067941713309</v>
      </c>
      <c r="H86" s="41" t="n">
        <v>1.47240919481828</v>
      </c>
      <c r="I86" s="41" t="n">
        <v>0.475460311033251</v>
      </c>
      <c r="J86" s="42"/>
      <c r="K86" s="43" t="n">
        <v>-3.60445763463564</v>
      </c>
      <c r="L86" s="44" t="s">
        <v>33</v>
      </c>
      <c r="M86" s="40" t="n">
        <v>20.1344387381642</v>
      </c>
      <c r="N86" s="41" t="n">
        <v>-0.992044043886133</v>
      </c>
      <c r="O86" s="41" t="n">
        <v>19.142394694278</v>
      </c>
      <c r="P86" s="41" t="n">
        <v>6.18133122727882</v>
      </c>
      <c r="Q86" s="42"/>
      <c r="R86" s="41" t="n">
        <v>-46.8605812459048</v>
      </c>
      <c r="S86" s="44" t="s">
        <v>33</v>
      </c>
      <c r="T86" s="45" t="n">
        <v>78.96846952260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76.9725853776628</v>
      </c>
      <c r="E88" s="40" t="s">
        <v>33</v>
      </c>
      <c r="F88" s="40" t="n">
        <v>0.813765863296971</v>
      </c>
      <c r="G88" s="41" t="n">
        <v>-0.0861769591412167</v>
      </c>
      <c r="H88" s="41" t="n">
        <v>0.727588904155755</v>
      </c>
      <c r="I88" s="60" t="n">
        <v>0.384580065540559</v>
      </c>
      <c r="J88" s="55"/>
      <c r="K88" s="43" t="n">
        <v>1.55432501002798</v>
      </c>
      <c r="L88" s="56" t="s">
        <v>33</v>
      </c>
      <c r="M88" s="40" t="n">
        <v>62.6376623900536</v>
      </c>
      <c r="N88" s="41" t="n">
        <v>-6.63326334508466</v>
      </c>
      <c r="O88" s="41" t="n">
        <v>56.004399044969</v>
      </c>
      <c r="P88" s="60" t="n">
        <v>29.6021219293678</v>
      </c>
      <c r="Q88" s="55"/>
      <c r="R88" s="41" t="n">
        <v>119.640414539015</v>
      </c>
      <c r="S88" s="56" t="s">
        <v>33</v>
      </c>
      <c r="T88" s="45" t="n">
        <v>-752.57209688229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9.9811812313474</v>
      </c>
      <c r="E90" s="40" t="s">
        <v>33</v>
      </c>
      <c r="F90" s="40" t="n">
        <v>0.599196315013249</v>
      </c>
      <c r="G90" s="41" t="n">
        <v>-0.11018195365654</v>
      </c>
      <c r="H90" s="41" t="n">
        <v>0.489014361356709</v>
      </c>
      <c r="I90" s="41" t="n">
        <v>0.44084864547543</v>
      </c>
      <c r="J90" s="55"/>
      <c r="K90" s="43" t="s">
        <v>33</v>
      </c>
      <c r="L90" s="56" t="s">
        <v>33</v>
      </c>
      <c r="M90" s="40" t="n">
        <v>17.9646133135677</v>
      </c>
      <c r="N90" s="41" t="n">
        <v>-3.30338512100065</v>
      </c>
      <c r="O90" s="41" t="n">
        <v>14.6612281925671</v>
      </c>
      <c r="P90" s="41" t="n">
        <v>13.2171631355929</v>
      </c>
      <c r="Q90" s="55"/>
      <c r="R90" s="41" t="s">
        <v>33</v>
      </c>
      <c r="S90" s="56" t="s">
        <v>33</v>
      </c>
      <c r="T90" s="45" t="n">
        <v>-102.22076820325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191.379990895</v>
      </c>
      <c r="E99" s="33" t="s">
        <v>33</v>
      </c>
      <c r="F99" s="33" t="n">
        <v>1.60351001286596</v>
      </c>
      <c r="G99" s="34" t="n">
        <v>-1.09485553698459</v>
      </c>
      <c r="H99" s="34" t="n">
        <v>0.508654475881363</v>
      </c>
      <c r="I99" s="34" t="n">
        <v>0.0173069710756471</v>
      </c>
      <c r="J99" s="35"/>
      <c r="K99" s="34" t="n">
        <v>0.00673896109077678</v>
      </c>
      <c r="L99" s="36" t="s">
        <v>33</v>
      </c>
      <c r="M99" s="33" t="n">
        <v>37187.6100275793</v>
      </c>
      <c r="N99" s="34" t="n">
        <v>-25391.2107933451</v>
      </c>
      <c r="O99" s="34" t="n">
        <v>11796.3992342342</v>
      </c>
      <c r="P99" s="34" t="n">
        <v>401.37254270676</v>
      </c>
      <c r="Q99" s="35"/>
      <c r="R99" s="34" t="n">
        <v>156.285807400061</v>
      </c>
      <c r="S99" s="36" t="n">
        <v>0</v>
      </c>
      <c r="T99" s="37" t="n">
        <v>-45298.21114258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2007.7727879114</v>
      </c>
      <c r="E100" s="40" t="s">
        <v>33</v>
      </c>
      <c r="F100" s="40" t="n">
        <v>1.63909622094464</v>
      </c>
      <c r="G100" s="41" t="n">
        <v>-1.14840738427174</v>
      </c>
      <c r="H100" s="41" t="n">
        <v>0.490688836672896</v>
      </c>
      <c r="I100" s="41" t="s">
        <v>33</v>
      </c>
      <c r="J100" s="42"/>
      <c r="K100" s="43" t="n">
        <v>0</v>
      </c>
      <c r="L100" s="44" t="s">
        <v>33</v>
      </c>
      <c r="M100" s="40" t="n">
        <v>36072.8572080737</v>
      </c>
      <c r="N100" s="41" t="n">
        <v>-25273.8887810121</v>
      </c>
      <c r="O100" s="41" t="n">
        <v>10798.9684270616</v>
      </c>
      <c r="P100" s="41" t="s">
        <v>33</v>
      </c>
      <c r="Q100" s="42"/>
      <c r="R100" s="41" t="n">
        <v>0</v>
      </c>
      <c r="S100" s="44" t="n">
        <v>0</v>
      </c>
      <c r="T100" s="45" t="n">
        <v>-39596.217565892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183.60720298367</v>
      </c>
      <c r="E103" s="40" t="s">
        <v>33</v>
      </c>
      <c r="F103" s="40" t="n">
        <v>0.941826660648529</v>
      </c>
      <c r="G103" s="41" t="n">
        <v>-0.0991224217268103</v>
      </c>
      <c r="H103" s="41" t="n">
        <v>0.842704238921719</v>
      </c>
      <c r="I103" s="41" t="n">
        <v>0.339109581029051</v>
      </c>
      <c r="J103" s="55"/>
      <c r="K103" s="43" t="n">
        <v>0.132041953619487</v>
      </c>
      <c r="L103" s="56" t="s">
        <v>33</v>
      </c>
      <c r="M103" s="40" t="n">
        <v>1114.75281950566</v>
      </c>
      <c r="N103" s="41" t="n">
        <v>-117.322012333038</v>
      </c>
      <c r="O103" s="41" t="n">
        <v>997.430807172621</v>
      </c>
      <c r="P103" s="41" t="n">
        <v>401.37254270676</v>
      </c>
      <c r="Q103" s="55"/>
      <c r="R103" s="41" t="n">
        <v>156.285807400061</v>
      </c>
      <c r="S103" s="56" t="s">
        <v>33</v>
      </c>
      <c r="T103" s="45" t="n">
        <v>-5701.99357669129</v>
      </c>
    </row>
    <row r="104" customFormat="false" ht="15.75" hidden="false" customHeight="true" outlineLevel="0" collapsed="false">
      <c r="B104" s="57" t="s">
        <v>36</v>
      </c>
      <c r="C104" s="58"/>
      <c r="D104" s="40" t="n">
        <v>157.65582509259</v>
      </c>
      <c r="E104" s="40" t="s">
        <v>33</v>
      </c>
      <c r="F104" s="40" t="n">
        <v>1.51169177825794</v>
      </c>
      <c r="G104" s="41" t="n">
        <v>-0.0936895891679168</v>
      </c>
      <c r="H104" s="41" t="n">
        <v>1.41800218909002</v>
      </c>
      <c r="I104" s="41" t="n">
        <v>0.517761148410863</v>
      </c>
      <c r="J104" s="55"/>
      <c r="K104" s="43" t="n">
        <v>0.796766666853845</v>
      </c>
      <c r="L104" s="56" t="s">
        <v>33</v>
      </c>
      <c r="M104" s="40" t="n">
        <v>238.327014586941</v>
      </c>
      <c r="N104" s="41" t="n">
        <v>-14.7707094828537</v>
      </c>
      <c r="O104" s="41" t="n">
        <v>223.556305104087</v>
      </c>
      <c r="P104" s="41" t="n">
        <v>81.6280610536018</v>
      </c>
      <c r="Q104" s="55"/>
      <c r="R104" s="41" t="n">
        <v>125.614906269116</v>
      </c>
      <c r="S104" s="56" t="s">
        <v>33</v>
      </c>
      <c r="T104" s="45" t="n">
        <v>-1579.5973322316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903.104259605565</v>
      </c>
      <c r="E106" s="40" t="s">
        <v>33</v>
      </c>
      <c r="F106" s="40" t="n">
        <v>0.849184044151584</v>
      </c>
      <c r="G106" s="41" t="n">
        <v>-0.0998937106338264</v>
      </c>
      <c r="H106" s="41" t="n">
        <v>0.749290333517758</v>
      </c>
      <c r="I106" s="41" t="n">
        <v>0.299019026044509</v>
      </c>
      <c r="J106" s="42"/>
      <c r="K106" s="43" t="n">
        <v>-0.0499645957222672</v>
      </c>
      <c r="L106" s="44" t="s">
        <v>33</v>
      </c>
      <c r="M106" s="40" t="n">
        <v>766.901727462375</v>
      </c>
      <c r="N106" s="41" t="n">
        <v>-90.2144355812143</v>
      </c>
      <c r="O106" s="41" t="n">
        <v>676.687291881161</v>
      </c>
      <c r="P106" s="41" t="n">
        <v>270.045356123903</v>
      </c>
      <c r="Q106" s="42"/>
      <c r="R106" s="41" t="n">
        <v>-45.1232392262494</v>
      </c>
      <c r="S106" s="44" t="s">
        <v>33</v>
      </c>
      <c r="T106" s="45" t="n">
        <v>-3305.901165522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3.197237540197</v>
      </c>
      <c r="E108" s="40" t="s">
        <v>33</v>
      </c>
      <c r="F108" s="40" t="n">
        <v>1.54116879831347</v>
      </c>
      <c r="G108" s="41" t="n">
        <v>-0.0780138477918937</v>
      </c>
      <c r="H108" s="41" t="n">
        <v>1.46315495052157</v>
      </c>
      <c r="I108" s="41" t="n">
        <v>0.476661530579983</v>
      </c>
      <c r="J108" s="42"/>
      <c r="K108" s="43" t="n">
        <v>-3.52702436731615</v>
      </c>
      <c r="L108" s="44" t="s">
        <v>33</v>
      </c>
      <c r="M108" s="40" t="n">
        <v>20.3391707208827</v>
      </c>
      <c r="N108" s="41" t="n">
        <v>-1.02956728073439</v>
      </c>
      <c r="O108" s="41" t="n">
        <v>19.3096034401483</v>
      </c>
      <c r="P108" s="41" t="n">
        <v>6.29061544533789</v>
      </c>
      <c r="Q108" s="42"/>
      <c r="R108" s="41" t="n">
        <v>-46.5469783855341</v>
      </c>
      <c r="S108" s="44" t="s">
        <v>33</v>
      </c>
      <c r="T108" s="45" t="n">
        <v>76.804784833508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78.8318384776717</v>
      </c>
      <c r="E110" s="40" t="s">
        <v>33</v>
      </c>
      <c r="F110" s="40" t="n">
        <v>0.876646547201565</v>
      </c>
      <c r="G110" s="41" t="n">
        <v>-0.0965719568108585</v>
      </c>
      <c r="H110" s="41" t="n">
        <v>0.780074590390707</v>
      </c>
      <c r="I110" s="60" t="n">
        <v>0.379085597677563</v>
      </c>
      <c r="J110" s="55"/>
      <c r="K110" s="43" t="n">
        <v>1.5519252259654</v>
      </c>
      <c r="L110" s="56" t="s">
        <v>33</v>
      </c>
      <c r="M110" s="40" t="n">
        <v>69.1076590110023</v>
      </c>
      <c r="N110" s="41" t="n">
        <v>-7.61294490078628</v>
      </c>
      <c r="O110" s="41" t="n">
        <v>61.494714110216</v>
      </c>
      <c r="P110" s="60" t="n">
        <v>29.8840146053293</v>
      </c>
      <c r="Q110" s="55"/>
      <c r="R110" s="41" t="n">
        <v>122.341118742728</v>
      </c>
      <c r="S110" s="56" t="s">
        <v>33</v>
      </c>
      <c r="T110" s="45" t="n">
        <v>-783.639440680337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0.8180422676495</v>
      </c>
      <c r="E112" s="40" t="s">
        <v>33</v>
      </c>
      <c r="F112" s="40" t="n">
        <v>0.651477064963773</v>
      </c>
      <c r="G112" s="41" t="n">
        <v>-0.11987637161908</v>
      </c>
      <c r="H112" s="41" t="n">
        <v>0.531600693344693</v>
      </c>
      <c r="I112" s="41" t="n">
        <v>0.438849923078494</v>
      </c>
      <c r="J112" s="55"/>
      <c r="K112" s="43" t="s">
        <v>33</v>
      </c>
      <c r="L112" s="56" t="s">
        <v>33</v>
      </c>
      <c r="M112" s="40" t="n">
        <v>20.0772477244578</v>
      </c>
      <c r="N112" s="41" t="n">
        <v>-3.69435508744927</v>
      </c>
      <c r="O112" s="41" t="n">
        <v>16.3828926370085</v>
      </c>
      <c r="P112" s="41" t="n">
        <v>13.5244954785878</v>
      </c>
      <c r="Q112" s="55"/>
      <c r="R112" s="41" t="s">
        <v>33</v>
      </c>
      <c r="S112" s="56" t="s">
        <v>33</v>
      </c>
      <c r="T112" s="45" t="n">
        <v>-109.6604230905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230.8925977985</v>
      </c>
      <c r="E121" s="33" t="s">
        <v>33</v>
      </c>
      <c r="F121" s="33" t="n">
        <v>1.61686027611348</v>
      </c>
      <c r="G121" s="34" t="n">
        <v>-1.13082984159497</v>
      </c>
      <c r="H121" s="34" t="n">
        <v>0.486030434518511</v>
      </c>
      <c r="I121" s="34" t="n">
        <v>0.0176549157538846</v>
      </c>
      <c r="J121" s="35"/>
      <c r="K121" s="34" t="n">
        <v>0.00671937961505272</v>
      </c>
      <c r="L121" s="36" t="s">
        <v>33</v>
      </c>
      <c r="M121" s="33" t="n">
        <v>37561.1074200391</v>
      </c>
      <c r="N121" s="34" t="n">
        <v>-26270.1865964783</v>
      </c>
      <c r="O121" s="34" t="n">
        <v>11290.9208235608</v>
      </c>
      <c r="P121" s="34" t="n">
        <v>410.139451701672</v>
      </c>
      <c r="Q121" s="35"/>
      <c r="R121" s="34" t="n">
        <v>156.097186161126</v>
      </c>
      <c r="S121" s="36" t="n">
        <v>0</v>
      </c>
      <c r="T121" s="37" t="n">
        <v>-43476.244025220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21.4517463587</v>
      </c>
      <c r="E122" s="40" t="s">
        <v>33</v>
      </c>
      <c r="F122" s="40" t="n">
        <v>1.65179364098235</v>
      </c>
      <c r="G122" s="41" t="n">
        <v>-1.1871689246599</v>
      </c>
      <c r="H122" s="41" t="n">
        <v>0.464624716322448</v>
      </c>
      <c r="I122" s="41" t="s">
        <v>33</v>
      </c>
      <c r="J122" s="42"/>
      <c r="K122" s="43" t="n">
        <v>0</v>
      </c>
      <c r="L122" s="44" t="s">
        <v>33</v>
      </c>
      <c r="M122" s="40" t="n">
        <v>36374.893959835</v>
      </c>
      <c r="N122" s="41" t="n">
        <v>-26143.1831891746</v>
      </c>
      <c r="O122" s="41" t="n">
        <v>10231.7107706604</v>
      </c>
      <c r="P122" s="41" t="s">
        <v>33</v>
      </c>
      <c r="Q122" s="42"/>
      <c r="R122" s="41" t="n">
        <v>0</v>
      </c>
      <c r="S122" s="44" t="n">
        <v>0</v>
      </c>
      <c r="T122" s="45" t="n">
        <v>-37516.272825754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209.44085143976</v>
      </c>
      <c r="E125" s="40" t="s">
        <v>33</v>
      </c>
      <c r="F125" s="40" t="n">
        <v>0.980794934115239</v>
      </c>
      <c r="G125" s="41" t="n">
        <v>-0.105010019425496</v>
      </c>
      <c r="H125" s="41" t="n">
        <v>0.875784914689743</v>
      </c>
      <c r="I125" s="41" t="n">
        <v>0.339114931675599</v>
      </c>
      <c r="J125" s="55"/>
      <c r="K125" s="43" t="n">
        <v>0.12906558098753</v>
      </c>
      <c r="L125" s="56" t="s">
        <v>33</v>
      </c>
      <c r="M125" s="40" t="n">
        <v>1186.21346020414</v>
      </c>
      <c r="N125" s="41" t="n">
        <v>-127.003407303678</v>
      </c>
      <c r="O125" s="41" t="n">
        <v>1059.21005290046</v>
      </c>
      <c r="P125" s="41" t="n">
        <v>410.139451701672</v>
      </c>
      <c r="Q125" s="55"/>
      <c r="R125" s="41" t="n">
        <v>156.097186161126</v>
      </c>
      <c r="S125" s="56" t="s">
        <v>33</v>
      </c>
      <c r="T125" s="45" t="n">
        <v>-5959.97119946529</v>
      </c>
    </row>
    <row r="126" customFormat="false" ht="15.75" hidden="false" customHeight="true" outlineLevel="0" collapsed="false">
      <c r="B126" s="57" t="s">
        <v>36</v>
      </c>
      <c r="C126" s="58"/>
      <c r="D126" s="40" t="n">
        <v>162.357815723781</v>
      </c>
      <c r="E126" s="40" t="s">
        <v>33</v>
      </c>
      <c r="F126" s="40" t="n">
        <v>1.56890036863321</v>
      </c>
      <c r="G126" s="41" t="n">
        <v>-0.0997676805275832</v>
      </c>
      <c r="H126" s="41" t="n">
        <v>1.46913268810562</v>
      </c>
      <c r="I126" s="41" t="n">
        <v>0.517784736631679</v>
      </c>
      <c r="J126" s="55"/>
      <c r="K126" s="43" t="n">
        <v>0.796332267739393</v>
      </c>
      <c r="L126" s="56" t="s">
        <v>33</v>
      </c>
      <c r="M126" s="40" t="n">
        <v>254.723236939522</v>
      </c>
      <c r="N126" s="41" t="n">
        <v>-16.1980626902864</v>
      </c>
      <c r="O126" s="41" t="n">
        <v>238.525174249235</v>
      </c>
      <c r="P126" s="41" t="n">
        <v>84.0663988546324</v>
      </c>
      <c r="Q126" s="55"/>
      <c r="R126" s="41" t="n">
        <v>129.290767580533</v>
      </c>
      <c r="S126" s="56" t="s">
        <v>33</v>
      </c>
      <c r="T126" s="45" t="n">
        <v>-1656.901915842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25.442428847802</v>
      </c>
      <c r="E128" s="40" t="s">
        <v>33</v>
      </c>
      <c r="F128" s="40" t="n">
        <v>0.882240642217513</v>
      </c>
      <c r="G128" s="41" t="n">
        <v>-0.105565206172156</v>
      </c>
      <c r="H128" s="41" t="n">
        <v>0.776675436045356</v>
      </c>
      <c r="I128" s="41" t="n">
        <v>0.299125343125338</v>
      </c>
      <c r="J128" s="42"/>
      <c r="K128" s="43" t="n">
        <v>-0.0500765165910566</v>
      </c>
      <c r="L128" s="44" t="s">
        <v>33</v>
      </c>
      <c r="M128" s="40" t="n">
        <v>816.46292276202</v>
      </c>
      <c r="N128" s="41" t="n">
        <v>-97.6945208017795</v>
      </c>
      <c r="O128" s="41" t="n">
        <v>718.76840196024</v>
      </c>
      <c r="P128" s="41" t="n">
        <v>276.823284071845</v>
      </c>
      <c r="Q128" s="42"/>
      <c r="R128" s="41" t="n">
        <v>-46.3429331422647</v>
      </c>
      <c r="S128" s="44" t="s">
        <v>33</v>
      </c>
      <c r="T128" s="45" t="n">
        <v>-3480.5787605960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3.6388774252315</v>
      </c>
      <c r="E130" s="40" t="s">
        <v>33</v>
      </c>
      <c r="F130" s="40" t="n">
        <v>1.54100757793784</v>
      </c>
      <c r="G130" s="41" t="n">
        <v>-0.0795280322822936</v>
      </c>
      <c r="H130" s="41" t="n">
        <v>1.46147954565554</v>
      </c>
      <c r="I130" s="41" t="n">
        <v>0.478678100736196</v>
      </c>
      <c r="J130" s="42"/>
      <c r="K130" s="43" t="n">
        <v>-3.48321581640157</v>
      </c>
      <c r="L130" s="44" t="s">
        <v>33</v>
      </c>
      <c r="M130" s="40" t="n">
        <v>21.017613466847</v>
      </c>
      <c r="N130" s="41" t="n">
        <v>-1.08467308416805</v>
      </c>
      <c r="O130" s="41" t="n">
        <v>19.9329403826789</v>
      </c>
      <c r="P130" s="41" t="n">
        <v>6.52863194208358</v>
      </c>
      <c r="Q130" s="42"/>
      <c r="R130" s="41" t="n">
        <v>-47.5071535655286</v>
      </c>
      <c r="S130" s="44" t="s">
        <v>33</v>
      </c>
      <c r="T130" s="45" t="n">
        <v>77.167131216142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77.7303506676191</v>
      </c>
      <c r="E132" s="40" t="s">
        <v>33</v>
      </c>
      <c r="F132" s="40" t="n">
        <v>0.939682900911491</v>
      </c>
      <c r="G132" s="41" t="n">
        <v>-0.10490032040548</v>
      </c>
      <c r="H132" s="41" t="n">
        <v>0.834782580506011</v>
      </c>
      <c r="I132" s="60" t="n">
        <v>0.380082032468577</v>
      </c>
      <c r="J132" s="55"/>
      <c r="K132" s="43" t="n">
        <v>1.55224444830209</v>
      </c>
      <c r="L132" s="56" t="s">
        <v>33</v>
      </c>
      <c r="M132" s="40" t="n">
        <v>73.0418814042158</v>
      </c>
      <c r="N132" s="41" t="n">
        <v>-8.15393869026355</v>
      </c>
      <c r="O132" s="41" t="n">
        <v>64.8879427139522</v>
      </c>
      <c r="P132" s="60" t="n">
        <v>29.5439096662439</v>
      </c>
      <c r="Q132" s="55"/>
      <c r="R132" s="41" t="n">
        <v>120.656505288386</v>
      </c>
      <c r="S132" s="56" t="s">
        <v>33</v>
      </c>
      <c r="T132" s="45" t="n">
        <v>-788.6573114514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0.2713787753274</v>
      </c>
      <c r="E134" s="40" t="s">
        <v>33</v>
      </c>
      <c r="F134" s="40" t="n">
        <v>0.692661070615767</v>
      </c>
      <c r="G134" s="41" t="n">
        <v>-0.127916606175074</v>
      </c>
      <c r="H134" s="41" t="n">
        <v>0.564744464440693</v>
      </c>
      <c r="I134" s="41" t="n">
        <v>0.435303170848878</v>
      </c>
      <c r="J134" s="55"/>
      <c r="K134" s="43" t="s">
        <v>33</v>
      </c>
      <c r="L134" s="56" t="s">
        <v>33</v>
      </c>
      <c r="M134" s="40" t="n">
        <v>20.9678056315337</v>
      </c>
      <c r="N134" s="41" t="n">
        <v>-3.87221203718006</v>
      </c>
      <c r="O134" s="41" t="n">
        <v>17.0955935943536</v>
      </c>
      <c r="P134" s="41" t="n">
        <v>13.1772271668674</v>
      </c>
      <c r="Q134" s="55"/>
      <c r="R134" s="41" t="s">
        <v>33</v>
      </c>
      <c r="S134" s="56" t="s">
        <v>33</v>
      </c>
      <c r="T134" s="45" t="n">
        <v>-111.00034279114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266.9768009499</v>
      </c>
      <c r="E143" s="33" t="s">
        <v>33</v>
      </c>
      <c r="F143" s="33" t="n">
        <v>1.63096634134528</v>
      </c>
      <c r="G143" s="34" t="n">
        <v>-1.12229875141947</v>
      </c>
      <c r="H143" s="34" t="n">
        <v>0.508667589925815</v>
      </c>
      <c r="I143" s="34" t="n">
        <v>0.0179524631077116</v>
      </c>
      <c r="J143" s="35"/>
      <c r="K143" s="34" t="n">
        <v>0.00673644711851351</v>
      </c>
      <c r="L143" s="36" t="s">
        <v>33</v>
      </c>
      <c r="M143" s="33" t="n">
        <v>37947.6560272108</v>
      </c>
      <c r="N143" s="34" t="n">
        <v>-26112.4990130118</v>
      </c>
      <c r="O143" s="34" t="n">
        <v>11835.157014199</v>
      </c>
      <c r="P143" s="34" t="n">
        <v>417.699542647034</v>
      </c>
      <c r="Q143" s="35"/>
      <c r="R143" s="34" t="n">
        <v>156.73675882728</v>
      </c>
      <c r="S143" s="36" t="n">
        <v>0</v>
      </c>
      <c r="T143" s="37" t="n">
        <v>-45501.842157469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036.2294698104</v>
      </c>
      <c r="E144" s="40" t="s">
        <v>33</v>
      </c>
      <c r="F144" s="40" t="n">
        <v>1.66507850791662</v>
      </c>
      <c r="G144" s="41" t="n">
        <v>-1.17879220887591</v>
      </c>
      <c r="H144" s="41" t="n">
        <v>0.486286299040714</v>
      </c>
      <c r="I144" s="41" t="s">
        <v>33</v>
      </c>
      <c r="J144" s="42"/>
      <c r="K144" s="43" t="n">
        <v>0</v>
      </c>
      <c r="L144" s="44" t="s">
        <v>33</v>
      </c>
      <c r="M144" s="40" t="n">
        <v>36692.0520857003</v>
      </c>
      <c r="N144" s="41" t="n">
        <v>-25976.1356120142</v>
      </c>
      <c r="O144" s="41" t="n">
        <v>10715.916473686</v>
      </c>
      <c r="P144" s="41" t="s">
        <v>33</v>
      </c>
      <c r="Q144" s="42"/>
      <c r="R144" s="41" t="n">
        <v>0</v>
      </c>
      <c r="S144" s="44" t="n">
        <v>0</v>
      </c>
      <c r="T144" s="45" t="n">
        <v>-39291.693736848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230.74733113946</v>
      </c>
      <c r="E147" s="40" t="s">
        <v>33</v>
      </c>
      <c r="F147" s="40" t="n">
        <v>1.02019635528934</v>
      </c>
      <c r="G147" s="41" t="n">
        <v>-0.110797234775495</v>
      </c>
      <c r="H147" s="41" t="n">
        <v>0.909399120513845</v>
      </c>
      <c r="I147" s="41" t="n">
        <v>0.339386917264583</v>
      </c>
      <c r="J147" s="55"/>
      <c r="K147" s="43" t="n">
        <v>0.127350882558623</v>
      </c>
      <c r="L147" s="56" t="s">
        <v>33</v>
      </c>
      <c r="M147" s="40" t="n">
        <v>1255.60394151056</v>
      </c>
      <c r="N147" s="41" t="n">
        <v>-136.363400997573</v>
      </c>
      <c r="O147" s="41" t="n">
        <v>1119.24054051299</v>
      </c>
      <c r="P147" s="41" t="n">
        <v>417.699542647034</v>
      </c>
      <c r="Q147" s="55"/>
      <c r="R147" s="41" t="n">
        <v>156.73675882728</v>
      </c>
      <c r="S147" s="56" t="s">
        <v>33</v>
      </c>
      <c r="T147" s="45" t="n">
        <v>-6210.14842062011</v>
      </c>
    </row>
    <row r="148" customFormat="false" ht="15.75" hidden="false" customHeight="true" outlineLevel="0" collapsed="false">
      <c r="B148" s="57" t="s">
        <v>36</v>
      </c>
      <c r="C148" s="58"/>
      <c r="D148" s="40" t="n">
        <v>167.642891488638</v>
      </c>
      <c r="E148" s="40" t="s">
        <v>33</v>
      </c>
      <c r="F148" s="40" t="n">
        <v>1.60947406400468</v>
      </c>
      <c r="G148" s="41" t="n">
        <v>-0.105090690172044</v>
      </c>
      <c r="H148" s="41" t="n">
        <v>1.50438337383264</v>
      </c>
      <c r="I148" s="41" t="n">
        <v>0.517243618450012</v>
      </c>
      <c r="J148" s="55"/>
      <c r="K148" s="43" t="n">
        <v>0.796493438815248</v>
      </c>
      <c r="L148" s="56" t="s">
        <v>33</v>
      </c>
      <c r="M148" s="40" t="n">
        <v>269.816885865715</v>
      </c>
      <c r="N148" s="41" t="n">
        <v>-17.617707168978</v>
      </c>
      <c r="O148" s="41" t="n">
        <v>252.199178696737</v>
      </c>
      <c r="P148" s="41" t="n">
        <v>86.7122158010059</v>
      </c>
      <c r="Q148" s="55"/>
      <c r="R148" s="41" t="n">
        <v>133.526463134717</v>
      </c>
      <c r="S148" s="56" t="s">
        <v>33</v>
      </c>
      <c r="T148" s="45" t="n">
        <v>-1732.2721446523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940.839997521253</v>
      </c>
      <c r="E150" s="40" t="s">
        <v>33</v>
      </c>
      <c r="F150" s="40" t="n">
        <v>0.918926316442554</v>
      </c>
      <c r="G150" s="41" t="n">
        <v>-0.111297034879958</v>
      </c>
      <c r="H150" s="41" t="n">
        <v>0.807629281562597</v>
      </c>
      <c r="I150" s="41" t="n">
        <v>0.298950748381281</v>
      </c>
      <c r="J150" s="42"/>
      <c r="K150" s="43" t="n">
        <v>-0.0501544184367932</v>
      </c>
      <c r="L150" s="44" t="s">
        <v>33</v>
      </c>
      <c r="M150" s="40" t="n">
        <v>864.562633284027</v>
      </c>
      <c r="N150" s="41" t="n">
        <v>-104.712702020582</v>
      </c>
      <c r="O150" s="41" t="n">
        <v>759.849931263445</v>
      </c>
      <c r="P150" s="41" t="n">
        <v>281.264821366021</v>
      </c>
      <c r="Q150" s="42"/>
      <c r="R150" s="41" t="n">
        <v>-47.1872829177524</v>
      </c>
      <c r="S150" s="44" t="s">
        <v>33</v>
      </c>
      <c r="T150" s="45" t="n">
        <v>-3644.4007222762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4.4470997076201</v>
      </c>
      <c r="E152" s="40" t="s">
        <v>33</v>
      </c>
      <c r="F152" s="40" t="n">
        <v>1.50917692711923</v>
      </c>
      <c r="G152" s="41" t="n">
        <v>-0.0799771859205485</v>
      </c>
      <c r="H152" s="41" t="n">
        <v>1.42919974119868</v>
      </c>
      <c r="I152" s="41" t="n">
        <v>0.479927220778169</v>
      </c>
      <c r="J152" s="42"/>
      <c r="K152" s="43" t="n">
        <v>-3.42740819213238</v>
      </c>
      <c r="L152" s="44" t="s">
        <v>33</v>
      </c>
      <c r="M152" s="40" t="n">
        <v>21.8032295425312</v>
      </c>
      <c r="N152" s="41" t="n">
        <v>-1.15543837932904</v>
      </c>
      <c r="O152" s="41" t="n">
        <v>20.6477911632022</v>
      </c>
      <c r="P152" s="41" t="n">
        <v>6.93355641098323</v>
      </c>
      <c r="Q152" s="42"/>
      <c r="R152" s="41" t="n">
        <v>-49.5161078904505</v>
      </c>
      <c r="S152" s="44" t="s">
        <v>33</v>
      </c>
      <c r="T152" s="45" t="n">
        <v>80.427454492972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77.2265810151368</v>
      </c>
      <c r="E154" s="40" t="s">
        <v>33</v>
      </c>
      <c r="F154" s="40" t="n">
        <v>1.00155667234289</v>
      </c>
      <c r="G154" s="41" t="n">
        <v>-0.113841126285371</v>
      </c>
      <c r="H154" s="41" t="n">
        <v>0.88771554605752</v>
      </c>
      <c r="I154" s="60" t="n">
        <v>0.38276645565585</v>
      </c>
      <c r="J154" s="55"/>
      <c r="K154" s="43" t="n">
        <v>1.55275146101913</v>
      </c>
      <c r="L154" s="56" t="s">
        <v>33</v>
      </c>
      <c r="M154" s="40" t="n">
        <v>77.3467974979391</v>
      </c>
      <c r="N154" s="41" t="n">
        <v>-8.79156096193166</v>
      </c>
      <c r="O154" s="41" t="n">
        <v>68.5552365360075</v>
      </c>
      <c r="P154" s="60" t="n">
        <v>29.5597446975833</v>
      </c>
      <c r="Q154" s="55"/>
      <c r="R154" s="41" t="n">
        <v>119.913686500766</v>
      </c>
      <c r="S154" s="56" t="s">
        <v>33</v>
      </c>
      <c r="T154" s="45" t="n">
        <v>-799.43844835930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0.5907614068126</v>
      </c>
      <c r="E156" s="40" t="s">
        <v>33</v>
      </c>
      <c r="F156" s="40" t="n">
        <v>0.721603330717731</v>
      </c>
      <c r="G156" s="41" t="n">
        <v>-0.133569492187987</v>
      </c>
      <c r="H156" s="41" t="n">
        <v>0.588033838529745</v>
      </c>
      <c r="I156" s="41" t="n">
        <v>0.432457505568794</v>
      </c>
      <c r="J156" s="55"/>
      <c r="K156" s="43" t="s">
        <v>33</v>
      </c>
      <c r="L156" s="56" t="s">
        <v>33</v>
      </c>
      <c r="M156" s="40" t="n">
        <v>22.0743953203474</v>
      </c>
      <c r="N156" s="41" t="n">
        <v>-4.08599246675181</v>
      </c>
      <c r="O156" s="41" t="n">
        <v>17.9884028535956</v>
      </c>
      <c r="P156" s="41" t="n">
        <v>13.2292043714403</v>
      </c>
      <c r="Q156" s="55"/>
      <c r="R156" s="41" t="s">
        <v>33</v>
      </c>
      <c r="S156" s="56" t="s">
        <v>33</v>
      </c>
      <c r="T156" s="45" t="n">
        <v>-114.46455982513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295.2679870718</v>
      </c>
      <c r="E165" s="33" t="s">
        <v>33</v>
      </c>
      <c r="F165" s="33" t="n">
        <v>1.64532249544948</v>
      </c>
      <c r="G165" s="34" t="n">
        <v>-1.0854880415782</v>
      </c>
      <c r="H165" s="34" t="n">
        <v>0.559834453871275</v>
      </c>
      <c r="I165" s="34" t="n">
        <v>0.0180908863884219</v>
      </c>
      <c r="J165" s="35"/>
      <c r="K165" s="34" t="n">
        <v>0.0067666136011299</v>
      </c>
      <c r="L165" s="36" t="s">
        <v>33</v>
      </c>
      <c r="M165" s="33" t="n">
        <v>38328.2284566533</v>
      </c>
      <c r="N165" s="34" t="n">
        <v>-25286.734825326</v>
      </c>
      <c r="O165" s="34" t="n">
        <v>13041.4936313273</v>
      </c>
      <c r="P165" s="34" t="n">
        <v>421.432046541957</v>
      </c>
      <c r="Q165" s="35"/>
      <c r="R165" s="34" t="n">
        <v>157.630077203286</v>
      </c>
      <c r="S165" s="36" t="n">
        <v>0</v>
      </c>
      <c r="T165" s="37" t="n">
        <v>-49942.037768599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050.9954986086</v>
      </c>
      <c r="E166" s="40" t="s">
        <v>33</v>
      </c>
      <c r="F166" s="40" t="n">
        <v>1.67854274880398</v>
      </c>
      <c r="G166" s="41" t="n">
        <v>-1.140160357547</v>
      </c>
      <c r="H166" s="41" t="n">
        <v>0.538382391256983</v>
      </c>
      <c r="I166" s="41" t="s">
        <v>33</v>
      </c>
      <c r="J166" s="42"/>
      <c r="K166" s="43" t="n">
        <v>0</v>
      </c>
      <c r="L166" s="44" t="s">
        <v>33</v>
      </c>
      <c r="M166" s="40" t="n">
        <v>37013.5385980987</v>
      </c>
      <c r="N166" s="41" t="n">
        <v>-25141.6709119609</v>
      </c>
      <c r="O166" s="41" t="n">
        <v>11871.8676861379</v>
      </c>
      <c r="P166" s="41" t="s">
        <v>33</v>
      </c>
      <c r="Q166" s="42"/>
      <c r="R166" s="41" t="n">
        <v>0</v>
      </c>
      <c r="S166" s="44" t="n">
        <v>0</v>
      </c>
      <c r="T166" s="45" t="n">
        <v>-43530.181515838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244.2724884632</v>
      </c>
      <c r="E169" s="40" t="s">
        <v>33</v>
      </c>
      <c r="F169" s="40" t="n">
        <v>1.05659320666839</v>
      </c>
      <c r="G169" s="41" t="n">
        <v>-0.116585325730611</v>
      </c>
      <c r="H169" s="41" t="n">
        <v>0.940007880937775</v>
      </c>
      <c r="I169" s="41" t="n">
        <v>0.338697552545317</v>
      </c>
      <c r="J169" s="55"/>
      <c r="K169" s="43" t="n">
        <v>0.126684531454983</v>
      </c>
      <c r="L169" s="56" t="s">
        <v>33</v>
      </c>
      <c r="M169" s="40" t="n">
        <v>1314.68985855459</v>
      </c>
      <c r="N169" s="41" t="n">
        <v>-145.063913365121</v>
      </c>
      <c r="O169" s="41" t="n">
        <v>1169.62594518947</v>
      </c>
      <c r="P169" s="41" t="n">
        <v>421.432046541957</v>
      </c>
      <c r="Q169" s="55"/>
      <c r="R169" s="41" t="n">
        <v>157.630077203286</v>
      </c>
      <c r="S169" s="56" t="s">
        <v>33</v>
      </c>
      <c r="T169" s="45" t="n">
        <v>-6411.8562527606</v>
      </c>
    </row>
    <row r="170" customFormat="false" ht="15.75" hidden="false" customHeight="true" outlineLevel="0" collapsed="false">
      <c r="B170" s="57" t="s">
        <v>36</v>
      </c>
      <c r="C170" s="58"/>
      <c r="D170" s="40" t="n">
        <v>169.710386696108</v>
      </c>
      <c r="E170" s="40" t="s">
        <v>33</v>
      </c>
      <c r="F170" s="40" t="n">
        <v>1.64927958371228</v>
      </c>
      <c r="G170" s="41" t="n">
        <v>-0.110790235119345</v>
      </c>
      <c r="H170" s="41" t="n">
        <v>1.53848934859293</v>
      </c>
      <c r="I170" s="41" t="n">
        <v>0.51660548751282</v>
      </c>
      <c r="J170" s="55"/>
      <c r="K170" s="43" t="n">
        <v>0.794546563773248</v>
      </c>
      <c r="L170" s="56" t="s">
        <v>33</v>
      </c>
      <c r="M170" s="40" t="n">
        <v>279.899875921805</v>
      </c>
      <c r="N170" s="41" t="n">
        <v>-18.8022536442566</v>
      </c>
      <c r="O170" s="41" t="n">
        <v>261.097622277549</v>
      </c>
      <c r="P170" s="41" t="n">
        <v>87.6733170551319</v>
      </c>
      <c r="Q170" s="55"/>
      <c r="R170" s="41" t="n">
        <v>134.842804586021</v>
      </c>
      <c r="S170" s="56" t="s">
        <v>33</v>
      </c>
      <c r="T170" s="45" t="n">
        <v>-1773.2503943685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950.202810619066</v>
      </c>
      <c r="E172" s="40" t="s">
        <v>33</v>
      </c>
      <c r="F172" s="40" t="n">
        <v>0.95357206574525</v>
      </c>
      <c r="G172" s="41" t="n">
        <v>-0.116992086127846</v>
      </c>
      <c r="H172" s="41" t="n">
        <v>0.836579979617404</v>
      </c>
      <c r="I172" s="41" t="n">
        <v>0.297880356776694</v>
      </c>
      <c r="J172" s="42"/>
      <c r="K172" s="43" t="n">
        <v>-0.0500577557964952</v>
      </c>
      <c r="L172" s="44" t="s">
        <v>33</v>
      </c>
      <c r="M172" s="40" t="n">
        <v>906.086856998965</v>
      </c>
      <c r="N172" s="41" t="n">
        <v>-111.166209058867</v>
      </c>
      <c r="O172" s="41" t="n">
        <v>794.920647940098</v>
      </c>
      <c r="P172" s="41" t="n">
        <v>283.046752237425</v>
      </c>
      <c r="Q172" s="42"/>
      <c r="R172" s="41" t="n">
        <v>-47.5650202511126</v>
      </c>
      <c r="S172" s="44" t="s">
        <v>33</v>
      </c>
      <c r="T172" s="45" t="n">
        <v>-3778.1420597301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5.0259346688239</v>
      </c>
      <c r="E174" s="40" t="s">
        <v>33</v>
      </c>
      <c r="F174" s="40" t="n">
        <v>1.55723622603076</v>
      </c>
      <c r="G174" s="41" t="n">
        <v>-0.0822394811663474</v>
      </c>
      <c r="H174" s="41" t="n">
        <v>1.47499674486441</v>
      </c>
      <c r="I174" s="41" t="n">
        <v>0.482008257617792</v>
      </c>
      <c r="J174" s="42"/>
      <c r="K174" s="43" t="n">
        <v>-3.37917090717211</v>
      </c>
      <c r="L174" s="44" t="s">
        <v>33</v>
      </c>
      <c r="M174" s="40" t="n">
        <v>23.398929796264</v>
      </c>
      <c r="N174" s="41" t="n">
        <v>-1.23572507120351</v>
      </c>
      <c r="O174" s="41" t="n">
        <v>22.1632047250605</v>
      </c>
      <c r="P174" s="41" t="n">
        <v>7.24262458879855</v>
      </c>
      <c r="Q174" s="42"/>
      <c r="R174" s="41" t="n">
        <v>-50.7752012859584</v>
      </c>
      <c r="S174" s="44" t="s">
        <v>33</v>
      </c>
      <c r="T174" s="45" t="n">
        <v>78.354363897697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78.200922717588</v>
      </c>
      <c r="E176" s="40" t="s">
        <v>33</v>
      </c>
      <c r="F176" s="40" t="n">
        <v>1.05359413458509</v>
      </c>
      <c r="G176" s="41" t="n">
        <v>-0.122853639268255</v>
      </c>
      <c r="H176" s="41" t="n">
        <v>0.930740495316838</v>
      </c>
      <c r="I176" s="60" t="n">
        <v>0.385021607161237</v>
      </c>
      <c r="J176" s="55"/>
      <c r="K176" s="43" t="n">
        <v>1.54892666154044</v>
      </c>
      <c r="L176" s="56" t="s">
        <v>33</v>
      </c>
      <c r="M176" s="40" t="n">
        <v>82.3920334943929</v>
      </c>
      <c r="N176" s="41" t="n">
        <v>-9.60726794999126</v>
      </c>
      <c r="O176" s="41" t="n">
        <v>72.7847655444016</v>
      </c>
      <c r="P176" s="60" t="n">
        <v>30.1090449462174</v>
      </c>
      <c r="Q176" s="55"/>
      <c r="R176" s="41" t="n">
        <v>121.127494154335</v>
      </c>
      <c r="S176" s="56" t="s">
        <v>33</v>
      </c>
      <c r="T176" s="45" t="n">
        <v>-821.41145036483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1.1324337616155</v>
      </c>
      <c r="E178" s="40" t="s">
        <v>33</v>
      </c>
      <c r="F178" s="40" t="n">
        <v>0.735957956856195</v>
      </c>
      <c r="G178" s="41" t="n">
        <v>-0.136592521913454</v>
      </c>
      <c r="H178" s="41" t="n">
        <v>0.599365434942741</v>
      </c>
      <c r="I178" s="41" t="n">
        <v>0.429144339202187</v>
      </c>
      <c r="J178" s="55"/>
      <c r="K178" s="43" t="s">
        <v>33</v>
      </c>
      <c r="L178" s="56" t="s">
        <v>33</v>
      </c>
      <c r="M178" s="40" t="n">
        <v>22.9121623431593</v>
      </c>
      <c r="N178" s="41" t="n">
        <v>-4.25245764080261</v>
      </c>
      <c r="O178" s="41" t="n">
        <v>18.6597047023567</v>
      </c>
      <c r="P178" s="41" t="n">
        <v>13.3603077143843</v>
      </c>
      <c r="Q178" s="55"/>
      <c r="R178" s="41" t="s">
        <v>33</v>
      </c>
      <c r="S178" s="56" t="s">
        <v>33</v>
      </c>
      <c r="T178" s="45" t="n">
        <v>-117.40671219471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320.1462313182</v>
      </c>
      <c r="E187" s="33" t="s">
        <v>33</v>
      </c>
      <c r="F187" s="33" t="n">
        <v>1.65949369243678</v>
      </c>
      <c r="G187" s="34" t="n">
        <v>-1.09594799434746</v>
      </c>
      <c r="H187" s="34" t="n">
        <v>0.563545698089324</v>
      </c>
      <c r="I187" s="34" t="n">
        <v>0.0182777458824147</v>
      </c>
      <c r="J187" s="35"/>
      <c r="K187" s="34" t="n">
        <v>0.00669098646767663</v>
      </c>
      <c r="L187" s="36" t="s">
        <v>33</v>
      </c>
      <c r="M187" s="33" t="n">
        <v>38699.6355775759</v>
      </c>
      <c r="N187" s="34" t="n">
        <v>-25557.6674901026</v>
      </c>
      <c r="O187" s="34" t="n">
        <v>13141.9680874733</v>
      </c>
      <c r="P187" s="34" t="n">
        <v>426.239706756785</v>
      </c>
      <c r="Q187" s="35"/>
      <c r="R187" s="34" t="n">
        <v>156.03478285799</v>
      </c>
      <c r="S187" s="36" t="n">
        <v>0</v>
      </c>
      <c r="T187" s="37" t="n">
        <v>-50322.222782656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065.6062311417</v>
      </c>
      <c r="E188" s="40" t="s">
        <v>33</v>
      </c>
      <c r="F188" s="40" t="n">
        <v>1.69169357067554</v>
      </c>
      <c r="G188" s="41" t="n">
        <v>-1.15133105088414</v>
      </c>
      <c r="H188" s="41" t="n">
        <v>0.540362519791396</v>
      </c>
      <c r="I188" s="41" t="s">
        <v>33</v>
      </c>
      <c r="J188" s="42"/>
      <c r="K188" s="43" t="n">
        <v>0</v>
      </c>
      <c r="L188" s="44" t="s">
        <v>33</v>
      </c>
      <c r="M188" s="40" t="n">
        <v>37328.2441942805</v>
      </c>
      <c r="N188" s="41" t="n">
        <v>-25404.817610496</v>
      </c>
      <c r="O188" s="41" t="n">
        <v>11923.4265837845</v>
      </c>
      <c r="P188" s="41" t="s">
        <v>33</v>
      </c>
      <c r="Q188" s="42"/>
      <c r="R188" s="41" t="n">
        <v>0</v>
      </c>
      <c r="S188" s="44" t="n">
        <v>0</v>
      </c>
      <c r="T188" s="45" t="n">
        <v>-43719.230807209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254.54000017646</v>
      </c>
      <c r="E191" s="40" t="s">
        <v>33</v>
      </c>
      <c r="F191" s="40" t="n">
        <v>1.09314281178961</v>
      </c>
      <c r="G191" s="41" t="n">
        <v>-0.121837390266608</v>
      </c>
      <c r="H191" s="41" t="n">
        <v>0.971305421522999</v>
      </c>
      <c r="I191" s="41" t="n">
        <v>0.339757765154424</v>
      </c>
      <c r="J191" s="55"/>
      <c r="K191" s="43" t="n">
        <v>0.124376092301595</v>
      </c>
      <c r="L191" s="56" t="s">
        <v>33</v>
      </c>
      <c r="M191" s="40" t="n">
        <v>1371.39138329543</v>
      </c>
      <c r="N191" s="41" t="n">
        <v>-152.84987960657</v>
      </c>
      <c r="O191" s="41" t="n">
        <v>1218.54150368886</v>
      </c>
      <c r="P191" s="41" t="n">
        <v>426.239706756785</v>
      </c>
      <c r="Q191" s="55"/>
      <c r="R191" s="41" t="n">
        <v>156.03478285799</v>
      </c>
      <c r="S191" s="56" t="s">
        <v>33</v>
      </c>
      <c r="T191" s="45" t="n">
        <v>-6602.9919754466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71.9327319766</v>
      </c>
      <c r="E192" s="40" t="s">
        <v>33</v>
      </c>
      <c r="F192" s="40" t="n">
        <v>1.70509702079903</v>
      </c>
      <c r="G192" s="41" t="n">
        <v>-0.116095539573056</v>
      </c>
      <c r="H192" s="41" t="n">
        <v>1.58900148122597</v>
      </c>
      <c r="I192" s="41" t="n">
        <v>0.516495795421139</v>
      </c>
      <c r="J192" s="55"/>
      <c r="K192" s="43" t="n">
        <v>0.793755861515438</v>
      </c>
      <c r="L192" s="56" t="s">
        <v>33</v>
      </c>
      <c r="M192" s="40" t="n">
        <v>293.161989071139</v>
      </c>
      <c r="N192" s="41" t="n">
        <v>-19.960623289093</v>
      </c>
      <c r="O192" s="41" t="n">
        <v>273.201365782046</v>
      </c>
      <c r="P192" s="41" t="n">
        <v>88.8025331611835</v>
      </c>
      <c r="Q192" s="55"/>
      <c r="R192" s="41" t="n">
        <v>136.472613792789</v>
      </c>
      <c r="S192" s="56" t="s">
        <v>33</v>
      </c>
      <c r="T192" s="45" t="n">
        <v>-1827.747213365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959.762759686233</v>
      </c>
      <c r="E194" s="40" t="s">
        <v>33</v>
      </c>
      <c r="F194" s="40" t="n">
        <v>0.985994067154514</v>
      </c>
      <c r="G194" s="41" t="n">
        <v>-0.122143993217066</v>
      </c>
      <c r="H194" s="41" t="n">
        <v>0.863850073937447</v>
      </c>
      <c r="I194" s="41" t="n">
        <v>0.299300890768266</v>
      </c>
      <c r="J194" s="42"/>
      <c r="K194" s="43" t="n">
        <v>-0.050389538077172</v>
      </c>
      <c r="L194" s="44" t="s">
        <v>33</v>
      </c>
      <c r="M194" s="40" t="n">
        <v>946.320386926468</v>
      </c>
      <c r="N194" s="41" t="n">
        <v>-117.229256009108</v>
      </c>
      <c r="O194" s="41" t="n">
        <v>829.09113091736</v>
      </c>
      <c r="P194" s="41" t="n">
        <v>287.257848900299</v>
      </c>
      <c r="Q194" s="42"/>
      <c r="R194" s="41" t="n">
        <v>-48.3620021242611</v>
      </c>
      <c r="S194" s="44" t="s">
        <v>33</v>
      </c>
      <c r="T194" s="45" t="n">
        <v>-3915.9522515424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5.1002570756976</v>
      </c>
      <c r="E196" s="40" t="s">
        <v>33</v>
      </c>
      <c r="F196" s="40" t="n">
        <v>1.55786751035816</v>
      </c>
      <c r="G196" s="41" t="n">
        <v>-0.083407687124398</v>
      </c>
      <c r="H196" s="41" t="n">
        <v>1.47445982323377</v>
      </c>
      <c r="I196" s="41" t="n">
        <v>0.482872848971358</v>
      </c>
      <c r="J196" s="42"/>
      <c r="K196" s="43" t="n">
        <v>-3.31443454443938</v>
      </c>
      <c r="L196" s="44" t="s">
        <v>33</v>
      </c>
      <c r="M196" s="40" t="n">
        <v>23.5241998962853</v>
      </c>
      <c r="N196" s="41" t="n">
        <v>-1.25947751766776</v>
      </c>
      <c r="O196" s="41" t="n">
        <v>22.2647223786175</v>
      </c>
      <c r="P196" s="41" t="n">
        <v>7.29150415434201</v>
      </c>
      <c r="Q196" s="42"/>
      <c r="R196" s="41" t="n">
        <v>-50.0488136816073</v>
      </c>
      <c r="S196" s="44" t="s">
        <v>33</v>
      </c>
      <c r="T196" s="45" t="n">
        <v>75.139486211708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76.0765994210611</v>
      </c>
      <c r="E198" s="40" t="s">
        <v>33</v>
      </c>
      <c r="F198" s="40" t="n">
        <v>1.10982262696982</v>
      </c>
      <c r="G198" s="41" t="n">
        <v>-0.130582767779873</v>
      </c>
      <c r="H198" s="41" t="n">
        <v>0.979239859189944</v>
      </c>
      <c r="I198" s="60" t="n">
        <v>0.386393385059853</v>
      </c>
      <c r="J198" s="55"/>
      <c r="K198" s="43" t="n">
        <v>1.55071317289203</v>
      </c>
      <c r="L198" s="56" t="s">
        <v>33</v>
      </c>
      <c r="M198" s="40" t="n">
        <v>84.4315314204125</v>
      </c>
      <c r="N198" s="41" t="n">
        <v>-9.93429291568281</v>
      </c>
      <c r="O198" s="41" t="n">
        <v>74.4972385047296</v>
      </c>
      <c r="P198" s="60" t="n">
        <v>29.3954947741462</v>
      </c>
      <c r="Q198" s="55"/>
      <c r="R198" s="41" t="n">
        <v>117.972984871069</v>
      </c>
      <c r="S198" s="56" t="s">
        <v>33</v>
      </c>
      <c r="T198" s="45" t="n">
        <v>-813.507633216466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1.6676520168683</v>
      </c>
      <c r="E200" s="40" t="s">
        <v>33</v>
      </c>
      <c r="F200" s="40" t="n">
        <v>0.756395705256739</v>
      </c>
      <c r="G200" s="41" t="n">
        <v>-0.141034449685089</v>
      </c>
      <c r="H200" s="41" t="n">
        <v>0.61536125557165</v>
      </c>
      <c r="I200" s="41" t="n">
        <v>0.426060187841761</v>
      </c>
      <c r="J200" s="55"/>
      <c r="K200" s="43" t="s">
        <v>33</v>
      </c>
      <c r="L200" s="56" t="s">
        <v>33</v>
      </c>
      <c r="M200" s="40" t="n">
        <v>23.9532759811241</v>
      </c>
      <c r="N200" s="41" t="n">
        <v>-4.46622987501792</v>
      </c>
      <c r="O200" s="41" t="n">
        <v>19.4870461061061</v>
      </c>
      <c r="P200" s="41" t="n">
        <v>13.4923257668144</v>
      </c>
      <c r="Q200" s="55"/>
      <c r="R200" s="41" t="s">
        <v>33</v>
      </c>
      <c r="S200" s="56" t="s">
        <v>33</v>
      </c>
      <c r="T200" s="45" t="n">
        <v>-120.92436353404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341.2758288762</v>
      </c>
      <c r="E209" s="33" t="s">
        <v>33</v>
      </c>
      <c r="F209" s="33" t="n">
        <v>1.67345340121854</v>
      </c>
      <c r="G209" s="34" t="n">
        <v>-1.83555916479097</v>
      </c>
      <c r="H209" s="34" t="n">
        <v>-0.162105763572428</v>
      </c>
      <c r="I209" s="34" t="n">
        <v>0.790584488819847</v>
      </c>
      <c r="J209" s="35"/>
      <c r="K209" s="34" t="n">
        <v>0.00672520020397452</v>
      </c>
      <c r="L209" s="36" t="s">
        <v>33</v>
      </c>
      <c r="M209" s="33" t="n">
        <v>39060.537424613</v>
      </c>
      <c r="N209" s="34" t="n">
        <v>-42844.2927656076</v>
      </c>
      <c r="O209" s="34" t="n">
        <v>-3783.75534099463</v>
      </c>
      <c r="P209" s="34" t="n">
        <v>18453.2506195752</v>
      </c>
      <c r="Q209" s="35"/>
      <c r="R209" s="34" t="n">
        <v>156.974752965384</v>
      </c>
      <c r="S209" s="36" t="n">
        <v>0</v>
      </c>
      <c r="T209" s="37" t="n">
        <v>-54363.723449001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2075.4918788977</v>
      </c>
      <c r="E210" s="40" t="s">
        <v>33</v>
      </c>
      <c r="F210" s="40" t="n">
        <v>1.70472646370822</v>
      </c>
      <c r="G210" s="41" t="n">
        <v>-1.9335334006091</v>
      </c>
      <c r="H210" s="41" t="n">
        <v>-0.228806936900878</v>
      </c>
      <c r="I210" s="41" t="n">
        <v>0.816447682619744</v>
      </c>
      <c r="J210" s="42"/>
      <c r="K210" s="43" t="n">
        <v>0</v>
      </c>
      <c r="L210" s="44" t="s">
        <v>33</v>
      </c>
      <c r="M210" s="40" t="n">
        <v>37632.6752053327</v>
      </c>
      <c r="N210" s="41" t="n">
        <v>-42683.7008827235</v>
      </c>
      <c r="O210" s="41" t="n">
        <v>-5051.02567739078</v>
      </c>
      <c r="P210" s="41" t="n">
        <v>18023.484187217</v>
      </c>
      <c r="Q210" s="42"/>
      <c r="R210" s="41" t="n">
        <v>0</v>
      </c>
      <c r="S210" s="44" t="n">
        <v>0</v>
      </c>
      <c r="T210" s="45" t="n">
        <v>-47565.681202696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65.78394997856</v>
      </c>
      <c r="E213" s="40" t="s">
        <v>33</v>
      </c>
      <c r="F213" s="40" t="n">
        <v>1.12804576113043</v>
      </c>
      <c r="G213" s="41" t="n">
        <v>-0.126871479834147</v>
      </c>
      <c r="H213" s="41" t="n">
        <v>1.00117428129628</v>
      </c>
      <c r="I213" s="41" t="n">
        <v>0.33952589805351</v>
      </c>
      <c r="J213" s="55"/>
      <c r="K213" s="43" t="n">
        <v>0.124013859527957</v>
      </c>
      <c r="L213" s="56" t="s">
        <v>33</v>
      </c>
      <c r="M213" s="40" t="n">
        <v>1427.86221928025</v>
      </c>
      <c r="N213" s="41" t="n">
        <v>-160.591882884093</v>
      </c>
      <c r="O213" s="41" t="n">
        <v>1267.27033639615</v>
      </c>
      <c r="P213" s="41" t="n">
        <v>429.766432358191</v>
      </c>
      <c r="Q213" s="55"/>
      <c r="R213" s="41" t="n">
        <v>156.974752965384</v>
      </c>
      <c r="S213" s="56" t="s">
        <v>33</v>
      </c>
      <c r="T213" s="45" t="n">
        <v>-6798.04224630568</v>
      </c>
    </row>
    <row r="214" customFormat="false" ht="15.75" hidden="false" customHeight="true" outlineLevel="0" collapsed="false">
      <c r="B214" s="57" t="s">
        <v>36</v>
      </c>
      <c r="C214" s="58"/>
      <c r="D214" s="40" t="n">
        <v>174.843787732634</v>
      </c>
      <c r="E214" s="40" t="s">
        <v>33</v>
      </c>
      <c r="F214" s="40" t="n">
        <v>1.74696171123208</v>
      </c>
      <c r="G214" s="41" t="n">
        <v>-0.120921316982591</v>
      </c>
      <c r="H214" s="41" t="n">
        <v>1.62604039424949</v>
      </c>
      <c r="I214" s="41" t="n">
        <v>0.516292616409642</v>
      </c>
      <c r="J214" s="55"/>
      <c r="K214" s="43" t="n">
        <v>0.7935774131878</v>
      </c>
      <c r="L214" s="56" t="s">
        <v>33</v>
      </c>
      <c r="M214" s="40" t="n">
        <v>305.4454026157</v>
      </c>
      <c r="N214" s="41" t="n">
        <v>-21.1423410788547</v>
      </c>
      <c r="O214" s="41" t="n">
        <v>284.303061536845</v>
      </c>
      <c r="P214" s="41" t="n">
        <v>90.2705566314536</v>
      </c>
      <c r="Q214" s="55"/>
      <c r="R214" s="41" t="n">
        <v>138.75208078082</v>
      </c>
      <c r="S214" s="56" t="s">
        <v>33</v>
      </c>
      <c r="T214" s="45" t="n">
        <v>-1882.194229480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967.260542935988</v>
      </c>
      <c r="E216" s="40" t="s">
        <v>33</v>
      </c>
      <c r="F216" s="40" t="n">
        <v>1.01739085932087</v>
      </c>
      <c r="G216" s="41" t="n">
        <v>-0.127081004912153</v>
      </c>
      <c r="H216" s="41" t="n">
        <v>0.890309854408713</v>
      </c>
      <c r="I216" s="41" t="n">
        <v>0.298627534021621</v>
      </c>
      <c r="J216" s="42"/>
      <c r="K216" s="43" t="n">
        <v>-0.0503058604122522</v>
      </c>
      <c r="L216" s="44" t="s">
        <v>33</v>
      </c>
      <c r="M216" s="40" t="n">
        <v>984.082034964812</v>
      </c>
      <c r="N216" s="41" t="n">
        <v>-122.92044180818</v>
      </c>
      <c r="O216" s="41" t="n">
        <v>861.161593156632</v>
      </c>
      <c r="P216" s="41" t="n">
        <v>288.850630693389</v>
      </c>
      <c r="Q216" s="42"/>
      <c r="R216" s="41" t="n">
        <v>-48.6588738552171</v>
      </c>
      <c r="S216" s="44" t="s">
        <v>33</v>
      </c>
      <c r="T216" s="45" t="n">
        <v>-4038.2956166476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5.8085763098346</v>
      </c>
      <c r="E218" s="40" t="s">
        <v>33</v>
      </c>
      <c r="F218" s="40" t="n">
        <v>1.56302854331082</v>
      </c>
      <c r="G218" s="41" t="n">
        <v>-0.0829205292743613</v>
      </c>
      <c r="H218" s="41" t="n">
        <v>1.48010801403646</v>
      </c>
      <c r="I218" s="41" t="n">
        <v>0.484685737019327</v>
      </c>
      <c r="J218" s="42"/>
      <c r="K218" s="43" t="n">
        <v>-3.3109284309802</v>
      </c>
      <c r="L218" s="44" t="s">
        <v>33</v>
      </c>
      <c r="M218" s="40" t="n">
        <v>24.7092560013787</v>
      </c>
      <c r="N218" s="41" t="n">
        <v>-1.31085551468561</v>
      </c>
      <c r="O218" s="41" t="n">
        <v>23.3984004866931</v>
      </c>
      <c r="P218" s="41" t="n">
        <v>7.66219145995843</v>
      </c>
      <c r="Q218" s="42"/>
      <c r="R218" s="41" t="n">
        <v>-52.3410647575513</v>
      </c>
      <c r="S218" s="44" t="s">
        <v>33</v>
      </c>
      <c r="T218" s="45" t="n">
        <v>78.028400306632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76.7975589675598</v>
      </c>
      <c r="E220" s="40" t="s">
        <v>33</v>
      </c>
      <c r="F220" s="40" t="n">
        <v>1.16271285159504</v>
      </c>
      <c r="G220" s="41" t="n">
        <v>-0.13898236415497</v>
      </c>
      <c r="H220" s="41" t="n">
        <v>1.02373048744007</v>
      </c>
      <c r="I220" s="60" t="n">
        <v>0.388611070646312</v>
      </c>
      <c r="J220" s="55"/>
      <c r="K220" s="43" t="n">
        <v>1.55242708752882</v>
      </c>
      <c r="L220" s="56" t="s">
        <v>33</v>
      </c>
      <c r="M220" s="40" t="n">
        <v>89.2935087827099</v>
      </c>
      <c r="N220" s="41" t="n">
        <v>-10.6735063066422</v>
      </c>
      <c r="O220" s="41" t="n">
        <v>78.6200024760677</v>
      </c>
      <c r="P220" s="60" t="n">
        <v>29.8443816134067</v>
      </c>
      <c r="Q220" s="55"/>
      <c r="R220" s="41" t="n">
        <v>119.222610797332</v>
      </c>
      <c r="S220" s="56" t="s">
        <v>33</v>
      </c>
      <c r="T220" s="45" t="n">
        <v>-834.85231458495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1.0734840325474</v>
      </c>
      <c r="E222" s="40" t="s">
        <v>33</v>
      </c>
      <c r="F222" s="40" t="n">
        <v>0.783047594217624</v>
      </c>
      <c r="G222" s="41" t="n">
        <v>-0.146257760184541</v>
      </c>
      <c r="H222" s="41" t="n">
        <v>0.636789834033084</v>
      </c>
      <c r="I222" s="41" t="n">
        <v>0.422825839105197</v>
      </c>
      <c r="J222" s="55"/>
      <c r="K222" s="43" t="s">
        <v>33</v>
      </c>
      <c r="L222" s="56" t="s">
        <v>33</v>
      </c>
      <c r="M222" s="40" t="n">
        <v>24.332016915646</v>
      </c>
      <c r="N222" s="41" t="n">
        <v>-4.54473817573047</v>
      </c>
      <c r="O222" s="41" t="n">
        <v>19.7872787399155</v>
      </c>
      <c r="P222" s="41" t="n">
        <v>13.1386719599838</v>
      </c>
      <c r="Q222" s="55"/>
      <c r="R222" s="41" t="s">
        <v>33</v>
      </c>
      <c r="S222" s="56" t="s">
        <v>33</v>
      </c>
      <c r="T222" s="45" t="n">
        <v>-120.72848589963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3360.2660797331</v>
      </c>
      <c r="E231" s="33" t="s">
        <v>33</v>
      </c>
      <c r="F231" s="33" t="n">
        <v>1.6882637261563</v>
      </c>
      <c r="G231" s="34" t="n">
        <v>-1.15499054277698</v>
      </c>
      <c r="H231" s="34" t="n">
        <v>0.533273183379321</v>
      </c>
      <c r="I231" s="34" t="n">
        <v>-0.0550984784539165</v>
      </c>
      <c r="J231" s="35"/>
      <c r="K231" s="34" t="n">
        <v>0.00662312580400105</v>
      </c>
      <c r="L231" s="36" t="s">
        <v>33</v>
      </c>
      <c r="M231" s="33" t="n">
        <v>39438.2898557727</v>
      </c>
      <c r="N231" s="34" t="n">
        <v>-26980.8863988455</v>
      </c>
      <c r="O231" s="34" t="n">
        <v>12457.4034569272</v>
      </c>
      <c r="P231" s="34" t="n">
        <v>-1287.11511727193</v>
      </c>
      <c r="Q231" s="35"/>
      <c r="R231" s="34" t="n">
        <v>154.71798106101</v>
      </c>
      <c r="S231" s="36" t="n">
        <v>0</v>
      </c>
      <c r="T231" s="37" t="n">
        <v>-41525.023175959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2098.9380873045</v>
      </c>
      <c r="E232" s="40" t="s">
        <v>33</v>
      </c>
      <c r="F232" s="40" t="n">
        <v>1.71822705383862</v>
      </c>
      <c r="G232" s="41" t="n">
        <v>-1.21339307598306</v>
      </c>
      <c r="H232" s="41" t="n">
        <v>0.504833977855555</v>
      </c>
      <c r="I232" s="41" t="n">
        <v>-0.0776128375249377</v>
      </c>
      <c r="J232" s="42"/>
      <c r="K232" s="43" t="n">
        <v>0</v>
      </c>
      <c r="L232" s="44" t="s">
        <v>33</v>
      </c>
      <c r="M232" s="40" t="n">
        <v>37970.9932827113</v>
      </c>
      <c r="N232" s="41" t="n">
        <v>-26814.6984617137</v>
      </c>
      <c r="O232" s="41" t="n">
        <v>11156.2948209976</v>
      </c>
      <c r="P232" s="41" t="n">
        <v>-1715.16129124362</v>
      </c>
      <c r="Q232" s="42"/>
      <c r="R232" s="41" t="n">
        <v>0</v>
      </c>
      <c r="S232" s="44" t="n">
        <v>0</v>
      </c>
      <c r="T232" s="45" t="n">
        <v>-34617.489609097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261.32799242853</v>
      </c>
      <c r="E235" s="40" t="s">
        <v>33</v>
      </c>
      <c r="F235" s="40" t="n">
        <v>1.16329502069985</v>
      </c>
      <c r="G235" s="41" t="n">
        <v>-0.131756322010904</v>
      </c>
      <c r="H235" s="41" t="n">
        <v>1.03153869868895</v>
      </c>
      <c r="I235" s="41" t="n">
        <v>0.33936151147137</v>
      </c>
      <c r="J235" s="55"/>
      <c r="K235" s="43" t="n">
        <v>0.122662766536339</v>
      </c>
      <c r="L235" s="56" t="s">
        <v>33</v>
      </c>
      <c r="M235" s="40" t="n">
        <v>1467.29657306145</v>
      </c>
      <c r="N235" s="41" t="n">
        <v>-166.18793713178</v>
      </c>
      <c r="O235" s="41" t="n">
        <v>1301.10863592967</v>
      </c>
      <c r="P235" s="41" t="n">
        <v>428.046173971695</v>
      </c>
      <c r="Q235" s="55"/>
      <c r="R235" s="41" t="n">
        <v>154.71798106101</v>
      </c>
      <c r="S235" s="56" t="s">
        <v>33</v>
      </c>
      <c r="T235" s="45" t="n">
        <v>-6907.53356686203</v>
      </c>
    </row>
    <row r="236" customFormat="false" ht="15.75" hidden="false" customHeight="true" outlineLevel="0" collapsed="false">
      <c r="B236" s="57" t="s">
        <v>36</v>
      </c>
      <c r="C236" s="58"/>
      <c r="D236" s="40" t="n">
        <v>174.885359857595</v>
      </c>
      <c r="E236" s="40" t="s">
        <v>33</v>
      </c>
      <c r="F236" s="40" t="n">
        <v>1.79256081027325</v>
      </c>
      <c r="G236" s="41" t="n">
        <v>-0.125706594028428</v>
      </c>
      <c r="H236" s="41" t="n">
        <v>1.66685421624483</v>
      </c>
      <c r="I236" s="41" t="n">
        <v>0.516117447789054</v>
      </c>
      <c r="J236" s="55"/>
      <c r="K236" s="43" t="n">
        <v>0.794043071531306</v>
      </c>
      <c r="L236" s="56" t="s">
        <v>33</v>
      </c>
      <c r="M236" s="40" t="n">
        <v>313.49264237126</v>
      </c>
      <c r="N236" s="41" t="n">
        <v>-21.9842429331341</v>
      </c>
      <c r="O236" s="41" t="n">
        <v>291.508399438125</v>
      </c>
      <c r="P236" s="41" t="n">
        <v>90.2613855853721</v>
      </c>
      <c r="Q236" s="55"/>
      <c r="R236" s="41" t="n">
        <v>138.866508307182</v>
      </c>
      <c r="S236" s="56" t="s">
        <v>33</v>
      </c>
      <c r="T236" s="45" t="n">
        <v>-1908.9997422124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963.788560830889</v>
      </c>
      <c r="E238" s="40" t="s">
        <v>33</v>
      </c>
      <c r="F238" s="40" t="n">
        <v>1.05009172932137</v>
      </c>
      <c r="G238" s="41" t="n">
        <v>-0.131910384379666</v>
      </c>
      <c r="H238" s="41" t="n">
        <v>0.918181344941703</v>
      </c>
      <c r="I238" s="41" t="n">
        <v>0.298345492242485</v>
      </c>
      <c r="J238" s="42"/>
      <c r="K238" s="43" t="n">
        <v>-0.0503193725636765</v>
      </c>
      <c r="L238" s="44" t="s">
        <v>33</v>
      </c>
      <c r="M238" s="40" t="n">
        <v>1012.06639654306</v>
      </c>
      <c r="N238" s="41" t="n">
        <v>-127.133719519927</v>
      </c>
      <c r="O238" s="41" t="n">
        <v>884.932677023134</v>
      </c>
      <c r="P238" s="41" t="n">
        <v>287.541972598768</v>
      </c>
      <c r="Q238" s="42"/>
      <c r="R238" s="41" t="n">
        <v>-48.4972356650591</v>
      </c>
      <c r="S238" s="44" t="s">
        <v>33</v>
      </c>
      <c r="T238" s="45" t="n">
        <v>-4121.2505178417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6.3713179494738</v>
      </c>
      <c r="E240" s="40" t="s">
        <v>33</v>
      </c>
      <c r="F240" s="40" t="n">
        <v>1.53337702126302</v>
      </c>
      <c r="G240" s="41" t="n">
        <v>-0.0832001723157403</v>
      </c>
      <c r="H240" s="41" t="n">
        <v>1.45017684894728</v>
      </c>
      <c r="I240" s="41" t="n">
        <v>0.48547416511978</v>
      </c>
      <c r="J240" s="42"/>
      <c r="K240" s="43" t="n">
        <v>-3.26674960428749</v>
      </c>
      <c r="L240" s="44" t="s">
        <v>33</v>
      </c>
      <c r="M240" s="40" t="n">
        <v>25.1034027515139</v>
      </c>
      <c r="N240" s="41" t="n">
        <v>-1.36209647443199</v>
      </c>
      <c r="O240" s="41" t="n">
        <v>23.7413062770819</v>
      </c>
      <c r="P240" s="41" t="n">
        <v>7.94785191343124</v>
      </c>
      <c r="Q240" s="42"/>
      <c r="R240" s="41" t="n">
        <v>-53.4809964331082</v>
      </c>
      <c r="S240" s="44" t="s">
        <v>33</v>
      </c>
      <c r="T240" s="45" t="n">
        <v>79.9034068895151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75.7659133607277</v>
      </c>
      <c r="E242" s="40" t="s">
        <v>33</v>
      </c>
      <c r="F242" s="40" t="n">
        <v>1.2122437320077</v>
      </c>
      <c r="G242" s="41" t="n">
        <v>-0.146433639397019</v>
      </c>
      <c r="H242" s="41" t="n">
        <v>1.06581009261068</v>
      </c>
      <c r="I242" s="60" t="n">
        <v>0.389103001148891</v>
      </c>
      <c r="J242" s="55"/>
      <c r="K242" s="43" t="n">
        <v>1.55518094648973</v>
      </c>
      <c r="L242" s="56" t="s">
        <v>33</v>
      </c>
      <c r="M242" s="40" t="n">
        <v>91.8467535713804</v>
      </c>
      <c r="N242" s="41" t="n">
        <v>-11.0946784356506</v>
      </c>
      <c r="O242" s="41" t="n">
        <v>80.7520751357298</v>
      </c>
      <c r="P242" s="60" t="n">
        <v>29.480744273446</v>
      </c>
      <c r="Q242" s="55"/>
      <c r="R242" s="41" t="n">
        <v>117.829704851995</v>
      </c>
      <c r="S242" s="56" t="s">
        <v>33</v>
      </c>
      <c r="T242" s="45" t="n">
        <v>-836.22925562429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0.5168404298443</v>
      </c>
      <c r="E244" s="40" t="s">
        <v>33</v>
      </c>
      <c r="F244" s="40" t="n">
        <v>0.812252430955774</v>
      </c>
      <c r="G244" s="41" t="n">
        <v>-0.151168984195503</v>
      </c>
      <c r="H244" s="41" t="n">
        <v>0.661083446760271</v>
      </c>
      <c r="I244" s="41" t="n">
        <v>0.419906498188643</v>
      </c>
      <c r="J244" s="55"/>
      <c r="K244" s="43" t="s">
        <v>33</v>
      </c>
      <c r="L244" s="56" t="s">
        <v>33</v>
      </c>
      <c r="M244" s="40" t="n">
        <v>24.7873778242305</v>
      </c>
      <c r="N244" s="41" t="n">
        <v>-4.61319976863583</v>
      </c>
      <c r="O244" s="41" t="n">
        <v>20.1741780555947</v>
      </c>
      <c r="P244" s="41" t="n">
        <v>12.8142196006775</v>
      </c>
      <c r="Q244" s="55"/>
      <c r="R244" s="41" t="s">
        <v>33</v>
      </c>
      <c r="S244" s="56" t="s">
        <v>33</v>
      </c>
      <c r="T244" s="45" t="n">
        <v>-120.95745807299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3383.5180693172</v>
      </c>
      <c r="E253" s="33" t="s">
        <v>33</v>
      </c>
      <c r="F253" s="33" t="n">
        <v>1.70221823890679</v>
      </c>
      <c r="G253" s="34" t="n">
        <v>-1.09197426734631</v>
      </c>
      <c r="H253" s="34" t="n">
        <v>0.610243971560479</v>
      </c>
      <c r="I253" s="34" t="n">
        <v>-0.0479404254944493</v>
      </c>
      <c r="J253" s="35"/>
      <c r="K253" s="34" t="n">
        <v>0.00649040585595315</v>
      </c>
      <c r="L253" s="36" t="s">
        <v>33</v>
      </c>
      <c r="M253" s="33" t="n">
        <v>39803.8509473982</v>
      </c>
      <c r="N253" s="34" t="n">
        <v>-25534.2000117218</v>
      </c>
      <c r="O253" s="34" t="n">
        <v>14269.6509356764</v>
      </c>
      <c r="P253" s="34" t="n">
        <v>-1121.01580580021</v>
      </c>
      <c r="Q253" s="35"/>
      <c r="R253" s="34" t="n">
        <v>151.768522609883</v>
      </c>
      <c r="S253" s="36" t="n">
        <v>0</v>
      </c>
      <c r="T253" s="37" t="n">
        <v>-48768.146725782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2114.0696167786</v>
      </c>
      <c r="E254" s="40" t="s">
        <v>33</v>
      </c>
      <c r="F254" s="40" t="n">
        <v>1.73165906683314</v>
      </c>
      <c r="G254" s="41" t="n">
        <v>-1.14684592089913</v>
      </c>
      <c r="H254" s="41" t="n">
        <v>0.584813145934011</v>
      </c>
      <c r="I254" s="41" t="n">
        <v>-0.0701789467600573</v>
      </c>
      <c r="J254" s="42"/>
      <c r="K254" s="43" t="n">
        <v>0</v>
      </c>
      <c r="L254" s="44" t="s">
        <v>33</v>
      </c>
      <c r="M254" s="40" t="n">
        <v>38294.029156474</v>
      </c>
      <c r="N254" s="41" t="n">
        <v>-25361.430534482</v>
      </c>
      <c r="O254" s="41" t="n">
        <v>12932.598621992</v>
      </c>
      <c r="P254" s="41" t="n">
        <v>-1551.9421142841</v>
      </c>
      <c r="Q254" s="42"/>
      <c r="R254" s="41" t="n">
        <v>0</v>
      </c>
      <c r="S254" s="44" t="n">
        <v>0</v>
      </c>
      <c r="T254" s="45" t="n">
        <v>-41729.073861595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69.44845253866</v>
      </c>
      <c r="E257" s="40" t="s">
        <v>33</v>
      </c>
      <c r="F257" s="40" t="n">
        <v>1.189352578992</v>
      </c>
      <c r="G257" s="41" t="n">
        <v>-0.13609806439512</v>
      </c>
      <c r="H257" s="41" t="n">
        <v>1.05325451459688</v>
      </c>
      <c r="I257" s="41" t="n">
        <v>0.339459477556666</v>
      </c>
      <c r="J257" s="55"/>
      <c r="K257" s="43" t="n">
        <v>0.119554695038128</v>
      </c>
      <c r="L257" s="56" t="s">
        <v>33</v>
      </c>
      <c r="M257" s="40" t="n">
        <v>1509.82179092425</v>
      </c>
      <c r="N257" s="41" t="n">
        <v>-172.769477239892</v>
      </c>
      <c r="O257" s="41" t="n">
        <v>1337.05231368436</v>
      </c>
      <c r="P257" s="41" t="n">
        <v>430.926308483891</v>
      </c>
      <c r="Q257" s="55"/>
      <c r="R257" s="41" t="n">
        <v>151.768522609883</v>
      </c>
      <c r="S257" s="56" t="s">
        <v>33</v>
      </c>
      <c r="T257" s="45" t="n">
        <v>-7039.07286418649</v>
      </c>
    </row>
    <row r="258" customFormat="false" ht="15.75" hidden="false" customHeight="true" outlineLevel="0" collapsed="false">
      <c r="B258" s="57" t="s">
        <v>36</v>
      </c>
      <c r="C258" s="58"/>
      <c r="D258" s="40" t="n">
        <v>175.22420024897</v>
      </c>
      <c r="E258" s="40" t="s">
        <v>33</v>
      </c>
      <c r="F258" s="40" t="n">
        <v>1.82486791733162</v>
      </c>
      <c r="G258" s="41" t="n">
        <v>-0.130599331256555</v>
      </c>
      <c r="H258" s="41" t="n">
        <v>1.69426858607506</v>
      </c>
      <c r="I258" s="41" t="n">
        <v>0.51511570412367</v>
      </c>
      <c r="J258" s="55"/>
      <c r="K258" s="43" t="n">
        <v>0.792891433246877</v>
      </c>
      <c r="L258" s="56" t="s">
        <v>33</v>
      </c>
      <c r="M258" s="40" t="n">
        <v>319.761021374437</v>
      </c>
      <c r="N258" s="41" t="n">
        <v>-22.8841633724801</v>
      </c>
      <c r="O258" s="41" t="n">
        <v>296.876858001957</v>
      </c>
      <c r="P258" s="41" t="n">
        <v>90.2607372907552</v>
      </c>
      <c r="Q258" s="55"/>
      <c r="R258" s="41" t="n">
        <v>138.933767274944</v>
      </c>
      <c r="S258" s="56" t="s">
        <v>33</v>
      </c>
      <c r="T258" s="45" t="n">
        <v>-1928.9283294147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69.197921224024</v>
      </c>
      <c r="E260" s="40" t="s">
        <v>33</v>
      </c>
      <c r="F260" s="40" t="n">
        <v>1.07477763489115</v>
      </c>
      <c r="G260" s="41" t="n">
        <v>-0.135902896457571</v>
      </c>
      <c r="H260" s="41" t="n">
        <v>0.938874738433578</v>
      </c>
      <c r="I260" s="41" t="n">
        <v>0.298496273238673</v>
      </c>
      <c r="J260" s="42"/>
      <c r="K260" s="43" t="n">
        <v>-0.0504704868467787</v>
      </c>
      <c r="L260" s="44" t="s">
        <v>33</v>
      </c>
      <c r="M260" s="40" t="n">
        <v>1041.67224951457</v>
      </c>
      <c r="N260" s="41" t="n">
        <v>-131.716804735002</v>
      </c>
      <c r="O260" s="41" t="n">
        <v>909.955444779573</v>
      </c>
      <c r="P260" s="41" t="n">
        <v>289.30196751604</v>
      </c>
      <c r="Q260" s="42"/>
      <c r="R260" s="41" t="n">
        <v>-48.9158909350624</v>
      </c>
      <c r="S260" s="44" t="s">
        <v>33</v>
      </c>
      <c r="T260" s="45" t="n">
        <v>-4217.9189116553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7.1586452780228</v>
      </c>
      <c r="E262" s="40" t="s">
        <v>33</v>
      </c>
      <c r="F262" s="40" t="n">
        <v>1.53205850380163</v>
      </c>
      <c r="G262" s="41" t="n">
        <v>-0.0844907766105874</v>
      </c>
      <c r="H262" s="41" t="n">
        <v>1.44756772719104</v>
      </c>
      <c r="I262" s="41" t="n">
        <v>0.487827822403578</v>
      </c>
      <c r="J262" s="42"/>
      <c r="K262" s="43" t="n">
        <v>-3.25399891444075</v>
      </c>
      <c r="L262" s="44" t="s">
        <v>33</v>
      </c>
      <c r="M262" s="40" t="n">
        <v>26.2880484119104</v>
      </c>
      <c r="N262" s="41" t="n">
        <v>-1.44974726512573</v>
      </c>
      <c r="O262" s="41" t="n">
        <v>24.8383011467847</v>
      </c>
      <c r="P262" s="41" t="n">
        <v>8.37046456137329</v>
      </c>
      <c r="Q262" s="42"/>
      <c r="R262" s="41" t="n">
        <v>-55.8342131079601</v>
      </c>
      <c r="S262" s="44" t="s">
        <v>33</v>
      </c>
      <c r="T262" s="45" t="n">
        <v>82.959973799274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75.7049510248967</v>
      </c>
      <c r="E264" s="40" t="s">
        <v>33</v>
      </c>
      <c r="F264" s="40" t="n">
        <v>1.26800485583529</v>
      </c>
      <c r="G264" s="41" t="n">
        <v>-0.156415279786624</v>
      </c>
      <c r="H264" s="41" t="n">
        <v>1.11158957604867</v>
      </c>
      <c r="I264" s="60" t="n">
        <v>0.390261387591328</v>
      </c>
      <c r="J264" s="55"/>
      <c r="K264" s="43" t="n">
        <v>1.55319906804103</v>
      </c>
      <c r="L264" s="56" t="s">
        <v>33</v>
      </c>
      <c r="M264" s="40" t="n">
        <v>95.9942455103422</v>
      </c>
      <c r="N264" s="41" t="n">
        <v>-11.8414110957919</v>
      </c>
      <c r="O264" s="41" t="n">
        <v>84.1528344145503</v>
      </c>
      <c r="P264" s="60" t="n">
        <v>29.5447192345097</v>
      </c>
      <c r="Q264" s="55"/>
      <c r="R264" s="41" t="n">
        <v>117.584859377962</v>
      </c>
      <c r="S264" s="56" t="s">
        <v>33</v>
      </c>
      <c r="T264" s="45" t="n">
        <v>-848.03551443241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2.1627347627432</v>
      </c>
      <c r="E266" s="40" t="s">
        <v>33</v>
      </c>
      <c r="F266" s="40" t="n">
        <v>0.811691739075213</v>
      </c>
      <c r="G266" s="41" t="n">
        <v>-0.151646021629417</v>
      </c>
      <c r="H266" s="41" t="n">
        <v>0.660045717445796</v>
      </c>
      <c r="I266" s="41" t="n">
        <v>0.41813670325047</v>
      </c>
      <c r="J266" s="55"/>
      <c r="K266" s="43" t="s">
        <v>33</v>
      </c>
      <c r="L266" s="56" t="s">
        <v>33</v>
      </c>
      <c r="M266" s="40" t="n">
        <v>26.1062261129858</v>
      </c>
      <c r="N266" s="41" t="n">
        <v>-4.87735077149216</v>
      </c>
      <c r="O266" s="41" t="n">
        <v>21.2288753414937</v>
      </c>
      <c r="P266" s="41" t="n">
        <v>13.4484198812127</v>
      </c>
      <c r="Q266" s="55"/>
      <c r="R266" s="41" t="s">
        <v>33</v>
      </c>
      <c r="S266" s="56" t="s">
        <v>33</v>
      </c>
      <c r="T266" s="45" t="n">
        <v>-127.15008248325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3409.0989450841</v>
      </c>
      <c r="E275" s="33" t="s">
        <v>33</v>
      </c>
      <c r="F275" s="33" t="n">
        <v>1.71568121665508</v>
      </c>
      <c r="G275" s="34" t="n">
        <v>-1.03549022393018</v>
      </c>
      <c r="H275" s="34" t="n">
        <v>0.680190992724898</v>
      </c>
      <c r="I275" s="34" t="n">
        <v>-0.0414671274352938</v>
      </c>
      <c r="J275" s="35"/>
      <c r="K275" s="34" t="n">
        <v>0.00648026093683221</v>
      </c>
      <c r="L275" s="36" t="s">
        <v>33</v>
      </c>
      <c r="M275" s="33" t="n">
        <v>40162.5513589009</v>
      </c>
      <c r="N275" s="34" t="n">
        <v>-24239.8931086488</v>
      </c>
      <c r="O275" s="34" t="n">
        <v>15922.6582502521</v>
      </c>
      <c r="P275" s="34" t="n">
        <v>-970.708089101203</v>
      </c>
      <c r="Q275" s="35"/>
      <c r="R275" s="34" t="n">
        <v>151.697069460268</v>
      </c>
      <c r="S275" s="36" t="n">
        <v>0</v>
      </c>
      <c r="T275" s="37" t="n">
        <v>-55380.039845574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130.9215389532</v>
      </c>
      <c r="E276" s="40" t="s">
        <v>33</v>
      </c>
      <c r="F276" s="40" t="n">
        <v>1.74485702190827</v>
      </c>
      <c r="G276" s="41" t="n">
        <v>-1.08723802956257</v>
      </c>
      <c r="H276" s="41" t="n">
        <v>0.657618992345702</v>
      </c>
      <c r="I276" s="41" t="n">
        <v>-0.0634521835504423</v>
      </c>
      <c r="J276" s="42"/>
      <c r="K276" s="43" t="n">
        <v>0</v>
      </c>
      <c r="L276" s="44" t="s">
        <v>33</v>
      </c>
      <c r="M276" s="40" t="n">
        <v>38615.2938485434</v>
      </c>
      <c r="N276" s="41" t="n">
        <v>-24061.5795264152</v>
      </c>
      <c r="O276" s="41" t="n">
        <v>14553.7143221282</v>
      </c>
      <c r="P276" s="41" t="n">
        <v>-1404.2552956301</v>
      </c>
      <c r="Q276" s="42"/>
      <c r="R276" s="41" t="n">
        <v>0</v>
      </c>
      <c r="S276" s="44" t="n">
        <v>0</v>
      </c>
      <c r="T276" s="45" t="n">
        <v>-48214.683097159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78.17740613086</v>
      </c>
      <c r="E279" s="40" t="s">
        <v>33</v>
      </c>
      <c r="F279" s="40" t="n">
        <v>1.21051858915353</v>
      </c>
      <c r="G279" s="41" t="n">
        <v>-0.1395061291009</v>
      </c>
      <c r="H279" s="41" t="n">
        <v>1.07101246005263</v>
      </c>
      <c r="I279" s="41" t="n">
        <v>0.339191730701352</v>
      </c>
      <c r="J279" s="55"/>
      <c r="K279" s="43" t="n">
        <v>0.118682327455206</v>
      </c>
      <c r="L279" s="56" t="s">
        <v>33</v>
      </c>
      <c r="M279" s="40" t="n">
        <v>1547.25751035745</v>
      </c>
      <c r="N279" s="41" t="n">
        <v>-178.313582233546</v>
      </c>
      <c r="O279" s="41" t="n">
        <v>1368.94392812391</v>
      </c>
      <c r="P279" s="41" t="n">
        <v>433.547206528892</v>
      </c>
      <c r="Q279" s="55"/>
      <c r="R279" s="41" t="n">
        <v>151.697069460268</v>
      </c>
      <c r="S279" s="56" t="s">
        <v>33</v>
      </c>
      <c r="T279" s="45" t="n">
        <v>-7165.35674841458</v>
      </c>
    </row>
    <row r="280" customFormat="false" ht="15.75" hidden="false" customHeight="true" outlineLevel="0" collapsed="false">
      <c r="B280" s="57" t="s">
        <v>36</v>
      </c>
      <c r="C280" s="58"/>
      <c r="D280" s="40" t="n">
        <v>175.026371293528</v>
      </c>
      <c r="E280" s="40" t="s">
        <v>33</v>
      </c>
      <c r="F280" s="40" t="n">
        <v>1.86212287356734</v>
      </c>
      <c r="G280" s="41" t="n">
        <v>-0.134386395069271</v>
      </c>
      <c r="H280" s="41" t="n">
        <v>1.72773647849807</v>
      </c>
      <c r="I280" s="41" t="n">
        <v>0.514491064422459</v>
      </c>
      <c r="J280" s="55"/>
      <c r="K280" s="43" t="n">
        <v>0.792582545399797</v>
      </c>
      <c r="L280" s="56" t="s">
        <v>33</v>
      </c>
      <c r="M280" s="40" t="n">
        <v>325.920609463169</v>
      </c>
      <c r="N280" s="41" t="n">
        <v>-23.521163080193</v>
      </c>
      <c r="O280" s="41" t="n">
        <v>302.399446382976</v>
      </c>
      <c r="P280" s="41" t="n">
        <v>90.0495040688077</v>
      </c>
      <c r="Q280" s="55"/>
      <c r="R280" s="41" t="n">
        <v>138.722846871914</v>
      </c>
      <c r="S280" s="56" t="s">
        <v>33</v>
      </c>
      <c r="T280" s="45" t="n">
        <v>-1947.6299235202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74.930815742972</v>
      </c>
      <c r="E282" s="40" t="s">
        <v>33</v>
      </c>
      <c r="F282" s="40" t="n">
        <v>1.09428261275942</v>
      </c>
      <c r="G282" s="41" t="n">
        <v>-0.13922748818093</v>
      </c>
      <c r="H282" s="41" t="n">
        <v>0.955055124578488</v>
      </c>
      <c r="I282" s="41" t="n">
        <v>0.29805369764658</v>
      </c>
      <c r="J282" s="42"/>
      <c r="K282" s="43" t="n">
        <v>-0.0505408143751179</v>
      </c>
      <c r="L282" s="44" t="s">
        <v>33</v>
      </c>
      <c r="M282" s="40" t="n">
        <v>1066.84984031089</v>
      </c>
      <c r="N282" s="41" t="n">
        <v>-135.737168626079</v>
      </c>
      <c r="O282" s="41" t="n">
        <v>931.112671684811</v>
      </c>
      <c r="P282" s="41" t="n">
        <v>290.581734581789</v>
      </c>
      <c r="Q282" s="42"/>
      <c r="R282" s="41" t="n">
        <v>-49.2737973870478</v>
      </c>
      <c r="S282" s="44" t="s">
        <v>33</v>
      </c>
      <c r="T282" s="45" t="n">
        <v>-4298.875565891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7.9411567768989</v>
      </c>
      <c r="E284" s="40" t="s">
        <v>33</v>
      </c>
      <c r="F284" s="40" t="n">
        <v>1.51617731954827</v>
      </c>
      <c r="G284" s="41" t="n">
        <v>-0.0841543858080615</v>
      </c>
      <c r="H284" s="41" t="n">
        <v>1.43202293374021</v>
      </c>
      <c r="I284" s="41" t="n">
        <v>0.488897075355821</v>
      </c>
      <c r="J284" s="42"/>
      <c r="K284" s="43" t="n">
        <v>-3.23186553723429</v>
      </c>
      <c r="L284" s="44" t="s">
        <v>33</v>
      </c>
      <c r="M284" s="40" t="n">
        <v>27.2019749915939</v>
      </c>
      <c r="N284" s="41" t="n">
        <v>-1.50982702924607</v>
      </c>
      <c r="O284" s="41" t="n">
        <v>25.6921479623478</v>
      </c>
      <c r="P284" s="41" t="n">
        <v>8.77137907672613</v>
      </c>
      <c r="Q284" s="42"/>
      <c r="R284" s="41" t="n">
        <v>-57.9834062853769</v>
      </c>
      <c r="S284" s="44" t="s">
        <v>33</v>
      </c>
      <c r="T284" s="45" t="n">
        <v>86.239557236444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77.5479737430093</v>
      </c>
      <c r="E286" s="40" t="s">
        <v>33</v>
      </c>
      <c r="F286" s="40" t="n">
        <v>1.30197118577826</v>
      </c>
      <c r="G286" s="41" t="n">
        <v>-0.163161568492386</v>
      </c>
      <c r="H286" s="41" t="n">
        <v>1.13880961728588</v>
      </c>
      <c r="I286" s="60" t="n">
        <v>0.393840646742968</v>
      </c>
      <c r="J286" s="55"/>
      <c r="K286" s="43" t="n">
        <v>1.55041351124429</v>
      </c>
      <c r="L286" s="56" t="s">
        <v>33</v>
      </c>
      <c r="M286" s="40" t="n">
        <v>100.965227328888</v>
      </c>
      <c r="N286" s="41" t="n">
        <v>-12.6528490293158</v>
      </c>
      <c r="O286" s="41" t="n">
        <v>88.3123782995718</v>
      </c>
      <c r="P286" s="60" t="n">
        <v>30.5415441325534</v>
      </c>
      <c r="Q286" s="55"/>
      <c r="R286" s="41" t="n">
        <v>120.231426260779</v>
      </c>
      <c r="S286" s="56" t="s">
        <v>33</v>
      </c>
      <c r="T286" s="45" t="n">
        <v>-876.64627854064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2.7310885744536</v>
      </c>
      <c r="E288" s="40" t="s">
        <v>33</v>
      </c>
      <c r="F288" s="40" t="n">
        <v>0.804124134247517</v>
      </c>
      <c r="G288" s="41" t="n">
        <v>-0.14947790256298</v>
      </c>
      <c r="H288" s="41" t="n">
        <v>0.654646231684537</v>
      </c>
      <c r="I288" s="41" t="n">
        <v>0.415600130074261</v>
      </c>
      <c r="J288" s="55"/>
      <c r="K288" s="43" t="s">
        <v>33</v>
      </c>
      <c r="L288" s="56" t="s">
        <v>33</v>
      </c>
      <c r="M288" s="40" t="n">
        <v>26.3198582629113</v>
      </c>
      <c r="N288" s="41" t="n">
        <v>-4.89257446871244</v>
      </c>
      <c r="O288" s="41" t="n">
        <v>21.4272837941988</v>
      </c>
      <c r="P288" s="41" t="n">
        <v>13.6030446690151</v>
      </c>
      <c r="Q288" s="55"/>
      <c r="R288" s="41" t="s">
        <v>33</v>
      </c>
      <c r="S288" s="56" t="s">
        <v>33</v>
      </c>
      <c r="T288" s="45" t="n">
        <v>-128.44453769845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3423.8030958707</v>
      </c>
      <c r="E297" s="33" t="s">
        <v>33</v>
      </c>
      <c r="F297" s="33" t="n">
        <v>1.73039414322325</v>
      </c>
      <c r="G297" s="34" t="n">
        <v>-1.04286596511261</v>
      </c>
      <c r="H297" s="34" t="n">
        <v>0.687528178110639</v>
      </c>
      <c r="I297" s="34" t="n">
        <v>-0.0358421280704777</v>
      </c>
      <c r="J297" s="35"/>
      <c r="K297" s="34" t="n">
        <v>0.00640468337283364</v>
      </c>
      <c r="L297" s="36" t="s">
        <v>33</v>
      </c>
      <c r="M297" s="33" t="n">
        <v>40532.4116891091</v>
      </c>
      <c r="N297" s="34" t="n">
        <v>-24427.8870221828</v>
      </c>
      <c r="O297" s="34" t="n">
        <v>16104.5246669263</v>
      </c>
      <c r="P297" s="34" t="n">
        <v>-839.558950459849</v>
      </c>
      <c r="Q297" s="35"/>
      <c r="R297" s="34" t="n">
        <v>150.022042216652</v>
      </c>
      <c r="S297" s="36" t="n">
        <v>0</v>
      </c>
      <c r="T297" s="37" t="n">
        <v>-56521.621781838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2154.6700406877</v>
      </c>
      <c r="E298" s="40" t="s">
        <v>33</v>
      </c>
      <c r="F298" s="40" t="n">
        <v>1.75874025693739</v>
      </c>
      <c r="G298" s="41" t="n">
        <v>-1.09443220122782</v>
      </c>
      <c r="H298" s="41" t="n">
        <v>0.664308055709565</v>
      </c>
      <c r="I298" s="41" t="n">
        <v>-0.0573523656018223</v>
      </c>
      <c r="J298" s="42"/>
      <c r="K298" s="43" t="n">
        <v>0</v>
      </c>
      <c r="L298" s="44" t="s">
        <v>33</v>
      </c>
      <c r="M298" s="40" t="n">
        <v>38964.3100797221</v>
      </c>
      <c r="N298" s="41" t="n">
        <v>-24246.7843001059</v>
      </c>
      <c r="O298" s="41" t="n">
        <v>14717.5257796162</v>
      </c>
      <c r="P298" s="41" t="n">
        <v>-1270.62273596126</v>
      </c>
      <c r="Q298" s="42"/>
      <c r="R298" s="41" t="n">
        <v>0</v>
      </c>
      <c r="S298" s="44" t="n">
        <v>0</v>
      </c>
      <c r="T298" s="45" t="n">
        <v>-49305.311160068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269.13305518299</v>
      </c>
      <c r="E301" s="40" t="s">
        <v>33</v>
      </c>
      <c r="F301" s="40" t="n">
        <v>1.23556911781876</v>
      </c>
      <c r="G301" s="41" t="n">
        <v>-0.142697979015945</v>
      </c>
      <c r="H301" s="41" t="n">
        <v>1.09287113880281</v>
      </c>
      <c r="I301" s="41" t="n">
        <v>0.339652161560993</v>
      </c>
      <c r="J301" s="55"/>
      <c r="K301" s="43" t="n">
        <v>0.118208285257389</v>
      </c>
      <c r="L301" s="56" t="s">
        <v>33</v>
      </c>
      <c r="M301" s="40" t="n">
        <v>1568.10160938707</v>
      </c>
      <c r="N301" s="41" t="n">
        <v>-181.102722076945</v>
      </c>
      <c r="O301" s="41" t="n">
        <v>1386.99888731013</v>
      </c>
      <c r="P301" s="41" t="n">
        <v>431.063785501409</v>
      </c>
      <c r="Q301" s="55"/>
      <c r="R301" s="41" t="n">
        <v>150.022042216652</v>
      </c>
      <c r="S301" s="56" t="s">
        <v>33</v>
      </c>
      <c r="T301" s="45" t="n">
        <v>-7216.31062177004</v>
      </c>
    </row>
    <row r="302" customFormat="false" ht="15.75" hidden="false" customHeight="true" outlineLevel="0" collapsed="false">
      <c r="B302" s="57" t="s">
        <v>36</v>
      </c>
      <c r="C302" s="58"/>
      <c r="D302" s="40" t="n">
        <v>174.278715425536</v>
      </c>
      <c r="E302" s="40" t="s">
        <v>33</v>
      </c>
      <c r="F302" s="40" t="n">
        <v>1.9077060212291</v>
      </c>
      <c r="G302" s="41" t="n">
        <v>-0.13813514059536</v>
      </c>
      <c r="H302" s="41" t="n">
        <v>1.76957088063374</v>
      </c>
      <c r="I302" s="41" t="n">
        <v>0.514317015666806</v>
      </c>
      <c r="J302" s="55"/>
      <c r="K302" s="43" t="n">
        <v>0.793593500461541</v>
      </c>
      <c r="L302" s="56" t="s">
        <v>33</v>
      </c>
      <c r="M302" s="40" t="n">
        <v>332.472554789367</v>
      </c>
      <c r="N302" s="41" t="n">
        <v>-24.0740148580851</v>
      </c>
      <c r="O302" s="41" t="n">
        <v>308.398539931282</v>
      </c>
      <c r="P302" s="41" t="n">
        <v>89.6345088119062</v>
      </c>
      <c r="Q302" s="55"/>
      <c r="R302" s="41" t="n">
        <v>138.306455830492</v>
      </c>
      <c r="S302" s="56" t="s">
        <v>33</v>
      </c>
      <c r="T302" s="45" t="n">
        <v>-1966.5781834368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967.560303989086</v>
      </c>
      <c r="E304" s="40" t="s">
        <v>33</v>
      </c>
      <c r="F304" s="40" t="n">
        <v>1.11543623161657</v>
      </c>
      <c r="G304" s="41" t="n">
        <v>-0.142287541119019</v>
      </c>
      <c r="H304" s="41" t="n">
        <v>0.973148690497554</v>
      </c>
      <c r="I304" s="41" t="n">
        <v>0.298697278968601</v>
      </c>
      <c r="J304" s="42"/>
      <c r="K304" s="43" t="n">
        <v>-0.0507713265221766</v>
      </c>
      <c r="L304" s="44" t="s">
        <v>33</v>
      </c>
      <c r="M304" s="40" t="n">
        <v>1079.25181934337</v>
      </c>
      <c r="N304" s="41" t="n">
        <v>-137.671776538977</v>
      </c>
      <c r="O304" s="41" t="n">
        <v>941.580042804394</v>
      </c>
      <c r="P304" s="41" t="n">
        <v>289.007630039573</v>
      </c>
      <c r="Q304" s="42"/>
      <c r="R304" s="41" t="n">
        <v>-49.1243201237263</v>
      </c>
      <c r="S304" s="44" t="s">
        <v>33</v>
      </c>
      <c r="T304" s="45" t="n">
        <v>-4332.0322933075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8.2613634423696</v>
      </c>
      <c r="E306" s="40" t="s">
        <v>33</v>
      </c>
      <c r="F306" s="40" t="n">
        <v>1.51205718910599</v>
      </c>
      <c r="G306" s="41" t="n">
        <v>-0.0861216922922108</v>
      </c>
      <c r="H306" s="41" t="n">
        <v>1.42593549681378</v>
      </c>
      <c r="I306" s="41" t="n">
        <v>0.489055790026832</v>
      </c>
      <c r="J306" s="42"/>
      <c r="K306" s="43" t="n">
        <v>-3.18647777473477</v>
      </c>
      <c r="L306" s="44" t="s">
        <v>33</v>
      </c>
      <c r="M306" s="40" t="n">
        <v>27.6122258759123</v>
      </c>
      <c r="N306" s="41" t="n">
        <v>-1.57269952321998</v>
      </c>
      <c r="O306" s="41" t="n">
        <v>26.0395263526923</v>
      </c>
      <c r="P306" s="41" t="n">
        <v>8.93082552527517</v>
      </c>
      <c r="Q306" s="42"/>
      <c r="R306" s="41" t="n">
        <v>-58.1894287454648</v>
      </c>
      <c r="S306" s="44" t="s">
        <v>33</v>
      </c>
      <c r="T306" s="45" t="n">
        <v>85.136615180823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76.7442684372321</v>
      </c>
      <c r="E308" s="40" t="s">
        <v>33</v>
      </c>
      <c r="F308" s="40" t="n">
        <v>1.34345064245685</v>
      </c>
      <c r="G308" s="41" t="n">
        <v>-0.169618554343581</v>
      </c>
      <c r="H308" s="41" t="n">
        <v>1.17383208811327</v>
      </c>
      <c r="I308" s="60" t="n">
        <v>0.393408007285578</v>
      </c>
      <c r="J308" s="55"/>
      <c r="K308" s="43" t="n">
        <v>1.55098664277064</v>
      </c>
      <c r="L308" s="56" t="s">
        <v>33</v>
      </c>
      <c r="M308" s="40" t="n">
        <v>103.10213673688</v>
      </c>
      <c r="N308" s="41" t="n">
        <v>-13.017251866479</v>
      </c>
      <c r="O308" s="41" t="n">
        <v>90.0848848704013</v>
      </c>
      <c r="P308" s="60" t="n">
        <v>30.1918097164809</v>
      </c>
      <c r="Q308" s="55"/>
      <c r="R308" s="41" t="n">
        <v>119.029335255351</v>
      </c>
      <c r="S308" s="56" t="s">
        <v>33</v>
      </c>
      <c r="T308" s="45" t="n">
        <v>-877.45544275485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2.2884038887669</v>
      </c>
      <c r="E310" s="40" t="s">
        <v>33</v>
      </c>
      <c r="F310" s="40" t="n">
        <v>0.794801524719249</v>
      </c>
      <c r="G310" s="41" t="n">
        <v>-0.147637501890946</v>
      </c>
      <c r="H310" s="41" t="n">
        <v>0.647164022828303</v>
      </c>
      <c r="I310" s="41" t="n">
        <v>0.411881970195523</v>
      </c>
      <c r="J310" s="55"/>
      <c r="K310" s="43" t="s">
        <v>33</v>
      </c>
      <c r="L310" s="56" t="s">
        <v>33</v>
      </c>
      <c r="M310" s="40" t="n">
        <v>25.6628726415429</v>
      </c>
      <c r="N310" s="41" t="n">
        <v>-4.76697929018346</v>
      </c>
      <c r="O310" s="41" t="n">
        <v>20.8958933513594</v>
      </c>
      <c r="P310" s="41" t="n">
        <v>13.2990114081741</v>
      </c>
      <c r="Q310" s="55"/>
      <c r="R310" s="41" t="s">
        <v>33</v>
      </c>
      <c r="S310" s="56" t="s">
        <v>33</v>
      </c>
      <c r="T310" s="45" t="n">
        <v>-125.38131745162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3442.9663263305</v>
      </c>
      <c r="E319" s="33" t="s">
        <v>33</v>
      </c>
      <c r="F319" s="33" t="n">
        <v>1.74492285442808</v>
      </c>
      <c r="G319" s="34" t="n">
        <v>-1.04543922546467</v>
      </c>
      <c r="H319" s="34" t="n">
        <v>0.699483628963415</v>
      </c>
      <c r="I319" s="34" t="n">
        <v>-0.0306929509677782</v>
      </c>
      <c r="J319" s="35"/>
      <c r="K319" s="34" t="n">
        <v>0.00625059055686317</v>
      </c>
      <c r="L319" s="36" t="s">
        <v>33</v>
      </c>
      <c r="M319" s="33" t="n">
        <v>40906.167718402</v>
      </c>
      <c r="N319" s="34" t="n">
        <v>-24508.1965587932</v>
      </c>
      <c r="O319" s="34" t="n">
        <v>16397.9711596088</v>
      </c>
      <c r="P319" s="34" t="n">
        <v>-719.533815993337</v>
      </c>
      <c r="Q319" s="35"/>
      <c r="R319" s="34" t="n">
        <v>146.532383944223</v>
      </c>
      <c r="S319" s="36" t="n">
        <v>0</v>
      </c>
      <c r="T319" s="37" t="n">
        <v>-58024.889001052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176.2945493258</v>
      </c>
      <c r="E320" s="40" t="s">
        <v>33</v>
      </c>
      <c r="F320" s="40" t="n">
        <v>1.77240400696648</v>
      </c>
      <c r="G320" s="41" t="n">
        <v>-1.09679568926445</v>
      </c>
      <c r="H320" s="41" t="n">
        <v>0.675608317702025</v>
      </c>
      <c r="I320" s="41" t="n">
        <v>-0.0518439630727184</v>
      </c>
      <c r="J320" s="42"/>
      <c r="K320" s="43" t="n">
        <v>0</v>
      </c>
      <c r="L320" s="44" t="s">
        <v>33</v>
      </c>
      <c r="M320" s="40" t="n">
        <v>39305.3533188939</v>
      </c>
      <c r="N320" s="41" t="n">
        <v>-24322.8642655593</v>
      </c>
      <c r="O320" s="41" t="n">
        <v>14982.4890533346</v>
      </c>
      <c r="P320" s="41" t="n">
        <v>-1149.70699570497</v>
      </c>
      <c r="Q320" s="42"/>
      <c r="R320" s="41" t="n">
        <v>0</v>
      </c>
      <c r="S320" s="44" t="n">
        <v>0</v>
      </c>
      <c r="T320" s="45" t="n">
        <v>-50720.200877975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266.67177700465</v>
      </c>
      <c r="E323" s="40" t="s">
        <v>33</v>
      </c>
      <c r="F323" s="40" t="n">
        <v>1.2637957429616</v>
      </c>
      <c r="G323" s="41" t="n">
        <v>-0.146314378040514</v>
      </c>
      <c r="H323" s="41" t="n">
        <v>1.11748136492109</v>
      </c>
      <c r="I323" s="41" t="n">
        <v>0.339609034890541</v>
      </c>
      <c r="J323" s="55"/>
      <c r="K323" s="43" t="n">
        <v>0.115682994288176</v>
      </c>
      <c r="L323" s="56" t="s">
        <v>33</v>
      </c>
      <c r="M323" s="40" t="n">
        <v>1600.81439950808</v>
      </c>
      <c r="N323" s="41" t="n">
        <v>-185.332293233908</v>
      </c>
      <c r="O323" s="41" t="n">
        <v>1415.48210627417</v>
      </c>
      <c r="P323" s="41" t="n">
        <v>430.173179711636</v>
      </c>
      <c r="Q323" s="55"/>
      <c r="R323" s="41" t="n">
        <v>146.532383944223</v>
      </c>
      <c r="S323" s="56" t="s">
        <v>33</v>
      </c>
      <c r="T323" s="45" t="n">
        <v>-7304.6881230768</v>
      </c>
    </row>
    <row r="324" customFormat="false" ht="15.75" hidden="false" customHeight="true" outlineLevel="0" collapsed="false">
      <c r="B324" s="57" t="s">
        <v>36</v>
      </c>
      <c r="C324" s="58"/>
      <c r="D324" s="40" t="n">
        <v>171.610000022856</v>
      </c>
      <c r="E324" s="40" t="s">
        <v>33</v>
      </c>
      <c r="F324" s="40" t="n">
        <v>1.95863414008643</v>
      </c>
      <c r="G324" s="41" t="n">
        <v>-0.142204488459332</v>
      </c>
      <c r="H324" s="41" t="n">
        <v>1.8164296516271</v>
      </c>
      <c r="I324" s="41" t="n">
        <v>0.513866801657638</v>
      </c>
      <c r="J324" s="55"/>
      <c r="K324" s="43" t="n">
        <v>0.793570297513574</v>
      </c>
      <c r="L324" s="56" t="s">
        <v>33</v>
      </c>
      <c r="M324" s="40" t="n">
        <v>336.121204824998</v>
      </c>
      <c r="N324" s="41" t="n">
        <v>-24.4037122677561</v>
      </c>
      <c r="O324" s="41" t="n">
        <v>311.717492557242</v>
      </c>
      <c r="P324" s="41" t="n">
        <v>88.1846818442121</v>
      </c>
      <c r="Q324" s="55"/>
      <c r="R324" s="41" t="n">
        <v>136.184598774442</v>
      </c>
      <c r="S324" s="56" t="s">
        <v>33</v>
      </c>
      <c r="T324" s="45" t="n">
        <v>-1965.6515016449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964.98632290136</v>
      </c>
      <c r="E326" s="40" t="s">
        <v>33</v>
      </c>
      <c r="F326" s="40" t="n">
        <v>1.14237589171337</v>
      </c>
      <c r="G326" s="41" t="n">
        <v>-0.146167540668577</v>
      </c>
      <c r="H326" s="41" t="n">
        <v>0.996208351044797</v>
      </c>
      <c r="I326" s="41" t="n">
        <v>0.298765610290946</v>
      </c>
      <c r="J326" s="42"/>
      <c r="K326" s="43" t="n">
        <v>-0.050887867678262</v>
      </c>
      <c r="L326" s="44" t="s">
        <v>33</v>
      </c>
      <c r="M326" s="40" t="n">
        <v>1102.37711111565</v>
      </c>
      <c r="N326" s="41" t="n">
        <v>-141.049677597305</v>
      </c>
      <c r="O326" s="41" t="n">
        <v>961.327433518346</v>
      </c>
      <c r="P326" s="41" t="n">
        <v>288.30472768404</v>
      </c>
      <c r="Q326" s="42"/>
      <c r="R326" s="41" t="n">
        <v>-49.106096311137</v>
      </c>
      <c r="S326" s="44" t="s">
        <v>33</v>
      </c>
      <c r="T326" s="45" t="n">
        <v>-4401.9289046012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9.5074520744778</v>
      </c>
      <c r="E328" s="40" t="s">
        <v>33</v>
      </c>
      <c r="F328" s="40" t="n">
        <v>1.5142427112552</v>
      </c>
      <c r="G328" s="41" t="n">
        <v>-0.0885096383708346</v>
      </c>
      <c r="H328" s="41" t="n">
        <v>1.42573307288437</v>
      </c>
      <c r="I328" s="41" t="n">
        <v>0.489640322799159</v>
      </c>
      <c r="J328" s="42"/>
      <c r="K328" s="43" t="n">
        <v>-3.19861911364762</v>
      </c>
      <c r="L328" s="44" t="s">
        <v>33</v>
      </c>
      <c r="M328" s="40" t="n">
        <v>29.5390171189382</v>
      </c>
      <c r="N328" s="41" t="n">
        <v>-1.72659752864842</v>
      </c>
      <c r="O328" s="41" t="n">
        <v>27.8124195902898</v>
      </c>
      <c r="P328" s="41" t="n">
        <v>9.55163513073644</v>
      </c>
      <c r="Q328" s="42"/>
      <c r="R328" s="41" t="n">
        <v>-62.3969090639896</v>
      </c>
      <c r="S328" s="44" t="s">
        <v>33</v>
      </c>
      <c r="T328" s="45" t="n">
        <v>91.787132590865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78.3581005200386</v>
      </c>
      <c r="E330" s="40" t="s">
        <v>33</v>
      </c>
      <c r="F330" s="40" t="n">
        <v>1.37816410244477</v>
      </c>
      <c r="G330" s="41" t="n">
        <v>-0.174081828698684</v>
      </c>
      <c r="H330" s="41" t="n">
        <v>1.20408227374609</v>
      </c>
      <c r="I330" s="60" t="n">
        <v>0.395040129414097</v>
      </c>
      <c r="J330" s="55"/>
      <c r="K330" s="43" t="n">
        <v>1.555050336037</v>
      </c>
      <c r="L330" s="56" t="s">
        <v>33</v>
      </c>
      <c r="M330" s="40" t="n">
        <v>107.990321272476</v>
      </c>
      <c r="N330" s="41" t="n">
        <v>-13.6407214318836</v>
      </c>
      <c r="O330" s="41" t="n">
        <v>94.3495998405928</v>
      </c>
      <c r="P330" s="60" t="n">
        <v>30.9545941700788</v>
      </c>
      <c r="Q330" s="55"/>
      <c r="R330" s="41" t="n">
        <v>121.850790544907</v>
      </c>
      <c r="S330" s="56" t="s">
        <v>33</v>
      </c>
      <c r="T330" s="45" t="n">
        <v>-906.234943370456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2.2099014859187</v>
      </c>
      <c r="E332" s="40" t="s">
        <v>33</v>
      </c>
      <c r="F332" s="40" t="n">
        <v>0.769538062289803</v>
      </c>
      <c r="G332" s="41" t="n">
        <v>-0.140068246103978</v>
      </c>
      <c r="H332" s="41" t="n">
        <v>0.629469816185824</v>
      </c>
      <c r="I332" s="41" t="n">
        <v>0.409114597519948</v>
      </c>
      <c r="J332" s="55"/>
      <c r="K332" s="43" t="s">
        <v>33</v>
      </c>
      <c r="L332" s="56" t="s">
        <v>33</v>
      </c>
      <c r="M332" s="40" t="n">
        <v>24.7867451760193</v>
      </c>
      <c r="N332" s="41" t="n">
        <v>-4.51158440831455</v>
      </c>
      <c r="O332" s="41" t="n">
        <v>20.2751607677047</v>
      </c>
      <c r="P332" s="41" t="n">
        <v>13.1775408825688</v>
      </c>
      <c r="Q332" s="55"/>
      <c r="R332" s="41" t="s">
        <v>33</v>
      </c>
      <c r="S332" s="56" t="s">
        <v>33</v>
      </c>
      <c r="T332" s="45" t="n">
        <v>-122.65990605100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3467.0109073264</v>
      </c>
      <c r="E341" s="33" t="s">
        <v>33</v>
      </c>
      <c r="F341" s="33" t="n">
        <v>1.75841030012999</v>
      </c>
      <c r="G341" s="34" t="n">
        <v>-1.02834822863744</v>
      </c>
      <c r="H341" s="34" t="n">
        <v>0.730062071492542</v>
      </c>
      <c r="I341" s="34" t="n">
        <v>-0.0258242517601964</v>
      </c>
      <c r="J341" s="35"/>
      <c r="K341" s="34" t="n">
        <v>0.00626880566941477</v>
      </c>
      <c r="L341" s="36" t="s">
        <v>33</v>
      </c>
      <c r="M341" s="33" t="n">
        <v>41264.6336927054</v>
      </c>
      <c r="N341" s="34" t="n">
        <v>-24132.2590979647</v>
      </c>
      <c r="O341" s="34" t="n">
        <v>17132.3745947408</v>
      </c>
      <c r="P341" s="34" t="n">
        <v>-606.017997730072</v>
      </c>
      <c r="Q341" s="35"/>
      <c r="R341" s="34" t="n">
        <v>147.110131020066</v>
      </c>
      <c r="S341" s="36" t="n">
        <v>0</v>
      </c>
      <c r="T341" s="37" t="n">
        <v>-61136.0446694462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180.4364591172</v>
      </c>
      <c r="E342" s="40" t="s">
        <v>33</v>
      </c>
      <c r="F342" s="40" t="n">
        <v>1.78522557528325</v>
      </c>
      <c r="G342" s="41" t="n">
        <v>-1.07927360317076</v>
      </c>
      <c r="H342" s="41" t="n">
        <v>0.70595197211249</v>
      </c>
      <c r="I342" s="41" t="n">
        <v>-0.0469015977845628</v>
      </c>
      <c r="J342" s="42"/>
      <c r="K342" s="43" t="n">
        <v>0</v>
      </c>
      <c r="L342" s="44" t="s">
        <v>33</v>
      </c>
      <c r="M342" s="40" t="n">
        <v>39597.082437761</v>
      </c>
      <c r="N342" s="41" t="n">
        <v>-23938.7595771315</v>
      </c>
      <c r="O342" s="41" t="n">
        <v>15658.3228606296</v>
      </c>
      <c r="P342" s="41" t="n">
        <v>-1040.29790949157</v>
      </c>
      <c r="Q342" s="42"/>
      <c r="R342" s="41" t="n">
        <v>0</v>
      </c>
      <c r="S342" s="44" t="n">
        <v>0</v>
      </c>
      <c r="T342" s="45" t="n">
        <v>-53599.424820839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286.57444820919</v>
      </c>
      <c r="E345" s="40" t="s">
        <v>33</v>
      </c>
      <c r="F345" s="40" t="n">
        <v>1.29611718720632</v>
      </c>
      <c r="G345" s="41" t="n">
        <v>-0.150399008081139</v>
      </c>
      <c r="H345" s="41" t="n">
        <v>1.14571817912518</v>
      </c>
      <c r="I345" s="41" t="n">
        <v>0.337547440310182</v>
      </c>
      <c r="J345" s="55"/>
      <c r="K345" s="43" t="n">
        <v>0.114342493918507</v>
      </c>
      <c r="L345" s="56" t="s">
        <v>33</v>
      </c>
      <c r="M345" s="40" t="n">
        <v>1667.55125494441</v>
      </c>
      <c r="N345" s="41" t="n">
        <v>-193.499520833201</v>
      </c>
      <c r="O345" s="41" t="n">
        <v>1474.05173411121</v>
      </c>
      <c r="P345" s="41" t="n">
        <v>434.279911761496</v>
      </c>
      <c r="Q345" s="55"/>
      <c r="R345" s="41" t="n">
        <v>147.110131020066</v>
      </c>
      <c r="S345" s="56" t="s">
        <v>33</v>
      </c>
      <c r="T345" s="45" t="n">
        <v>-7536.61984860684</v>
      </c>
    </row>
    <row r="346" customFormat="false" ht="15.75" hidden="false" customHeight="true" outlineLevel="0" collapsed="false">
      <c r="B346" s="57" t="s">
        <v>36</v>
      </c>
      <c r="C346" s="58"/>
      <c r="D346" s="40" t="n">
        <v>171.357912486041</v>
      </c>
      <c r="E346" s="40" t="s">
        <v>33</v>
      </c>
      <c r="F346" s="40" t="n">
        <v>2.01023687623383</v>
      </c>
      <c r="G346" s="41" t="n">
        <v>-0.149270487152426</v>
      </c>
      <c r="H346" s="41" t="n">
        <v>1.8609663890814</v>
      </c>
      <c r="I346" s="41" t="n">
        <v>0.513729076352662</v>
      </c>
      <c r="J346" s="55"/>
      <c r="K346" s="43" t="n">
        <v>0.791407970427133</v>
      </c>
      <c r="L346" s="56" t="s">
        <v>33</v>
      </c>
      <c r="M346" s="40" t="n">
        <v>344.469994713888</v>
      </c>
      <c r="N346" s="41" t="n">
        <v>-25.578679074214</v>
      </c>
      <c r="O346" s="41" t="n">
        <v>318.891315639674</v>
      </c>
      <c r="P346" s="41" t="n">
        <v>88.0315421071739</v>
      </c>
      <c r="Q346" s="55"/>
      <c r="R346" s="41" t="n">
        <v>135.614017737208</v>
      </c>
      <c r="S346" s="56" t="s">
        <v>33</v>
      </c>
      <c r="T346" s="45" t="n">
        <v>-1989.3018767748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977.370904254171</v>
      </c>
      <c r="E348" s="40" t="s">
        <v>33</v>
      </c>
      <c r="F348" s="40" t="n">
        <v>1.17319725877024</v>
      </c>
      <c r="G348" s="41" t="n">
        <v>-0.14973907896539</v>
      </c>
      <c r="H348" s="41" t="n">
        <v>1.02345817980485</v>
      </c>
      <c r="I348" s="41" t="n">
        <v>0.295895201401714</v>
      </c>
      <c r="J348" s="42"/>
      <c r="K348" s="43" t="n">
        <v>-0.0504631452012324</v>
      </c>
      <c r="L348" s="44" t="s">
        <v>33</v>
      </c>
      <c r="M348" s="40" t="n">
        <v>1146.64886567278</v>
      </c>
      <c r="N348" s="41" t="n">
        <v>-146.35061901059</v>
      </c>
      <c r="O348" s="41" t="n">
        <v>1000.29824666219</v>
      </c>
      <c r="P348" s="41" t="n">
        <v>289.199360558463</v>
      </c>
      <c r="Q348" s="42"/>
      <c r="R348" s="41" t="n">
        <v>-49.321209856838</v>
      </c>
      <c r="S348" s="44" t="s">
        <v>33</v>
      </c>
      <c r="T348" s="45" t="n">
        <v>-4547.3134570006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1.2915094027141</v>
      </c>
      <c r="E350" s="40" t="s">
        <v>33</v>
      </c>
      <c r="F350" s="40" t="n">
        <v>1.50580220325109</v>
      </c>
      <c r="G350" s="41" t="n">
        <v>-0.0940187265159318</v>
      </c>
      <c r="H350" s="41" t="n">
        <v>1.41178347673516</v>
      </c>
      <c r="I350" s="41" t="n">
        <v>0.490158445186072</v>
      </c>
      <c r="J350" s="42"/>
      <c r="K350" s="43" t="n">
        <v>-3.21870954947212</v>
      </c>
      <c r="L350" s="44" t="s">
        <v>33</v>
      </c>
      <c r="M350" s="40" t="n">
        <v>32.0608017691481</v>
      </c>
      <c r="N350" s="41" t="n">
        <v>-2.00180059964517</v>
      </c>
      <c r="O350" s="41" t="n">
        <v>30.059001169503</v>
      </c>
      <c r="P350" s="41" t="n">
        <v>10.436213144499</v>
      </c>
      <c r="Q350" s="42"/>
      <c r="R350" s="41" t="n">
        <v>-68.5311846371912</v>
      </c>
      <c r="S350" s="44" t="s">
        <v>33</v>
      </c>
      <c r="T350" s="45" t="n">
        <v>102.798557851694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82.9664200299586</v>
      </c>
      <c r="E352" s="40" t="s">
        <v>33</v>
      </c>
      <c r="F352" s="40" t="n">
        <v>1.41740310831678</v>
      </c>
      <c r="G352" s="41" t="n">
        <v>-0.178698233173475</v>
      </c>
      <c r="H352" s="41" t="n">
        <v>1.2387048751433</v>
      </c>
      <c r="I352" s="60" t="n">
        <v>0.395882785115501</v>
      </c>
      <c r="J352" s="55"/>
      <c r="K352" s="43" t="n">
        <v>1.55904651219349</v>
      </c>
      <c r="L352" s="56" t="s">
        <v>33</v>
      </c>
      <c r="M352" s="40" t="n">
        <v>117.596861636379</v>
      </c>
      <c r="N352" s="41" t="n">
        <v>-14.825952672082</v>
      </c>
      <c r="O352" s="41" t="n">
        <v>102.770908964297</v>
      </c>
      <c r="P352" s="60" t="n">
        <v>32.8449774325225</v>
      </c>
      <c r="Q352" s="55"/>
      <c r="R352" s="41" t="n">
        <v>129.348507776887</v>
      </c>
      <c r="S352" s="56" t="s">
        <v>33</v>
      </c>
      <c r="T352" s="45" t="n">
        <v>-971.53611197025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33.587702036303</v>
      </c>
      <c r="E354" s="40" t="s">
        <v>33</v>
      </c>
      <c r="F354" s="40" t="n">
        <v>0.797158767315369</v>
      </c>
      <c r="G354" s="41" t="n">
        <v>-0.141196604386452</v>
      </c>
      <c r="H354" s="41" t="n">
        <v>0.655962162928917</v>
      </c>
      <c r="I354" s="41" t="n">
        <v>0.40990653376516</v>
      </c>
      <c r="J354" s="55"/>
      <c r="K354" s="43" t="s">
        <v>33</v>
      </c>
      <c r="L354" s="56" t="s">
        <v>33</v>
      </c>
      <c r="M354" s="40" t="n">
        <v>26.7747311522152</v>
      </c>
      <c r="N354" s="41" t="n">
        <v>-4.74246947666992</v>
      </c>
      <c r="O354" s="41" t="n">
        <v>22.0322616755453</v>
      </c>
      <c r="P354" s="41" t="n">
        <v>13.767818518838</v>
      </c>
      <c r="Q354" s="55"/>
      <c r="R354" s="41" t="s">
        <v>33</v>
      </c>
      <c r="S354" s="56" t="s">
        <v>33</v>
      </c>
      <c r="T354" s="45" t="n">
        <v>-131.266960712739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3496.2681082014</v>
      </c>
      <c r="E363" s="33" t="s">
        <v>33</v>
      </c>
      <c r="F363" s="33" t="n">
        <v>1.75803893394062</v>
      </c>
      <c r="G363" s="34" t="n">
        <v>-0.974164153077374</v>
      </c>
      <c r="H363" s="34" t="n">
        <v>0.783874780863242</v>
      </c>
      <c r="I363" s="34" t="n">
        <v>-0.0214683793936682</v>
      </c>
      <c r="J363" s="35"/>
      <c r="K363" s="34" t="n">
        <v>0.00624809168119065</v>
      </c>
      <c r="L363" s="36" t="s">
        <v>33</v>
      </c>
      <c r="M363" s="33" t="n">
        <v>41307.3541365253</v>
      </c>
      <c r="N363" s="34" t="n">
        <v>-22889.222122105</v>
      </c>
      <c r="O363" s="34" t="n">
        <v>18418.1320144204</v>
      </c>
      <c r="P363" s="34" t="n">
        <v>-504.426798082214</v>
      </c>
      <c r="Q363" s="35"/>
      <c r="R363" s="34" t="n">
        <v>146.806837305878</v>
      </c>
      <c r="S363" s="36" t="n">
        <v>0</v>
      </c>
      <c r="T363" s="37" t="n">
        <v>-66221.877530028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2178.7832100513</v>
      </c>
      <c r="E364" s="40" t="s">
        <v>33</v>
      </c>
      <c r="F364" s="40" t="n">
        <v>1.78604719230165</v>
      </c>
      <c r="G364" s="41" t="n">
        <v>-1.02317492824918</v>
      </c>
      <c r="H364" s="41" t="n">
        <v>0.762872264052474</v>
      </c>
      <c r="I364" s="41" t="n">
        <v>-0.0424414840750128</v>
      </c>
      <c r="J364" s="42"/>
      <c r="K364" s="43" t="n">
        <v>0</v>
      </c>
      <c r="L364" s="44" t="s">
        <v>33</v>
      </c>
      <c r="M364" s="40" t="n">
        <v>39612.3534809792</v>
      </c>
      <c r="N364" s="41" t="n">
        <v>-22692.7749195983</v>
      </c>
      <c r="O364" s="41" t="n">
        <v>16919.5785613808</v>
      </c>
      <c r="P364" s="41" t="n">
        <v>-941.300474412555</v>
      </c>
      <c r="Q364" s="42"/>
      <c r="R364" s="41" t="n">
        <v>0</v>
      </c>
      <c r="S364" s="44" t="n">
        <v>0</v>
      </c>
      <c r="T364" s="45" t="n">
        <v>-58587.019652217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317.48489815009</v>
      </c>
      <c r="E367" s="40" t="s">
        <v>33</v>
      </c>
      <c r="F367" s="40" t="n">
        <v>1.28654275880211</v>
      </c>
      <c r="G367" s="41" t="n">
        <v>-0.149107745206379</v>
      </c>
      <c r="H367" s="41" t="n">
        <v>1.13743501359573</v>
      </c>
      <c r="I367" s="41" t="n">
        <v>0.331596724139886</v>
      </c>
      <c r="J367" s="55"/>
      <c r="K367" s="43" t="n">
        <v>0.111429616773606</v>
      </c>
      <c r="L367" s="56" t="s">
        <v>33</v>
      </c>
      <c r="M367" s="40" t="n">
        <v>1695.00065554614</v>
      </c>
      <c r="N367" s="41" t="n">
        <v>-196.447202506617</v>
      </c>
      <c r="O367" s="41" t="n">
        <v>1498.55345303952</v>
      </c>
      <c r="P367" s="41" t="n">
        <v>436.873676330342</v>
      </c>
      <c r="Q367" s="55"/>
      <c r="R367" s="41" t="n">
        <v>146.806837305878</v>
      </c>
      <c r="S367" s="56" t="s">
        <v>33</v>
      </c>
      <c r="T367" s="45" t="n">
        <v>-7634.85787781106</v>
      </c>
    </row>
    <row r="368" customFormat="false" ht="15.75" hidden="false" customHeight="true" outlineLevel="0" collapsed="false">
      <c r="B368" s="57" t="s">
        <v>36</v>
      </c>
      <c r="C368" s="58"/>
      <c r="D368" s="40" t="n">
        <v>170.146215082394</v>
      </c>
      <c r="E368" s="40" t="s">
        <v>33</v>
      </c>
      <c r="F368" s="40" t="n">
        <v>1.99865040044508</v>
      </c>
      <c r="G368" s="41" t="n">
        <v>-0.150576558072526</v>
      </c>
      <c r="H368" s="41" t="n">
        <v>1.84807384237256</v>
      </c>
      <c r="I368" s="41" t="n">
        <v>0.513161463760425</v>
      </c>
      <c r="J368" s="55"/>
      <c r="K368" s="43" t="n">
        <v>0.789763088419593</v>
      </c>
      <c r="L368" s="56" t="s">
        <v>33</v>
      </c>
      <c r="M368" s="40" t="n">
        <v>340.062800908641</v>
      </c>
      <c r="N368" s="41" t="n">
        <v>-25.6200314361745</v>
      </c>
      <c r="O368" s="41" t="n">
        <v>314.442769472467</v>
      </c>
      <c r="P368" s="41" t="n">
        <v>87.3124807849773</v>
      </c>
      <c r="Q368" s="55"/>
      <c r="R368" s="41" t="n">
        <v>134.375200306376</v>
      </c>
      <c r="S368" s="56" t="s">
        <v>33</v>
      </c>
      <c r="T368" s="45" t="n">
        <v>-1965.811652067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00.42047553484</v>
      </c>
      <c r="E370" s="40" t="s">
        <v>33</v>
      </c>
      <c r="F370" s="40" t="n">
        <v>1.1698634320571</v>
      </c>
      <c r="G370" s="41" t="n">
        <v>-0.148518492403201</v>
      </c>
      <c r="H370" s="41" t="n">
        <v>1.0213449396539</v>
      </c>
      <c r="I370" s="41" t="n">
        <v>0.288465699278657</v>
      </c>
      <c r="J370" s="42"/>
      <c r="K370" s="43" t="n">
        <v>-0.0492571260990864</v>
      </c>
      <c r="L370" s="44" t="s">
        <v>33</v>
      </c>
      <c r="M370" s="40" t="n">
        <v>1170.35533100939</v>
      </c>
      <c r="N370" s="41" t="n">
        <v>-148.580940795729</v>
      </c>
      <c r="O370" s="41" t="n">
        <v>1021.77439021366</v>
      </c>
      <c r="P370" s="41" t="n">
        <v>288.586992047845</v>
      </c>
      <c r="Q370" s="42"/>
      <c r="R370" s="41" t="n">
        <v>-49.2778375155277</v>
      </c>
      <c r="S370" s="44" t="s">
        <v>33</v>
      </c>
      <c r="T370" s="45" t="n">
        <v>-4623.9729974019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true" outlineLevel="0" collapsed="false">
      <c r="B372" s="57" t="s">
        <v>39</v>
      </c>
      <c r="C372" s="58"/>
      <c r="D372" s="40" t="n">
        <v>23.6835512228347</v>
      </c>
      <c r="E372" s="40" t="s">
        <v>33</v>
      </c>
      <c r="F372" s="40" t="n">
        <v>1.42701847167972</v>
      </c>
      <c r="G372" s="41" t="n">
        <v>-0.0936296003728858</v>
      </c>
      <c r="H372" s="41" t="n">
        <v>1.33338887130683</v>
      </c>
      <c r="I372" s="41" t="n">
        <v>0.490692085603354</v>
      </c>
      <c r="J372" s="42"/>
      <c r="K372" s="43" t="n">
        <v>-3.26255129131586</v>
      </c>
      <c r="L372" s="44" t="s">
        <v>33</v>
      </c>
      <c r="M372" s="40" t="n">
        <v>33.7968650699579</v>
      </c>
      <c r="N372" s="41" t="n">
        <v>-2.21748143640478</v>
      </c>
      <c r="O372" s="41" t="n">
        <v>31.5793836335531</v>
      </c>
      <c r="P372" s="41" t="n">
        <v>11.6213311440266</v>
      </c>
      <c r="Q372" s="42"/>
      <c r="R372" s="41" t="n">
        <v>-77.2688006250045</v>
      </c>
      <c r="S372" s="44" t="s">
        <v>33</v>
      </c>
      <c r="T372" s="45" t="n">
        <v>124.916314773891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88.7285169540692</v>
      </c>
      <c r="E374" s="40" t="s">
        <v>33</v>
      </c>
      <c r="F374" s="40" t="n">
        <v>1.39496902900601</v>
      </c>
      <c r="G374" s="41" t="n">
        <v>-0.174020454628469</v>
      </c>
      <c r="H374" s="41" t="n">
        <v>1.22094857437754</v>
      </c>
      <c r="I374" s="60" t="n">
        <v>0.39652014278449</v>
      </c>
      <c r="J374" s="55"/>
      <c r="K374" s="43" t="n">
        <v>1.56633154605726</v>
      </c>
      <c r="L374" s="56" t="s">
        <v>33</v>
      </c>
      <c r="M374" s="40" t="n">
        <v>123.773533140561</v>
      </c>
      <c r="N374" s="41" t="n">
        <v>-15.4405768588569</v>
      </c>
      <c r="O374" s="41" t="n">
        <v>108.332956281704</v>
      </c>
      <c r="P374" s="60" t="n">
        <v>35.1826442116835</v>
      </c>
      <c r="Q374" s="55"/>
      <c r="R374" s="41" t="n">
        <v>138.978275140035</v>
      </c>
      <c r="S374" s="56" t="s">
        <v>33</v>
      </c>
      <c r="T374" s="45" t="n">
        <v>-1035.8108773225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34.5061393559533</v>
      </c>
      <c r="E376" s="40" t="s">
        <v>33</v>
      </c>
      <c r="F376" s="40" t="n">
        <v>0.782820852224045</v>
      </c>
      <c r="G376" s="41" t="n">
        <v>-0.132966830398556</v>
      </c>
      <c r="H376" s="41" t="n">
        <v>0.649854021825489</v>
      </c>
      <c r="I376" s="41" t="n">
        <v>0.410658172901763</v>
      </c>
      <c r="J376" s="55"/>
      <c r="K376" s="43" t="s">
        <v>33</v>
      </c>
      <c r="L376" s="56" t="s">
        <v>33</v>
      </c>
      <c r="M376" s="40" t="n">
        <v>27.012125417589</v>
      </c>
      <c r="N376" s="41" t="n">
        <v>-4.58817197945197</v>
      </c>
      <c r="O376" s="41" t="n">
        <v>22.423953438137</v>
      </c>
      <c r="P376" s="41" t="n">
        <v>14.1702281418094</v>
      </c>
      <c r="Q376" s="55"/>
      <c r="R376" s="41" t="s">
        <v>33</v>
      </c>
      <c r="S376" s="56" t="s">
        <v>33</v>
      </c>
      <c r="T376" s="45" t="n">
        <v>-134.17866579313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3532.3118036842</v>
      </c>
      <c r="E385" s="33" t="s">
        <v>33</v>
      </c>
      <c r="F385" s="33" t="n">
        <v>1.75814555984441</v>
      </c>
      <c r="G385" s="34" t="n">
        <v>-0.966469146595916</v>
      </c>
      <c r="H385" s="34" t="n">
        <v>0.791676413248492</v>
      </c>
      <c r="I385" s="34" t="n">
        <v>-0.0174118726729414</v>
      </c>
      <c r="J385" s="35"/>
      <c r="K385" s="34" t="n">
        <v>0.00629093248715557</v>
      </c>
      <c r="L385" s="36" t="s">
        <v>33</v>
      </c>
      <c r="M385" s="33" t="n">
        <v>41373.2295105216</v>
      </c>
      <c r="N385" s="34" t="n">
        <v>-22743.2533063357</v>
      </c>
      <c r="O385" s="34" t="n">
        <v>18629.9762041859</v>
      </c>
      <c r="P385" s="34" t="n">
        <v>-409.741616825705</v>
      </c>
      <c r="Q385" s="35"/>
      <c r="R385" s="34" t="n">
        <v>148.040184823672</v>
      </c>
      <c r="S385" s="36" t="n">
        <v>0</v>
      </c>
      <c r="T385" s="37" t="n">
        <v>-67350.340831340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2169.9548157421</v>
      </c>
      <c r="E386" s="40" t="s">
        <v>33</v>
      </c>
      <c r="F386" s="40" t="n">
        <v>1.78733776488361</v>
      </c>
      <c r="G386" s="41" t="n">
        <v>-1.01665731926047</v>
      </c>
      <c r="H386" s="41" t="n">
        <v>0.770680445623149</v>
      </c>
      <c r="I386" s="41" t="n">
        <v>-0.0384179353517989</v>
      </c>
      <c r="J386" s="42"/>
      <c r="K386" s="43" t="n">
        <v>0</v>
      </c>
      <c r="L386" s="44" t="s">
        <v>33</v>
      </c>
      <c r="M386" s="40" t="n">
        <v>39625.1974879391</v>
      </c>
      <c r="N386" s="41" t="n">
        <v>-22539.246831098</v>
      </c>
      <c r="O386" s="41" t="n">
        <v>17085.9506568412</v>
      </c>
      <c r="P386" s="41" t="n">
        <v>-851.723890863481</v>
      </c>
      <c r="Q386" s="42"/>
      <c r="R386" s="41" t="n">
        <v>0</v>
      </c>
      <c r="S386" s="44" t="n">
        <v>0</v>
      </c>
      <c r="T386" s="45" t="n">
        <v>-59525.498141918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362.35698794216</v>
      </c>
      <c r="E389" s="40" t="s">
        <v>33</v>
      </c>
      <c r="F389" s="40" t="n">
        <v>1.2830939599927</v>
      </c>
      <c r="G389" s="41" t="n">
        <v>-0.149745240816707</v>
      </c>
      <c r="H389" s="41" t="n">
        <v>1.133348719176</v>
      </c>
      <c r="I389" s="41" t="n">
        <v>0.324424712428267</v>
      </c>
      <c r="J389" s="55"/>
      <c r="K389" s="43" t="n">
        <v>0.10866475243562</v>
      </c>
      <c r="L389" s="56" t="s">
        <v>33</v>
      </c>
      <c r="M389" s="40" t="n">
        <v>1748.03202258244</v>
      </c>
      <c r="N389" s="41" t="n">
        <v>-204.006475237723</v>
      </c>
      <c r="O389" s="41" t="n">
        <v>1544.02554734471</v>
      </c>
      <c r="P389" s="41" t="n">
        <v>441.982274037776</v>
      </c>
      <c r="Q389" s="55"/>
      <c r="R389" s="41" t="n">
        <v>148.040184823672</v>
      </c>
      <c r="S389" s="56" t="s">
        <v>33</v>
      </c>
      <c r="T389" s="45" t="n">
        <v>-7824.8426894226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70.526472157293</v>
      </c>
      <c r="E390" s="40" t="s">
        <v>33</v>
      </c>
      <c r="F390" s="40" t="n">
        <v>1.98443659276935</v>
      </c>
      <c r="G390" s="41" t="n">
        <v>-0.154752783109794</v>
      </c>
      <c r="H390" s="41" t="n">
        <v>1.82968380965956</v>
      </c>
      <c r="I390" s="41" t="n">
        <v>0.512596531660193</v>
      </c>
      <c r="J390" s="55"/>
      <c r="K390" s="43" t="n">
        <v>0.789009236024376</v>
      </c>
      <c r="L390" s="56" t="s">
        <v>33</v>
      </c>
      <c r="M390" s="40" t="n">
        <v>338.398971384797</v>
      </c>
      <c r="N390" s="41" t="n">
        <v>-26.3894461602359</v>
      </c>
      <c r="O390" s="41" t="n">
        <v>312.009525224561</v>
      </c>
      <c r="P390" s="41" t="n">
        <v>87.4112781840768</v>
      </c>
      <c r="Q390" s="55"/>
      <c r="R390" s="41" t="n">
        <v>134.546961518758</v>
      </c>
      <c r="S390" s="56" t="s">
        <v>33</v>
      </c>
      <c r="T390" s="45" t="n">
        <v>-1957.8818047337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31.59561287966</v>
      </c>
      <c r="E392" s="40" t="s">
        <v>33</v>
      </c>
      <c r="F392" s="40" t="n">
        <v>1.17255150447625</v>
      </c>
      <c r="G392" s="41" t="n">
        <v>-0.148855554915559</v>
      </c>
      <c r="H392" s="41" t="n">
        <v>1.02369594956069</v>
      </c>
      <c r="I392" s="41" t="n">
        <v>0.278495549687798</v>
      </c>
      <c r="J392" s="42"/>
      <c r="K392" s="43" t="n">
        <v>-0.0475828956956034</v>
      </c>
      <c r="L392" s="44" t="s">
        <v>33</v>
      </c>
      <c r="M392" s="40" t="n">
        <v>1209.59898789314</v>
      </c>
      <c r="N392" s="41" t="n">
        <v>-153.558737403657</v>
      </c>
      <c r="O392" s="41" t="n">
        <v>1056.04025048948</v>
      </c>
      <c r="P392" s="41" t="n">
        <v>287.294787264441</v>
      </c>
      <c r="Q392" s="42"/>
      <c r="R392" s="41" t="n">
        <v>-49.0863064476947</v>
      </c>
      <c r="S392" s="44" t="s">
        <v>33</v>
      </c>
      <c r="T392" s="45" t="n">
        <v>-4745.5786814561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7.1493395679363</v>
      </c>
      <c r="E394" s="40" t="s">
        <v>33</v>
      </c>
      <c r="F394" s="40" t="n">
        <v>1.38843081475148</v>
      </c>
      <c r="G394" s="41" t="n">
        <v>-0.0963722225315997</v>
      </c>
      <c r="H394" s="41" t="n">
        <v>1.29205859221988</v>
      </c>
      <c r="I394" s="41" t="n">
        <v>0.491392519386574</v>
      </c>
      <c r="J394" s="42"/>
      <c r="K394" s="43" t="n">
        <v>-3.26881042787775</v>
      </c>
      <c r="L394" s="44" t="s">
        <v>33</v>
      </c>
      <c r="M394" s="40" t="n">
        <v>37.6949796562745</v>
      </c>
      <c r="N394" s="41" t="n">
        <v>-2.61644219442713</v>
      </c>
      <c r="O394" s="41" t="n">
        <v>35.0785374618473</v>
      </c>
      <c r="P394" s="41" t="n">
        <v>13.3409823699699</v>
      </c>
      <c r="Q394" s="42"/>
      <c r="R394" s="41" t="n">
        <v>-88.7460442896643</v>
      </c>
      <c r="S394" s="44" t="s">
        <v>33</v>
      </c>
      <c r="T394" s="45" t="n">
        <v>147.86392301210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96.2940233473098</v>
      </c>
      <c r="E396" s="40" t="s">
        <v>33</v>
      </c>
      <c r="F396" s="40" t="n">
        <v>1.37606598096843</v>
      </c>
      <c r="G396" s="41" t="n">
        <v>-0.172076595081608</v>
      </c>
      <c r="H396" s="41" t="n">
        <v>1.20398938588682</v>
      </c>
      <c r="I396" s="60" t="n">
        <v>0.402100424259415</v>
      </c>
      <c r="J396" s="55"/>
      <c r="K396" s="43" t="n">
        <v>1.57149497738273</v>
      </c>
      <c r="L396" s="56" t="s">
        <v>33</v>
      </c>
      <c r="M396" s="40" t="n">
        <v>132.506929698812</v>
      </c>
      <c r="N396" s="41" t="n">
        <v>-16.5699476643139</v>
      </c>
      <c r="O396" s="41" t="n">
        <v>115.936982034498</v>
      </c>
      <c r="P396" s="60" t="n">
        <v>38.7198676415993</v>
      </c>
      <c r="Q396" s="55"/>
      <c r="R396" s="41" t="n">
        <v>151.325574042273</v>
      </c>
      <c r="S396" s="56" t="s">
        <v>33</v>
      </c>
      <c r="T396" s="45" t="n">
        <v>-1121.9355536340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36.7915399899661</v>
      </c>
      <c r="E398" s="40" t="s">
        <v>33</v>
      </c>
      <c r="F398" s="40" t="n">
        <v>0.810842763242548</v>
      </c>
      <c r="G398" s="41" t="n">
        <v>-0.132419078310328</v>
      </c>
      <c r="H398" s="41" t="n">
        <v>0.67842368493222</v>
      </c>
      <c r="I398" s="41" t="n">
        <v>0.413555903934403</v>
      </c>
      <c r="J398" s="55"/>
      <c r="K398" s="43" t="s">
        <v>33</v>
      </c>
      <c r="L398" s="56" t="s">
        <v>33</v>
      </c>
      <c r="M398" s="40" t="n">
        <v>29.8321539494128</v>
      </c>
      <c r="N398" s="41" t="n">
        <v>-4.87190181508888</v>
      </c>
      <c r="O398" s="41" t="n">
        <v>24.9602521343239</v>
      </c>
      <c r="P398" s="41" t="n">
        <v>15.2153585776892</v>
      </c>
      <c r="Q398" s="55"/>
      <c r="R398" s="41" t="s">
        <v>33</v>
      </c>
      <c r="S398" s="56" t="s">
        <v>33</v>
      </c>
      <c r="T398" s="45" t="n">
        <v>-147.31057261071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3531.0526547569</v>
      </c>
      <c r="E407" s="33" t="s">
        <v>33</v>
      </c>
      <c r="F407" s="33" t="n">
        <v>1.7568729764823</v>
      </c>
      <c r="G407" s="34" t="n">
        <v>-0.965157667209734</v>
      </c>
      <c r="H407" s="34" t="n">
        <v>0.791715309272561</v>
      </c>
      <c r="I407" s="34" t="n">
        <v>-0.0140469682247241</v>
      </c>
      <c r="J407" s="35"/>
      <c r="K407" s="34" t="n">
        <v>0.00649871914953096</v>
      </c>
      <c r="L407" s="36" t="s">
        <v>33</v>
      </c>
      <c r="M407" s="33" t="n">
        <v>41341.0705173245</v>
      </c>
      <c r="N407" s="34" t="n">
        <v>-22711.1758872546</v>
      </c>
      <c r="O407" s="34" t="n">
        <v>18629.8946300698</v>
      </c>
      <c r="P407" s="34" t="n">
        <v>-330.53994893568</v>
      </c>
      <c r="Q407" s="35"/>
      <c r="R407" s="34" t="n">
        <v>152.92170249609</v>
      </c>
      <c r="S407" s="36" t="n">
        <v>0</v>
      </c>
      <c r="T407" s="37" t="n">
        <v>-67658.346739977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2173.6839257527</v>
      </c>
      <c r="E408" s="40" t="s">
        <v>33</v>
      </c>
      <c r="F408" s="40" t="n">
        <v>1.78674997140696</v>
      </c>
      <c r="G408" s="41" t="n">
        <v>-1.01524427960604</v>
      </c>
      <c r="H408" s="41" t="n">
        <v>0.771505691800922</v>
      </c>
      <c r="I408" s="41" t="n">
        <v>-0.0347561392535856</v>
      </c>
      <c r="J408" s="42"/>
      <c r="K408" s="43" t="n">
        <v>0</v>
      </c>
      <c r="L408" s="44" t="s">
        <v>33</v>
      </c>
      <c r="M408" s="40" t="n">
        <v>39618.8291203256</v>
      </c>
      <c r="N408" s="41" t="n">
        <v>-22511.7057634127</v>
      </c>
      <c r="O408" s="41" t="n">
        <v>17107.1233569128</v>
      </c>
      <c r="P408" s="41" t="n">
        <v>-770.671646288454</v>
      </c>
      <c r="Q408" s="42"/>
      <c r="R408" s="41" t="n">
        <v>0</v>
      </c>
      <c r="S408" s="44" t="n">
        <v>0</v>
      </c>
      <c r="T408" s="45" t="n">
        <v>-59900.322938956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357.36872900424</v>
      </c>
      <c r="E411" s="40" t="s">
        <v>33</v>
      </c>
      <c r="F411" s="40" t="n">
        <v>1.26880880647833</v>
      </c>
      <c r="G411" s="41" t="n">
        <v>-0.146953528234155</v>
      </c>
      <c r="H411" s="41" t="n">
        <v>1.12185527824418</v>
      </c>
      <c r="I411" s="41" t="n">
        <v>0.324253600328375</v>
      </c>
      <c r="J411" s="55"/>
      <c r="K411" s="43" t="n">
        <v>0.112660398923639</v>
      </c>
      <c r="L411" s="56" t="s">
        <v>33</v>
      </c>
      <c r="M411" s="40" t="n">
        <v>1722.24139699888</v>
      </c>
      <c r="N411" s="41" t="n">
        <v>-199.470123841884</v>
      </c>
      <c r="O411" s="41" t="n">
        <v>1522.77127315699</v>
      </c>
      <c r="P411" s="41" t="n">
        <v>440.131697352775</v>
      </c>
      <c r="Q411" s="55"/>
      <c r="R411" s="41" t="n">
        <v>152.92170249609</v>
      </c>
      <c r="S411" s="56" t="s">
        <v>33</v>
      </c>
      <c r="T411" s="45" t="n">
        <v>-7758.02380102149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68.484213303331</v>
      </c>
      <c r="E412" s="40" t="s">
        <v>33</v>
      </c>
      <c r="F412" s="40" t="n">
        <v>1.95711648763462</v>
      </c>
      <c r="G412" s="41" t="n">
        <v>-0.153909213906569</v>
      </c>
      <c r="H412" s="41" t="n">
        <v>1.80320727372805</v>
      </c>
      <c r="I412" s="41" t="n">
        <v>0.511812849893648</v>
      </c>
      <c r="J412" s="55"/>
      <c r="K412" s="43" t="n">
        <v>0.79299144495453</v>
      </c>
      <c r="L412" s="56" t="s">
        <v>33</v>
      </c>
      <c r="M412" s="40" t="n">
        <v>329.743231762096</v>
      </c>
      <c r="N412" s="41" t="n">
        <v>-25.9312728251824</v>
      </c>
      <c r="O412" s="41" t="n">
        <v>303.811958936913</v>
      </c>
      <c r="P412" s="41" t="n">
        <v>86.2323853728669</v>
      </c>
      <c r="Q412" s="55"/>
      <c r="R412" s="41" t="n">
        <v>133.606539759435</v>
      </c>
      <c r="S412" s="56" t="s">
        <v>33</v>
      </c>
      <c r="T412" s="45" t="n">
        <v>-1920.0532415871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20.73280690033</v>
      </c>
      <c r="E414" s="40" t="s">
        <v>33</v>
      </c>
      <c r="F414" s="40" t="n">
        <v>1.15858388623769</v>
      </c>
      <c r="G414" s="41" t="n">
        <v>-0.144974768454579</v>
      </c>
      <c r="H414" s="41" t="n">
        <v>1.01360911778311</v>
      </c>
      <c r="I414" s="41" t="n">
        <v>0.277624963216767</v>
      </c>
      <c r="J414" s="42"/>
      <c r="K414" s="43" t="n">
        <v>-0.047513898036196</v>
      </c>
      <c r="L414" s="44" t="s">
        <v>33</v>
      </c>
      <c r="M414" s="40" t="n">
        <v>1182.60458222889</v>
      </c>
      <c r="N414" s="41" t="n">
        <v>-147.980502334368</v>
      </c>
      <c r="O414" s="41" t="n">
        <v>1034.62407989452</v>
      </c>
      <c r="P414" s="41" t="n">
        <v>283.380907969851</v>
      </c>
      <c r="Q414" s="42"/>
      <c r="R414" s="41" t="n">
        <v>-48.4989945092623</v>
      </c>
      <c r="S414" s="44" t="s">
        <v>33</v>
      </c>
      <c r="T414" s="45" t="n">
        <v>-4654.8553089687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8.7563248443339</v>
      </c>
      <c r="E416" s="40" t="s">
        <v>33</v>
      </c>
      <c r="F416" s="40" t="n">
        <v>1.34920817089217</v>
      </c>
      <c r="G416" s="41" t="n">
        <v>-0.0930612591723791</v>
      </c>
      <c r="H416" s="41" t="n">
        <v>1.25614691171979</v>
      </c>
      <c r="I416" s="41" t="n">
        <v>0.49199172626555</v>
      </c>
      <c r="J416" s="42"/>
      <c r="K416" s="43" t="n">
        <v>-3.21090403713048</v>
      </c>
      <c r="L416" s="44" t="s">
        <v>33</v>
      </c>
      <c r="M416" s="40" t="n">
        <v>38.7982684448048</v>
      </c>
      <c r="N416" s="41" t="n">
        <v>-2.67609979918368</v>
      </c>
      <c r="O416" s="41" t="n">
        <v>36.1221686456211</v>
      </c>
      <c r="P416" s="41" t="n">
        <v>14.1478739012168</v>
      </c>
      <c r="Q416" s="42"/>
      <c r="R416" s="41" t="n">
        <v>-92.3337995357075</v>
      </c>
      <c r="S416" s="44" t="s">
        <v>33</v>
      </c>
      <c r="T416" s="45" t="n">
        <v>154.233775625855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01.919387471084</v>
      </c>
      <c r="E418" s="40" t="s">
        <v>33</v>
      </c>
      <c r="F418" s="40" t="n">
        <v>1.37128721785077</v>
      </c>
      <c r="G418" s="41" t="n">
        <v>-0.17422254219752</v>
      </c>
      <c r="H418" s="41" t="n">
        <v>1.19706467565324</v>
      </c>
      <c r="I418" s="60" t="n">
        <v>0.401258603508285</v>
      </c>
      <c r="J418" s="55"/>
      <c r="K418" s="43" t="n">
        <v>1.57131985145673</v>
      </c>
      <c r="L418" s="56" t="s">
        <v>33</v>
      </c>
      <c r="M418" s="40" t="n">
        <v>139.760753290277</v>
      </c>
      <c r="N418" s="41" t="n">
        <v>-17.7566547844263</v>
      </c>
      <c r="O418" s="41" t="n">
        <v>122.00409850585</v>
      </c>
      <c r="P418" s="60" t="n">
        <v>40.896031087067</v>
      </c>
      <c r="Q418" s="55"/>
      <c r="R418" s="41" t="n">
        <v>160.147956781625</v>
      </c>
      <c r="S418" s="56" t="s">
        <v>33</v>
      </c>
      <c r="T418" s="45" t="n">
        <v>-1184.5096500399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37.4759964851628</v>
      </c>
      <c r="E420" s="40" t="s">
        <v>33</v>
      </c>
      <c r="F420" s="40" t="n">
        <v>0.836123498016049</v>
      </c>
      <c r="G420" s="41" t="n">
        <v>-0.13677005495379</v>
      </c>
      <c r="H420" s="41" t="n">
        <v>0.699353443062259</v>
      </c>
      <c r="I420" s="41" t="n">
        <v>0.412917613222094</v>
      </c>
      <c r="J420" s="55"/>
      <c r="K420" s="43" t="s">
        <v>33</v>
      </c>
      <c r="L420" s="56" t="s">
        <v>33</v>
      </c>
      <c r="M420" s="40" t="n">
        <v>31.3345612728115</v>
      </c>
      <c r="N420" s="41" t="n">
        <v>-5.12559409872376</v>
      </c>
      <c r="O420" s="41" t="n">
        <v>26.2089671740877</v>
      </c>
      <c r="P420" s="41" t="n">
        <v>15.474499021773</v>
      </c>
      <c r="Q420" s="55"/>
      <c r="R420" s="41" t="s">
        <v>33</v>
      </c>
      <c r="S420" s="56" t="s">
        <v>33</v>
      </c>
      <c r="T420" s="45" t="n">
        <v>-152.8393760514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3524.5716854316</v>
      </c>
      <c r="E429" s="33" t="s">
        <v>33</v>
      </c>
      <c r="F429" s="33" t="n">
        <v>1.75689711196356</v>
      </c>
      <c r="G429" s="34" t="n">
        <v>-1.3559078080666</v>
      </c>
      <c r="H429" s="34" t="n">
        <v>0.400989303896965</v>
      </c>
      <c r="I429" s="34" t="n">
        <v>0.290872985775924</v>
      </c>
      <c r="J429" s="35"/>
      <c r="K429" s="34" t="n">
        <v>0.00666482297131857</v>
      </c>
      <c r="L429" s="36" t="s">
        <v>33</v>
      </c>
      <c r="M429" s="33" t="n">
        <v>41330.2520543145</v>
      </c>
      <c r="N429" s="34" t="n">
        <v>-31897.1504296991</v>
      </c>
      <c r="O429" s="34" t="n">
        <v>9433.10162461547</v>
      </c>
      <c r="P429" s="34" t="n">
        <v>6842.66240524125</v>
      </c>
      <c r="Q429" s="35"/>
      <c r="R429" s="34" t="n">
        <v>156.787105759495</v>
      </c>
      <c r="S429" s="36" t="n">
        <v>0</v>
      </c>
      <c r="T429" s="37" t="n">
        <v>-60252.6874972595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2196.8621479333</v>
      </c>
      <c r="E430" s="40" t="s">
        <v>33</v>
      </c>
      <c r="F430" s="40" t="n">
        <v>1.78657388399523</v>
      </c>
      <c r="G430" s="41" t="n">
        <v>-1.42835362556153</v>
      </c>
      <c r="H430" s="41" t="n">
        <v>0.358220258433708</v>
      </c>
      <c r="I430" s="41" t="n">
        <v>0.288976797289489</v>
      </c>
      <c r="J430" s="42"/>
      <c r="K430" s="43" t="n">
        <v>0</v>
      </c>
      <c r="L430" s="44" t="s">
        <v>33</v>
      </c>
      <c r="M430" s="40" t="n">
        <v>39656.33422014</v>
      </c>
      <c r="N430" s="41" t="n">
        <v>-31704.9685250899</v>
      </c>
      <c r="O430" s="41" t="n">
        <v>7951.36569505005</v>
      </c>
      <c r="P430" s="41" t="n">
        <v>6414.37813338604</v>
      </c>
      <c r="Q430" s="42"/>
      <c r="R430" s="41" t="n">
        <v>0</v>
      </c>
      <c r="S430" s="44" t="n">
        <v>0</v>
      </c>
      <c r="T430" s="45" t="n">
        <v>-52674.39403759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327.70953749832</v>
      </c>
      <c r="E433" s="40" t="s">
        <v>33</v>
      </c>
      <c r="F433" s="40" t="n">
        <v>1.26075605160492</v>
      </c>
      <c r="G433" s="41" t="n">
        <v>-0.144746948923225</v>
      </c>
      <c r="H433" s="41" t="n">
        <v>1.11600910268169</v>
      </c>
      <c r="I433" s="41" t="n">
        <v>0.322573770662357</v>
      </c>
      <c r="J433" s="55"/>
      <c r="K433" s="43" t="n">
        <v>0.11808840814303</v>
      </c>
      <c r="L433" s="56" t="s">
        <v>33</v>
      </c>
      <c r="M433" s="40" t="n">
        <v>1673.91783417457</v>
      </c>
      <c r="N433" s="41" t="n">
        <v>-192.181904609148</v>
      </c>
      <c r="O433" s="41" t="n">
        <v>1481.73592956543</v>
      </c>
      <c r="P433" s="41" t="n">
        <v>428.284271855207</v>
      </c>
      <c r="Q433" s="55"/>
      <c r="R433" s="41" t="n">
        <v>156.787105759495</v>
      </c>
      <c r="S433" s="56" t="s">
        <v>33</v>
      </c>
      <c r="T433" s="45" t="n">
        <v>-7578.29345966048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64.016264346659</v>
      </c>
      <c r="E434" s="40" t="s">
        <v>33</v>
      </c>
      <c r="F434" s="40" t="n">
        <v>1.93728484669483</v>
      </c>
      <c r="G434" s="41" t="n">
        <v>-0.153576418387203</v>
      </c>
      <c r="H434" s="41" t="n">
        <v>1.78370842830763</v>
      </c>
      <c r="I434" s="41" t="n">
        <v>0.511202071201018</v>
      </c>
      <c r="J434" s="55"/>
      <c r="K434" s="43" t="n">
        <v>0.795805896271116</v>
      </c>
      <c r="L434" s="56" t="s">
        <v>33</v>
      </c>
      <c r="M434" s="40" t="n">
        <v>317.746223530275</v>
      </c>
      <c r="N434" s="41" t="n">
        <v>-25.1890304356085</v>
      </c>
      <c r="O434" s="41" t="n">
        <v>292.557193094667</v>
      </c>
      <c r="P434" s="41" t="n">
        <v>83.8454540446656</v>
      </c>
      <c r="Q434" s="55"/>
      <c r="R434" s="41" t="n">
        <v>130.525110251433</v>
      </c>
      <c r="S434" s="56" t="s">
        <v>33</v>
      </c>
      <c r="T434" s="45" t="n">
        <v>-1858.73511043281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994.615080353958</v>
      </c>
      <c r="E436" s="40" t="s">
        <v>33</v>
      </c>
      <c r="F436" s="40" t="n">
        <v>1.15251483340309</v>
      </c>
      <c r="G436" s="41" t="n">
        <v>-0.142332832476978</v>
      </c>
      <c r="H436" s="41" t="n">
        <v>1.01018200092611</v>
      </c>
      <c r="I436" s="41" t="n">
        <v>0.274861456443133</v>
      </c>
      <c r="J436" s="42"/>
      <c r="K436" s="43" t="n">
        <v>-0.0471079419113961</v>
      </c>
      <c r="L436" s="44" t="s">
        <v>33</v>
      </c>
      <c r="M436" s="40" t="n">
        <v>1146.30863363434</v>
      </c>
      <c r="N436" s="41" t="n">
        <v>-141.566381611096</v>
      </c>
      <c r="O436" s="41" t="n">
        <v>1004.74225202324</v>
      </c>
      <c r="P436" s="41" t="n">
        <v>273.381349586392</v>
      </c>
      <c r="Q436" s="42"/>
      <c r="R436" s="41" t="n">
        <v>-46.8542694295128</v>
      </c>
      <c r="S436" s="44" t="s">
        <v>33</v>
      </c>
      <c r="T436" s="45" t="n">
        <v>-4514.6542179937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8.6403310993205</v>
      </c>
      <c r="E438" s="40" t="s">
        <v>33</v>
      </c>
      <c r="F438" s="40" t="n">
        <v>1.33062610373959</v>
      </c>
      <c r="G438" s="41" t="n">
        <v>-0.0915444216777786</v>
      </c>
      <c r="H438" s="41" t="n">
        <v>1.23908168206181</v>
      </c>
      <c r="I438" s="41" t="n">
        <v>0.49184071154746</v>
      </c>
      <c r="J438" s="42"/>
      <c r="K438" s="43" t="n">
        <v>-3.15017355577156</v>
      </c>
      <c r="L438" s="44" t="s">
        <v>33</v>
      </c>
      <c r="M438" s="40" t="n">
        <v>38.1095721805007</v>
      </c>
      <c r="N438" s="41" t="n">
        <v>-2.62186254714739</v>
      </c>
      <c r="O438" s="41" t="n">
        <v>35.4877096333533</v>
      </c>
      <c r="P438" s="41" t="n">
        <v>14.0864808268447</v>
      </c>
      <c r="Q438" s="42"/>
      <c r="R438" s="41" t="n">
        <v>-90.2220136576213</v>
      </c>
      <c r="S438" s="44" t="s">
        <v>33</v>
      </c>
      <c r="T438" s="45" t="n">
        <v>149.04201839055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03.858002458024</v>
      </c>
      <c r="E440" s="40" t="s">
        <v>33</v>
      </c>
      <c r="F440" s="40" t="n">
        <v>1.36353723409668</v>
      </c>
      <c r="G440" s="41" t="n">
        <v>-0.172380775548772</v>
      </c>
      <c r="H440" s="41" t="n">
        <v>1.19115645854791</v>
      </c>
      <c r="I440" s="60" t="n">
        <v>0.403622598094439</v>
      </c>
      <c r="J440" s="55"/>
      <c r="K440" s="43" t="n">
        <v>1.57270768481429</v>
      </c>
      <c r="L440" s="56" t="s">
        <v>33</v>
      </c>
      <c r="M440" s="40" t="n">
        <v>141.61425341042</v>
      </c>
      <c r="N440" s="41" t="n">
        <v>-17.9031230106605</v>
      </c>
      <c r="O440" s="41" t="n">
        <v>123.71113039976</v>
      </c>
      <c r="P440" s="60" t="n">
        <v>41.9194367850062</v>
      </c>
      <c r="Q440" s="55"/>
      <c r="R440" s="41" t="n">
        <v>163.338278595196</v>
      </c>
      <c r="S440" s="56" t="s">
        <v>33</v>
      </c>
      <c r="T440" s="45" t="n">
        <v>-1206.21910119319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36.5798592403592</v>
      </c>
      <c r="E442" s="40" t="s">
        <v>33</v>
      </c>
      <c r="F442" s="40" t="n">
        <v>0.823927484821631</v>
      </c>
      <c r="G442" s="41" t="n">
        <v>-0.133994692883549</v>
      </c>
      <c r="H442" s="41" t="n">
        <v>0.689932791938082</v>
      </c>
      <c r="I442" s="41" t="n">
        <v>0.411470982252768</v>
      </c>
      <c r="J442" s="55"/>
      <c r="K442" s="43" t="s">
        <v>33</v>
      </c>
      <c r="L442" s="56" t="s">
        <v>33</v>
      </c>
      <c r="M442" s="40" t="n">
        <v>30.1391514190384</v>
      </c>
      <c r="N442" s="41" t="n">
        <v>-4.90150700463538</v>
      </c>
      <c r="O442" s="41" t="n">
        <v>25.2376444144031</v>
      </c>
      <c r="P442" s="41" t="n">
        <v>15.0515506122986</v>
      </c>
      <c r="Q442" s="55"/>
      <c r="R442" s="41" t="s">
        <v>33</v>
      </c>
      <c r="S442" s="56" t="s">
        <v>33</v>
      </c>
      <c r="T442" s="45" t="n">
        <v>-147.7270484312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3520.8321477721</v>
      </c>
      <c r="E451" s="33" t="s">
        <v>33</v>
      </c>
      <c r="F451" s="33" t="n">
        <v>1.76042633979886</v>
      </c>
      <c r="G451" s="34" t="n">
        <v>-1.10674837442915</v>
      </c>
      <c r="H451" s="34" t="n">
        <v>0.653677965369705</v>
      </c>
      <c r="I451" s="34" t="n">
        <v>-0.0382383237172155</v>
      </c>
      <c r="J451" s="35"/>
      <c r="K451" s="34" t="n">
        <v>0.00659544979882087</v>
      </c>
      <c r="L451" s="36" t="s">
        <v>33</v>
      </c>
      <c r="M451" s="33" t="n">
        <v>41406.6924469257</v>
      </c>
      <c r="N451" s="34" t="n">
        <v>-26031.6427447677</v>
      </c>
      <c r="O451" s="34" t="n">
        <v>15375.049702158</v>
      </c>
      <c r="P451" s="34" t="n">
        <v>-899.397193764798</v>
      </c>
      <c r="Q451" s="35"/>
      <c r="R451" s="34" t="n">
        <v>155.130467657123</v>
      </c>
      <c r="S451" s="36" t="n">
        <v>0</v>
      </c>
      <c r="T451" s="37" t="n">
        <v>-53646.204245518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2246.6589088435</v>
      </c>
      <c r="E452" s="40" t="s">
        <v>33</v>
      </c>
      <c r="F452" s="40" t="n">
        <v>1.78919379118561</v>
      </c>
      <c r="G452" s="41" t="n">
        <v>-1.16190604581465</v>
      </c>
      <c r="H452" s="41" t="n">
        <v>0.627287745370956</v>
      </c>
      <c r="I452" s="41" t="n">
        <v>-0.0588286687367518</v>
      </c>
      <c r="J452" s="42"/>
      <c r="K452" s="43" t="n">
        <v>0</v>
      </c>
      <c r="L452" s="44" t="s">
        <v>33</v>
      </c>
      <c r="M452" s="40" t="n">
        <v>39803.5839943268</v>
      </c>
      <c r="N452" s="41" t="n">
        <v>-25848.5274853616</v>
      </c>
      <c r="O452" s="41" t="n">
        <v>13955.0565089652</v>
      </c>
      <c r="P452" s="41" t="n">
        <v>-1308.74132744787</v>
      </c>
      <c r="Q452" s="42"/>
      <c r="R452" s="41" t="n">
        <v>0</v>
      </c>
      <c r="S452" s="44" t="n">
        <v>0</v>
      </c>
      <c r="T452" s="45" t="n">
        <v>-46369.8223322301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274.17323892857</v>
      </c>
      <c r="E455" s="40" t="s">
        <v>33</v>
      </c>
      <c r="F455" s="40" t="n">
        <v>1.25815580144106</v>
      </c>
      <c r="G455" s="41" t="n">
        <v>-0.143713000565021</v>
      </c>
      <c r="H455" s="41" t="n">
        <v>1.11444280087604</v>
      </c>
      <c r="I455" s="41" t="n">
        <v>0.321262541997253</v>
      </c>
      <c r="J455" s="55"/>
      <c r="K455" s="43" t="n">
        <v>0.121749902538817</v>
      </c>
      <c r="L455" s="56" t="s">
        <v>33</v>
      </c>
      <c r="M455" s="40" t="n">
        <v>1603.10845259893</v>
      </c>
      <c r="N455" s="41" t="n">
        <v>-183.115259406077</v>
      </c>
      <c r="O455" s="41" t="n">
        <v>1419.99319319286</v>
      </c>
      <c r="P455" s="41" t="n">
        <v>409.344133683067</v>
      </c>
      <c r="Q455" s="55"/>
      <c r="R455" s="41" t="n">
        <v>155.130467657123</v>
      </c>
      <c r="S455" s="56" t="s">
        <v>33</v>
      </c>
      <c r="T455" s="45" t="n">
        <v>-7276.3819132878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58.400920646808</v>
      </c>
      <c r="E456" s="40" t="s">
        <v>33</v>
      </c>
      <c r="F456" s="40" t="n">
        <v>1.91723616299139</v>
      </c>
      <c r="G456" s="41" t="n">
        <v>-0.152435117742246</v>
      </c>
      <c r="H456" s="41" t="n">
        <v>1.76480104524915</v>
      </c>
      <c r="I456" s="41" t="n">
        <v>0.510672721771156</v>
      </c>
      <c r="J456" s="55"/>
      <c r="K456" s="43" t="n">
        <v>0.800576821776566</v>
      </c>
      <c r="L456" s="56" t="s">
        <v>33</v>
      </c>
      <c r="M456" s="40" t="n">
        <v>303.691973315191</v>
      </c>
      <c r="N456" s="41" t="n">
        <v>-24.1458629892765</v>
      </c>
      <c r="O456" s="41" t="n">
        <v>279.546110325914</v>
      </c>
      <c r="P456" s="41" t="n">
        <v>80.8910292777626</v>
      </c>
      <c r="Q456" s="55"/>
      <c r="R456" s="41" t="n">
        <v>126.812105617904</v>
      </c>
      <c r="S456" s="56" t="s">
        <v>33</v>
      </c>
      <c r="T456" s="45" t="n">
        <v>-1786.58056581246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946.898332770567</v>
      </c>
      <c r="E458" s="40" t="s">
        <v>33</v>
      </c>
      <c r="F458" s="40" t="n">
        <v>1.15408272639549</v>
      </c>
      <c r="G458" s="41" t="n">
        <v>-0.141409188663795</v>
      </c>
      <c r="H458" s="41" t="n">
        <v>1.0126735377317</v>
      </c>
      <c r="I458" s="41" t="n">
        <v>0.271775779166365</v>
      </c>
      <c r="J458" s="42"/>
      <c r="K458" s="43" t="n">
        <v>-0.0466491554202628</v>
      </c>
      <c r="L458" s="44" t="s">
        <v>33</v>
      </c>
      <c r="M458" s="40" t="n">
        <v>1092.7990095032</v>
      </c>
      <c r="N458" s="41" t="n">
        <v>-133.900124984186</v>
      </c>
      <c r="O458" s="41" t="n">
        <v>958.898884519018</v>
      </c>
      <c r="P458" s="41" t="n">
        <v>257.344032180052</v>
      </c>
      <c r="Q458" s="42"/>
      <c r="R458" s="41" t="n">
        <v>-44.1720074926019</v>
      </c>
      <c r="S458" s="44" t="s">
        <v>33</v>
      </c>
      <c r="T458" s="45" t="n">
        <v>-4297.59333375706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29.3159746468329</v>
      </c>
      <c r="E460" s="40" t="s">
        <v>33</v>
      </c>
      <c r="F460" s="40" t="n">
        <v>1.29352053941529</v>
      </c>
      <c r="G460" s="41" t="n">
        <v>-0.0890527295032463</v>
      </c>
      <c r="H460" s="41" t="n">
        <v>1.20446780991204</v>
      </c>
      <c r="I460" s="41" t="n">
        <v>0.491594372343209</v>
      </c>
      <c r="J460" s="42"/>
      <c r="K460" s="43" t="n">
        <v>-3.10110889404272</v>
      </c>
      <c r="L460" s="44" t="s">
        <v>33</v>
      </c>
      <c r="M460" s="40" t="n">
        <v>37.9208153386562</v>
      </c>
      <c r="N460" s="41" t="n">
        <v>-2.61066756034844</v>
      </c>
      <c r="O460" s="41" t="n">
        <v>35.3101477783078</v>
      </c>
      <c r="P460" s="41" t="n">
        <v>14.4115681561393</v>
      </c>
      <c r="Q460" s="42"/>
      <c r="R460" s="41" t="n">
        <v>-90.9120297148246</v>
      </c>
      <c r="S460" s="44" t="s">
        <v>33</v>
      </c>
      <c r="T460" s="45" t="n">
        <v>151.03115052805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03.889674313299</v>
      </c>
      <c r="E462" s="40" t="s">
        <v>33</v>
      </c>
      <c r="F462" s="40" t="n">
        <v>1.34637474627391</v>
      </c>
      <c r="G462" s="41" t="n">
        <v>-0.171425985968723</v>
      </c>
      <c r="H462" s="41" t="n">
        <v>1.17494876030519</v>
      </c>
      <c r="I462" s="60" t="n">
        <v>0.40491465327221</v>
      </c>
      <c r="J462" s="55"/>
      <c r="K462" s="43" t="n">
        <v>1.57284542787067</v>
      </c>
      <c r="L462" s="56" t="s">
        <v>33</v>
      </c>
      <c r="M462" s="40" t="n">
        <v>139.874433894047</v>
      </c>
      <c r="N462" s="41" t="n">
        <v>-17.8093898511268</v>
      </c>
      <c r="O462" s="41" t="n">
        <v>122.065044042921</v>
      </c>
      <c r="P462" s="60" t="n">
        <v>42.0664514531322</v>
      </c>
      <c r="Q462" s="55"/>
      <c r="R462" s="41" t="n">
        <v>163.402399246646</v>
      </c>
      <c r="S462" s="56" t="s">
        <v>33</v>
      </c>
      <c r="T462" s="45" t="n">
        <v>-1200.95761405656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35.6683365510648</v>
      </c>
      <c r="E464" s="40" t="s">
        <v>33</v>
      </c>
      <c r="F464" s="40" t="n">
        <v>0.808061808729737</v>
      </c>
      <c r="G464" s="41" t="n">
        <v>-0.130345692305649</v>
      </c>
      <c r="H464" s="41" t="n">
        <v>0.677716116424088</v>
      </c>
      <c r="I464" s="41" t="n">
        <v>0.410197223384203</v>
      </c>
      <c r="J464" s="55"/>
      <c r="K464" s="43" t="s">
        <v>33</v>
      </c>
      <c r="L464" s="56" t="s">
        <v>33</v>
      </c>
      <c r="M464" s="40" t="n">
        <v>28.8222205478344</v>
      </c>
      <c r="N464" s="41" t="n">
        <v>-4.64921402113944</v>
      </c>
      <c r="O464" s="41" t="n">
        <v>24.173006526695</v>
      </c>
      <c r="P464" s="41" t="n">
        <v>14.6310526159801</v>
      </c>
      <c r="Q464" s="55"/>
      <c r="R464" s="41" t="s">
        <v>33</v>
      </c>
      <c r="S464" s="56" t="s">
        <v>33</v>
      </c>
      <c r="T464" s="45" t="n">
        <v>-142.28155018980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0766.64595</v>
      </c>
      <c r="E11" s="33" t="n">
        <v>234.35434</v>
      </c>
      <c r="F11" s="33" t="n">
        <v>1.8150681595856</v>
      </c>
      <c r="G11" s="34" t="n">
        <v>-0.0400816069511634</v>
      </c>
      <c r="H11" s="34" t="n">
        <v>1.77498655263443</v>
      </c>
      <c r="I11" s="34" t="n">
        <v>0.114173660602604</v>
      </c>
      <c r="J11" s="35"/>
      <c r="K11" s="34" t="n">
        <v>-0.0152097808997591</v>
      </c>
      <c r="L11" s="36" t="n">
        <v>-0.68</v>
      </c>
      <c r="M11" s="33" t="n">
        <v>19542.1962493762</v>
      </c>
      <c r="N11" s="34" t="n">
        <v>-431.544471150236</v>
      </c>
      <c r="O11" s="34" t="n">
        <v>19110.651778226</v>
      </c>
      <c r="P11" s="34" t="n">
        <v>1229.26738052371</v>
      </c>
      <c r="Q11" s="35"/>
      <c r="R11" s="34" t="n">
        <v>-160.193847760471</v>
      </c>
      <c r="S11" s="36" t="n">
        <v>-159.3609512</v>
      </c>
      <c r="T11" s="37" t="n">
        <v>-73408.0026525605</v>
      </c>
    </row>
    <row r="12" customFormat="false" ht="15.75" hidden="false" customHeight="false" outlineLevel="0" collapsed="false">
      <c r="B12" s="38" t="s">
        <v>34</v>
      </c>
      <c r="C12" s="39"/>
      <c r="D12" s="40" t="n">
        <v>10204.9165</v>
      </c>
      <c r="E12" s="40" t="n">
        <v>199.45096</v>
      </c>
      <c r="F12" s="40" t="n">
        <v>1.68663856</v>
      </c>
      <c r="G12" s="41" t="s">
        <v>37</v>
      </c>
      <c r="H12" s="41" t="n">
        <v>1.68663856</v>
      </c>
      <c r="I12" s="41" t="n">
        <v>0.09374777</v>
      </c>
      <c r="J12" s="42"/>
      <c r="K12" s="43" t="s">
        <v>33</v>
      </c>
      <c r="L12" s="44" t="n">
        <v>-0.68</v>
      </c>
      <c r="M12" s="40" t="n">
        <v>17212.0056704802</v>
      </c>
      <c r="N12" s="41" t="s">
        <v>37</v>
      </c>
      <c r="O12" s="41" t="n">
        <v>17212.0056704802</v>
      </c>
      <c r="P12" s="41" t="n">
        <v>956.688164911205</v>
      </c>
      <c r="Q12" s="42"/>
      <c r="R12" s="41" t="s">
        <v>33</v>
      </c>
      <c r="S12" s="44" t="n">
        <v>-135.6266528</v>
      </c>
      <c r="T12" s="45" t="n">
        <v>-66121.246336168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61.72945</v>
      </c>
      <c r="E15" s="40" t="n">
        <v>34.90338</v>
      </c>
      <c r="F15" s="40" t="n">
        <v>4.14824356973985</v>
      </c>
      <c r="G15" s="41" t="n">
        <v>-0.76824256080972</v>
      </c>
      <c r="H15" s="41" t="n">
        <v>3.38000100893013</v>
      </c>
      <c r="I15" s="41" t="n">
        <v>0.48525</v>
      </c>
      <c r="J15" s="55"/>
      <c r="K15" s="43" t="n">
        <v>-0.304073501450812</v>
      </c>
      <c r="L15" s="56" t="n">
        <v>-0.68</v>
      </c>
      <c r="M15" s="40" t="n">
        <v>2330.190578896</v>
      </c>
      <c r="N15" s="41" t="n">
        <v>-431.544471150236</v>
      </c>
      <c r="O15" s="41" t="n">
        <v>1898.64610774577</v>
      </c>
      <c r="P15" s="41" t="n">
        <v>272.5792156125</v>
      </c>
      <c r="Q15" s="55"/>
      <c r="R15" s="41" t="n">
        <v>-160.193847760471</v>
      </c>
      <c r="S15" s="56" t="n">
        <v>-23.7342984</v>
      </c>
      <c r="T15" s="45" t="n">
        <v>-7286.75631639192</v>
      </c>
    </row>
    <row r="16" customFormat="false" ht="15.75" hidden="false" customHeight="false" outlineLevel="0" collapsed="false">
      <c r="B16" s="57" t="s">
        <v>36</v>
      </c>
      <c r="C16" s="58"/>
      <c r="D16" s="40" t="n">
        <v>178.93975</v>
      </c>
      <c r="E16" s="40" t="n">
        <v>5.71449</v>
      </c>
      <c r="F16" s="40" t="n">
        <v>4.14824357</v>
      </c>
      <c r="G16" s="41" t="n">
        <v>-0.30550415</v>
      </c>
      <c r="H16" s="41" t="n">
        <v>3.84273942</v>
      </c>
      <c r="I16" s="41" t="n">
        <v>0.48525</v>
      </c>
      <c r="J16" s="55"/>
      <c r="K16" s="43" t="n">
        <v>0.10014106</v>
      </c>
      <c r="L16" s="56" t="n">
        <v>-0.68</v>
      </c>
      <c r="M16" s="40" t="n">
        <v>742.285667354908</v>
      </c>
      <c r="N16" s="41" t="n">
        <v>-54.6668362249625</v>
      </c>
      <c r="O16" s="41" t="n">
        <v>687.618831129946</v>
      </c>
      <c r="P16" s="41" t="n">
        <v>86.8305136875</v>
      </c>
      <c r="Q16" s="55"/>
      <c r="R16" s="41" t="n">
        <v>17.3469611551756</v>
      </c>
      <c r="S16" s="56" t="n">
        <v>-3.8858532</v>
      </c>
      <c r="T16" s="45" t="n">
        <v>-2889.0049934996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77.01493</v>
      </c>
      <c r="E18" s="40" t="n">
        <v>13.1331</v>
      </c>
      <c r="F18" s="40" t="n">
        <v>4.14824357</v>
      </c>
      <c r="G18" s="41" t="n">
        <v>-1.08354370748341</v>
      </c>
      <c r="H18" s="41" t="n">
        <v>3.06469986251658</v>
      </c>
      <c r="I18" s="41" t="n">
        <v>0.48525</v>
      </c>
      <c r="J18" s="42"/>
      <c r="K18" s="43" t="n">
        <v>-0.68943639554493</v>
      </c>
      <c r="L18" s="44" t="n">
        <v>-0.68</v>
      </c>
      <c r="M18" s="40" t="n">
        <v>1149.1254021665</v>
      </c>
      <c r="N18" s="41" t="n">
        <v>-300.157784280458</v>
      </c>
      <c r="O18" s="41" t="n">
        <v>848.967617886041</v>
      </c>
      <c r="P18" s="41" t="n">
        <v>134.4214947825</v>
      </c>
      <c r="Q18" s="42"/>
      <c r="R18" s="41" t="n">
        <v>-181.929737725</v>
      </c>
      <c r="S18" s="44" t="n">
        <v>-8.930508</v>
      </c>
      <c r="T18" s="45" t="n">
        <v>-2905.9391787929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29.72281</v>
      </c>
      <c r="E20" s="40" t="n">
        <v>13.90182</v>
      </c>
      <c r="F20" s="40" t="n">
        <v>4.14824356999998</v>
      </c>
      <c r="G20" s="41" t="n">
        <v>-0.94064308455358</v>
      </c>
      <c r="H20" s="41" t="n">
        <v>3.2076004854464</v>
      </c>
      <c r="I20" s="41" t="n">
        <v>0.48525</v>
      </c>
      <c r="J20" s="42"/>
      <c r="K20" s="43" t="n">
        <v>-0.534829646121766</v>
      </c>
      <c r="L20" s="44" t="n">
        <v>-0.68</v>
      </c>
      <c r="M20" s="40" t="n">
        <v>123.297455464831</v>
      </c>
      <c r="N20" s="41" t="n">
        <v>-27.95855568</v>
      </c>
      <c r="O20" s="41" t="n">
        <v>95.3388997848312</v>
      </c>
      <c r="P20" s="41" t="n">
        <v>14.4229935525</v>
      </c>
      <c r="Q20" s="42"/>
      <c r="R20" s="41" t="n">
        <v>-8.461534482996</v>
      </c>
      <c r="S20" s="44" t="n">
        <v>-9.4532376</v>
      </c>
      <c r="T20" s="45" t="n">
        <v>-336.77277793256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73.067</v>
      </c>
      <c r="E22" s="40" t="n">
        <v>2.08357</v>
      </c>
      <c r="F22" s="40" t="n">
        <v>4.148243568</v>
      </c>
      <c r="G22" s="41" t="n">
        <v>-0.667350445</v>
      </c>
      <c r="H22" s="41" t="n">
        <v>3.480893123</v>
      </c>
      <c r="I22" s="60" t="n">
        <v>0.48525</v>
      </c>
      <c r="J22" s="55"/>
      <c r="K22" s="43" t="n">
        <v>0.1678396</v>
      </c>
      <c r="L22" s="56" t="n">
        <v>-0.68</v>
      </c>
      <c r="M22" s="40" t="n">
        <v>303.099712783056</v>
      </c>
      <c r="N22" s="41" t="n">
        <v>-48.761294964815</v>
      </c>
      <c r="O22" s="41" t="n">
        <v>254.338417818241</v>
      </c>
      <c r="P22" s="60" t="n">
        <v>35.45576175</v>
      </c>
      <c r="Q22" s="55"/>
      <c r="R22" s="41" t="n">
        <v>11.913830497828</v>
      </c>
      <c r="S22" s="56" t="n">
        <v>-1.4168276</v>
      </c>
      <c r="T22" s="45" t="n">
        <v>-1101.06766904225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.98496</v>
      </c>
      <c r="E24" s="40" t="n">
        <v>0.0704</v>
      </c>
      <c r="F24" s="40" t="n">
        <v>4.14824357</v>
      </c>
      <c r="G24" s="41" t="s">
        <v>33</v>
      </c>
      <c r="H24" s="41" t="n">
        <v>4.14824357</v>
      </c>
      <c r="I24" s="41" t="n">
        <v>0.48525</v>
      </c>
      <c r="J24" s="55"/>
      <c r="K24" s="43" t="n">
        <v>0.32136336</v>
      </c>
      <c r="L24" s="56" t="n">
        <v>-0.68</v>
      </c>
      <c r="M24" s="40" t="n">
        <v>12.3823411267072</v>
      </c>
      <c r="N24" s="41" t="s">
        <v>33</v>
      </c>
      <c r="O24" s="41" t="n">
        <v>12.3823411267072</v>
      </c>
      <c r="P24" s="41" t="n">
        <v>1.44845184</v>
      </c>
      <c r="Q24" s="55"/>
      <c r="R24" s="41" t="n">
        <v>0.9366327945216</v>
      </c>
      <c r="S24" s="56" t="n">
        <v>-0.047872</v>
      </c>
      <c r="T24" s="45" t="n">
        <v>-53.971697124505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0779.59045</v>
      </c>
      <c r="E33" s="33" t="n">
        <v>235.24514</v>
      </c>
      <c r="F33" s="33" t="n">
        <v>1.81434341170716</v>
      </c>
      <c r="G33" s="34" t="n">
        <v>-0.0402358882061264</v>
      </c>
      <c r="H33" s="34" t="n">
        <v>1.77410752350103</v>
      </c>
      <c r="I33" s="34" t="n">
        <v>0.114092136677283</v>
      </c>
      <c r="J33" s="35"/>
      <c r="K33" s="34" t="n">
        <v>-0.0151923939373028</v>
      </c>
      <c r="L33" s="36" t="n">
        <v>-0.68</v>
      </c>
      <c r="M33" s="33" t="n">
        <v>19557.8789138589</v>
      </c>
      <c r="N33" s="34" t="n">
        <v>-433.726396254028</v>
      </c>
      <c r="O33" s="34" t="n">
        <v>19124.1525176049</v>
      </c>
      <c r="P33" s="34" t="n">
        <v>1229.86650694653</v>
      </c>
      <c r="Q33" s="35"/>
      <c r="R33" s="34" t="n">
        <v>-160.193847760471</v>
      </c>
      <c r="S33" s="36" t="n">
        <v>-159.9666952</v>
      </c>
      <c r="T33" s="37" t="n">
        <v>-73457.4810991668</v>
      </c>
    </row>
    <row r="34" customFormat="false" ht="15.75" hidden="false" customHeight="false" outlineLevel="0" collapsed="false">
      <c r="B34" s="38" t="s">
        <v>34</v>
      </c>
      <c r="C34" s="39"/>
      <c r="D34" s="40" t="n">
        <v>10217.861</v>
      </c>
      <c r="E34" s="40" t="n">
        <v>200.34176</v>
      </c>
      <c r="F34" s="40" t="n">
        <v>1.68603667</v>
      </c>
      <c r="G34" s="41" t="s">
        <v>37</v>
      </c>
      <c r="H34" s="41" t="n">
        <v>1.68603667</v>
      </c>
      <c r="I34" s="41" t="n">
        <v>0.09374777</v>
      </c>
      <c r="J34" s="42"/>
      <c r="K34" s="43" t="s">
        <v>33</v>
      </c>
      <c r="L34" s="44" t="n">
        <v>-0.68</v>
      </c>
      <c r="M34" s="40" t="n">
        <v>17227.6883349629</v>
      </c>
      <c r="N34" s="41" t="s">
        <v>37</v>
      </c>
      <c r="O34" s="41" t="n">
        <v>17227.6883349629</v>
      </c>
      <c r="P34" s="41" t="n">
        <v>957.90168291997</v>
      </c>
      <c r="Q34" s="42"/>
      <c r="R34" s="41" t="s">
        <v>33</v>
      </c>
      <c r="S34" s="44" t="n">
        <v>-136.2323968</v>
      </c>
      <c r="T34" s="45" t="n">
        <v>-66180.977943970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61.72945</v>
      </c>
      <c r="E37" s="40" t="n">
        <v>34.90338</v>
      </c>
      <c r="F37" s="40" t="n">
        <v>4.14824356973985</v>
      </c>
      <c r="G37" s="41" t="n">
        <v>-0.772126859743651</v>
      </c>
      <c r="H37" s="41" t="n">
        <v>3.3761167099962</v>
      </c>
      <c r="I37" s="41" t="n">
        <v>0.48415625</v>
      </c>
      <c r="J37" s="55"/>
      <c r="K37" s="43" t="n">
        <v>-0.304073501450812</v>
      </c>
      <c r="L37" s="56" t="n">
        <v>-0.68</v>
      </c>
      <c r="M37" s="40" t="n">
        <v>2330.190578896</v>
      </c>
      <c r="N37" s="41" t="n">
        <v>-433.726396254028</v>
      </c>
      <c r="O37" s="41" t="n">
        <v>1896.46418264197</v>
      </c>
      <c r="P37" s="41" t="n">
        <v>271.964824026563</v>
      </c>
      <c r="Q37" s="55"/>
      <c r="R37" s="41" t="n">
        <v>-160.193847760471</v>
      </c>
      <c r="S37" s="56" t="n">
        <v>-23.7342984</v>
      </c>
      <c r="T37" s="45" t="n">
        <v>-7276.50315519625</v>
      </c>
    </row>
    <row r="38" customFormat="false" ht="15.75" hidden="false" customHeight="true" outlineLevel="0" collapsed="false">
      <c r="B38" s="57" t="s">
        <v>36</v>
      </c>
      <c r="C38" s="58"/>
      <c r="D38" s="40" t="n">
        <v>178.93975</v>
      </c>
      <c r="E38" s="40" t="n">
        <v>5.71449</v>
      </c>
      <c r="F38" s="40" t="n">
        <v>4.14824357</v>
      </c>
      <c r="G38" s="41" t="n">
        <v>-0.31769778</v>
      </c>
      <c r="H38" s="41" t="n">
        <v>3.83054579</v>
      </c>
      <c r="I38" s="41" t="n">
        <v>0.48415625</v>
      </c>
      <c r="J38" s="55"/>
      <c r="K38" s="43" t="n">
        <v>0.10014106</v>
      </c>
      <c r="L38" s="56" t="n">
        <v>-0.68</v>
      </c>
      <c r="M38" s="40" t="n">
        <v>742.285667354908</v>
      </c>
      <c r="N38" s="41" t="n">
        <v>-56.848761328755</v>
      </c>
      <c r="O38" s="41" t="n">
        <v>685.436906026153</v>
      </c>
      <c r="P38" s="41" t="n">
        <v>86.6347983359375</v>
      </c>
      <c r="Q38" s="55"/>
      <c r="R38" s="41" t="n">
        <v>17.3469611551756</v>
      </c>
      <c r="S38" s="56" t="n">
        <v>-3.8858532</v>
      </c>
      <c r="T38" s="45" t="n">
        <v>-2880.2869784966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77.01493</v>
      </c>
      <c r="E40" s="40" t="n">
        <v>13.1331</v>
      </c>
      <c r="F40" s="40" t="n">
        <v>4.14824357</v>
      </c>
      <c r="G40" s="41" t="n">
        <v>-1.08354370748341</v>
      </c>
      <c r="H40" s="41" t="n">
        <v>3.06469986251658</v>
      </c>
      <c r="I40" s="41" t="n">
        <v>0.48415625</v>
      </c>
      <c r="J40" s="42"/>
      <c r="K40" s="43" t="n">
        <v>-0.68943639554493</v>
      </c>
      <c r="L40" s="44" t="n">
        <v>-0.68</v>
      </c>
      <c r="M40" s="40" t="n">
        <v>1149.1254021665</v>
      </c>
      <c r="N40" s="41" t="n">
        <v>-300.157784280458</v>
      </c>
      <c r="O40" s="41" t="n">
        <v>848.967617886041</v>
      </c>
      <c r="P40" s="41" t="n">
        <v>134.118509702813</v>
      </c>
      <c r="Q40" s="42"/>
      <c r="R40" s="41" t="n">
        <v>-181.929737725</v>
      </c>
      <c r="S40" s="44" t="n">
        <v>-8.930508</v>
      </c>
      <c r="T40" s="45" t="n">
        <v>-2904.828233500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29.72281</v>
      </c>
      <c r="E42" s="40" t="n">
        <v>13.90182</v>
      </c>
      <c r="F42" s="40" t="n">
        <v>4.14824356999998</v>
      </c>
      <c r="G42" s="41" t="n">
        <v>-0.94064308455358</v>
      </c>
      <c r="H42" s="41" t="n">
        <v>3.2076004854464</v>
      </c>
      <c r="I42" s="41" t="n">
        <v>0.48415625</v>
      </c>
      <c r="J42" s="42"/>
      <c r="K42" s="43" t="n">
        <v>-0.534829646121766</v>
      </c>
      <c r="L42" s="44" t="n">
        <v>-0.68</v>
      </c>
      <c r="M42" s="40" t="n">
        <v>123.297455464831</v>
      </c>
      <c r="N42" s="41" t="n">
        <v>-27.95855568</v>
      </c>
      <c r="O42" s="41" t="n">
        <v>95.3388997848312</v>
      </c>
      <c r="P42" s="41" t="n">
        <v>14.3904842290625</v>
      </c>
      <c r="Q42" s="42"/>
      <c r="R42" s="41" t="n">
        <v>-8.461534482996</v>
      </c>
      <c r="S42" s="44" t="n">
        <v>-9.4532376</v>
      </c>
      <c r="T42" s="45" t="n">
        <v>-336.65357707995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73.067</v>
      </c>
      <c r="E44" s="40" t="n">
        <v>2.08357</v>
      </c>
      <c r="F44" s="40" t="n">
        <v>4.148243568</v>
      </c>
      <c r="G44" s="41" t="n">
        <v>-0.667350445</v>
      </c>
      <c r="H44" s="41" t="n">
        <v>3.480893123</v>
      </c>
      <c r="I44" s="60" t="n">
        <v>0.48415625</v>
      </c>
      <c r="J44" s="55"/>
      <c r="K44" s="43" t="n">
        <v>0.1678396</v>
      </c>
      <c r="L44" s="56" t="n">
        <v>-0.68</v>
      </c>
      <c r="M44" s="40" t="n">
        <v>303.099712783056</v>
      </c>
      <c r="N44" s="41" t="n">
        <v>-48.761294964815</v>
      </c>
      <c r="O44" s="41" t="n">
        <v>254.338417818241</v>
      </c>
      <c r="P44" s="60" t="n">
        <v>35.37584471875</v>
      </c>
      <c r="Q44" s="55"/>
      <c r="R44" s="41" t="n">
        <v>11.913830497828</v>
      </c>
      <c r="S44" s="56" t="n">
        <v>-1.4168276</v>
      </c>
      <c r="T44" s="45" t="n">
        <v>-1100.7746399276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.98496</v>
      </c>
      <c r="E46" s="40" t="n">
        <v>0.0704</v>
      </c>
      <c r="F46" s="40" t="n">
        <v>4.14824357</v>
      </c>
      <c r="G46" s="41" t="s">
        <v>33</v>
      </c>
      <c r="H46" s="41" t="n">
        <v>4.14824357</v>
      </c>
      <c r="I46" s="41" t="n">
        <v>0.48415625</v>
      </c>
      <c r="J46" s="55"/>
      <c r="K46" s="43" t="n">
        <v>0.32136336</v>
      </c>
      <c r="L46" s="56" t="n">
        <v>-0.68</v>
      </c>
      <c r="M46" s="40" t="n">
        <v>12.3823411267072</v>
      </c>
      <c r="N46" s="41" t="s">
        <v>33</v>
      </c>
      <c r="O46" s="41" t="n">
        <v>12.3823411267072</v>
      </c>
      <c r="P46" s="41" t="n">
        <v>1.44518704</v>
      </c>
      <c r="Q46" s="55"/>
      <c r="R46" s="41" t="n">
        <v>0.9366327945216</v>
      </c>
      <c r="S46" s="56" t="n">
        <v>-0.047872</v>
      </c>
      <c r="T46" s="45" t="n">
        <v>-53.959726191172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0792.53495</v>
      </c>
      <c r="E55" s="33" t="n">
        <v>236.13594</v>
      </c>
      <c r="F55" s="33" t="n">
        <v>1.81361734702021</v>
      </c>
      <c r="G55" s="34" t="n">
        <v>-0.0398069494386667</v>
      </c>
      <c r="H55" s="34" t="n">
        <v>1.77381039758154</v>
      </c>
      <c r="I55" s="34" t="n">
        <v>0.11401080831055</v>
      </c>
      <c r="J55" s="35"/>
      <c r="K55" s="34" t="n">
        <v>-0.0151750466810434</v>
      </c>
      <c r="L55" s="36" t="n">
        <v>-0.68</v>
      </c>
      <c r="M55" s="33" t="n">
        <v>19573.5286036419</v>
      </c>
      <c r="N55" s="34" t="n">
        <v>-429.617893069693</v>
      </c>
      <c r="O55" s="34" t="n">
        <v>19143.9107105722</v>
      </c>
      <c r="P55" s="34" t="n">
        <v>1230.46563336936</v>
      </c>
      <c r="Q55" s="35"/>
      <c r="R55" s="34" t="n">
        <v>-160.193847760471</v>
      </c>
      <c r="S55" s="36" t="n">
        <v>-160.5724392</v>
      </c>
      <c r="T55" s="37" t="n">
        <v>-73529.9035422641</v>
      </c>
    </row>
    <row r="56" customFormat="false" ht="15.75" hidden="false" customHeight="false" outlineLevel="0" collapsed="false">
      <c r="B56" s="38" t="s">
        <v>34</v>
      </c>
      <c r="C56" s="39"/>
      <c r="D56" s="40" t="n">
        <v>10230.8055</v>
      </c>
      <c r="E56" s="40" t="n">
        <v>201.23256</v>
      </c>
      <c r="F56" s="40" t="n">
        <v>1.68543308</v>
      </c>
      <c r="G56" s="41" t="s">
        <v>37</v>
      </c>
      <c r="H56" s="41" t="n">
        <v>1.68543308</v>
      </c>
      <c r="I56" s="41" t="n">
        <v>0.09374777</v>
      </c>
      <c r="J56" s="42"/>
      <c r="K56" s="43" t="s">
        <v>33</v>
      </c>
      <c r="L56" s="44" t="n">
        <v>-0.68</v>
      </c>
      <c r="M56" s="40" t="n">
        <v>17243.3380247459</v>
      </c>
      <c r="N56" s="41" t="s">
        <v>37</v>
      </c>
      <c r="O56" s="41" t="n">
        <v>17243.3380247459</v>
      </c>
      <c r="P56" s="41" t="n">
        <v>959.115200928735</v>
      </c>
      <c r="Q56" s="42"/>
      <c r="R56" s="41" t="s">
        <v>33</v>
      </c>
      <c r="S56" s="44" t="n">
        <v>-136.8381408</v>
      </c>
      <c r="T56" s="45" t="n">
        <v>-66240.588644540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61.72945</v>
      </c>
      <c r="E59" s="40" t="n">
        <v>34.90338</v>
      </c>
      <c r="F59" s="40" t="n">
        <v>4.14824356973985</v>
      </c>
      <c r="G59" s="41" t="n">
        <v>-0.764812834843701</v>
      </c>
      <c r="H59" s="41" t="n">
        <v>3.38343073489615</v>
      </c>
      <c r="I59" s="41" t="n">
        <v>0.4830625</v>
      </c>
      <c r="J59" s="55"/>
      <c r="K59" s="43" t="n">
        <v>-0.304073501450812</v>
      </c>
      <c r="L59" s="56" t="n">
        <v>-0.68</v>
      </c>
      <c r="M59" s="40" t="n">
        <v>2330.190578896</v>
      </c>
      <c r="N59" s="41" t="n">
        <v>-429.617893069693</v>
      </c>
      <c r="O59" s="41" t="n">
        <v>1900.57268582631</v>
      </c>
      <c r="P59" s="41" t="n">
        <v>271.350432440625</v>
      </c>
      <c r="Q59" s="55"/>
      <c r="R59" s="41" t="n">
        <v>-160.193847760471</v>
      </c>
      <c r="S59" s="56" t="n">
        <v>-23.7342984</v>
      </c>
      <c r="T59" s="45" t="n">
        <v>-7289.3148977237</v>
      </c>
    </row>
    <row r="60" customFormat="false" ht="15.75" hidden="false" customHeight="true" outlineLevel="0" collapsed="false">
      <c r="B60" s="57" t="s">
        <v>36</v>
      </c>
      <c r="C60" s="58"/>
      <c r="D60" s="40" t="n">
        <v>178.93975</v>
      </c>
      <c r="E60" s="40" t="n">
        <v>5.71449</v>
      </c>
      <c r="F60" s="40" t="n">
        <v>4.14824357</v>
      </c>
      <c r="G60" s="41" t="n">
        <v>-0.29473752</v>
      </c>
      <c r="H60" s="41" t="n">
        <v>3.85350605</v>
      </c>
      <c r="I60" s="41" t="n">
        <v>0.4830625</v>
      </c>
      <c r="J60" s="55"/>
      <c r="K60" s="43" t="n">
        <v>0.10014106</v>
      </c>
      <c r="L60" s="56" t="n">
        <v>-0.68</v>
      </c>
      <c r="M60" s="40" t="n">
        <v>742.285667354908</v>
      </c>
      <c r="N60" s="41" t="n">
        <v>-52.74025814442</v>
      </c>
      <c r="O60" s="41" t="n">
        <v>689.545409210488</v>
      </c>
      <c r="P60" s="41" t="n">
        <v>86.439082984375</v>
      </c>
      <c r="Q60" s="55"/>
      <c r="R60" s="41" t="n">
        <v>17.3469611551756</v>
      </c>
      <c r="S60" s="56" t="n">
        <v>-3.8858532</v>
      </c>
      <c r="T60" s="45" t="n">
        <v>-2894.6338672168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77.01493</v>
      </c>
      <c r="E62" s="40" t="n">
        <v>13.1331</v>
      </c>
      <c r="F62" s="40" t="n">
        <v>4.14824357</v>
      </c>
      <c r="G62" s="41" t="n">
        <v>-1.08354370748341</v>
      </c>
      <c r="H62" s="41" t="n">
        <v>3.06469986251658</v>
      </c>
      <c r="I62" s="41" t="n">
        <v>0.4830625</v>
      </c>
      <c r="J62" s="42"/>
      <c r="K62" s="43" t="n">
        <v>-0.68943639554493</v>
      </c>
      <c r="L62" s="44" t="n">
        <v>-0.68</v>
      </c>
      <c r="M62" s="40" t="n">
        <v>1149.1254021665</v>
      </c>
      <c r="N62" s="41" t="n">
        <v>-300.157784280458</v>
      </c>
      <c r="O62" s="41" t="n">
        <v>848.967617886041</v>
      </c>
      <c r="P62" s="41" t="n">
        <v>133.815524623125</v>
      </c>
      <c r="Q62" s="42"/>
      <c r="R62" s="41" t="n">
        <v>-181.929737725</v>
      </c>
      <c r="S62" s="44" t="n">
        <v>-8.930508</v>
      </c>
      <c r="T62" s="45" t="n">
        <v>-2903.7172882086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29.72281</v>
      </c>
      <c r="E64" s="40" t="n">
        <v>13.90182</v>
      </c>
      <c r="F64" s="40" t="n">
        <v>4.14824356999998</v>
      </c>
      <c r="G64" s="41" t="n">
        <v>-0.94064308455358</v>
      </c>
      <c r="H64" s="41" t="n">
        <v>3.2076004854464</v>
      </c>
      <c r="I64" s="41" t="n">
        <v>0.4830625</v>
      </c>
      <c r="J64" s="42"/>
      <c r="K64" s="43" t="n">
        <v>-0.534829646121766</v>
      </c>
      <c r="L64" s="44" t="n">
        <v>-0.68</v>
      </c>
      <c r="M64" s="40" t="n">
        <v>123.297455464831</v>
      </c>
      <c r="N64" s="41" t="n">
        <v>-27.95855568</v>
      </c>
      <c r="O64" s="41" t="n">
        <v>95.3388997848312</v>
      </c>
      <c r="P64" s="41" t="n">
        <v>14.357974905625</v>
      </c>
      <c r="Q64" s="42"/>
      <c r="R64" s="41" t="n">
        <v>-8.461534482996</v>
      </c>
      <c r="S64" s="44" t="n">
        <v>-9.4532376</v>
      </c>
      <c r="T64" s="45" t="n">
        <v>-336.534376227354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3.067</v>
      </c>
      <c r="E66" s="40" t="n">
        <v>2.08357</v>
      </c>
      <c r="F66" s="40" t="n">
        <v>4.148243568</v>
      </c>
      <c r="G66" s="41" t="n">
        <v>-0.667350445</v>
      </c>
      <c r="H66" s="41" t="n">
        <v>3.480893123</v>
      </c>
      <c r="I66" s="60" t="n">
        <v>0.4830625</v>
      </c>
      <c r="J66" s="55"/>
      <c r="K66" s="43" t="n">
        <v>0.1678396</v>
      </c>
      <c r="L66" s="56" t="n">
        <v>-0.68</v>
      </c>
      <c r="M66" s="40" t="n">
        <v>303.099712783056</v>
      </c>
      <c r="N66" s="41" t="n">
        <v>-48.761294964815</v>
      </c>
      <c r="O66" s="41" t="n">
        <v>254.338417818241</v>
      </c>
      <c r="P66" s="60" t="n">
        <v>35.2959276875</v>
      </c>
      <c r="Q66" s="55"/>
      <c r="R66" s="41" t="n">
        <v>11.913830497828</v>
      </c>
      <c r="S66" s="56" t="n">
        <v>-1.4168276</v>
      </c>
      <c r="T66" s="45" t="n">
        <v>-1100.48161081309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.98496</v>
      </c>
      <c r="E68" s="40" t="n">
        <v>0.0704</v>
      </c>
      <c r="F68" s="40" t="n">
        <v>4.14824357</v>
      </c>
      <c r="G68" s="41" t="s">
        <v>33</v>
      </c>
      <c r="H68" s="41" t="n">
        <v>4.14824357</v>
      </c>
      <c r="I68" s="41" t="n">
        <v>0.4830625</v>
      </c>
      <c r="J68" s="55"/>
      <c r="K68" s="43" t="n">
        <v>0.32136336</v>
      </c>
      <c r="L68" s="56" t="n">
        <v>-0.68</v>
      </c>
      <c r="M68" s="40" t="n">
        <v>12.3823411267072</v>
      </c>
      <c r="N68" s="41" t="s">
        <v>33</v>
      </c>
      <c r="O68" s="41" t="n">
        <v>12.3823411267072</v>
      </c>
      <c r="P68" s="41" t="n">
        <v>1.44192224</v>
      </c>
      <c r="Q68" s="55"/>
      <c r="R68" s="41" t="n">
        <v>0.9366327945216</v>
      </c>
      <c r="S68" s="56" t="n">
        <v>-0.047872</v>
      </c>
      <c r="T68" s="45" t="n">
        <v>-53.94775525783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0805.47946</v>
      </c>
      <c r="E77" s="33" t="n">
        <v>237.02675</v>
      </c>
      <c r="F77" s="33" t="n">
        <v>1.81288994506883</v>
      </c>
      <c r="G77" s="34" t="n">
        <v>-0.0403803621070083</v>
      </c>
      <c r="H77" s="34" t="n">
        <v>1.77250958296182</v>
      </c>
      <c r="I77" s="34" t="n">
        <v>0.113929674780916</v>
      </c>
      <c r="J77" s="35"/>
      <c r="K77" s="34" t="n">
        <v>-0.0151577389951221</v>
      </c>
      <c r="L77" s="36" t="n">
        <v>-0.68</v>
      </c>
      <c r="M77" s="33" t="n">
        <v>19589.1450646818</v>
      </c>
      <c r="N77" s="34" t="n">
        <v>-436.329173334641</v>
      </c>
      <c r="O77" s="34" t="n">
        <v>19152.8158913472</v>
      </c>
      <c r="P77" s="34" t="n">
        <v>1231.06476072967</v>
      </c>
      <c r="Q77" s="35"/>
      <c r="R77" s="34" t="n">
        <v>-160.193847760471</v>
      </c>
      <c r="S77" s="36" t="n">
        <v>-161.17819</v>
      </c>
      <c r="T77" s="37" t="n">
        <v>-73562.5315858267</v>
      </c>
    </row>
    <row r="78" customFormat="false" ht="15.75" hidden="false" customHeight="false" outlineLevel="0" collapsed="false">
      <c r="B78" s="38" t="s">
        <v>34</v>
      </c>
      <c r="C78" s="39"/>
      <c r="D78" s="40" t="n">
        <v>10243.75001</v>
      </c>
      <c r="E78" s="40" t="n">
        <v>202.12337</v>
      </c>
      <c r="F78" s="40" t="n">
        <v>1.68482777</v>
      </c>
      <c r="G78" s="41" t="s">
        <v>37</v>
      </c>
      <c r="H78" s="41" t="n">
        <v>1.68482777</v>
      </c>
      <c r="I78" s="41" t="n">
        <v>0.09374777</v>
      </c>
      <c r="J78" s="42"/>
      <c r="K78" s="43" t="s">
        <v>33</v>
      </c>
      <c r="L78" s="44" t="n">
        <v>-0.68</v>
      </c>
      <c r="M78" s="40" t="n">
        <v>17258.9544857858</v>
      </c>
      <c r="N78" s="41" t="s">
        <v>37</v>
      </c>
      <c r="O78" s="41" t="n">
        <v>17258.9544857858</v>
      </c>
      <c r="P78" s="41" t="n">
        <v>960.328719874978</v>
      </c>
      <c r="Q78" s="42"/>
      <c r="R78" s="41" t="s">
        <v>33</v>
      </c>
      <c r="S78" s="44" t="n">
        <v>-137.4438916</v>
      </c>
      <c r="T78" s="45" t="n">
        <v>-66300.077484889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61.72945</v>
      </c>
      <c r="E81" s="40" t="n">
        <v>34.90338</v>
      </c>
      <c r="F81" s="40" t="n">
        <v>4.14824356973985</v>
      </c>
      <c r="G81" s="41" t="n">
        <v>-0.776760366284233</v>
      </c>
      <c r="H81" s="41" t="n">
        <v>3.37148320345562</v>
      </c>
      <c r="I81" s="41" t="n">
        <v>0.48196875</v>
      </c>
      <c r="J81" s="55"/>
      <c r="K81" s="43" t="n">
        <v>-0.304073501450812</v>
      </c>
      <c r="L81" s="56" t="n">
        <v>-0.68</v>
      </c>
      <c r="M81" s="40" t="n">
        <v>2330.190578896</v>
      </c>
      <c r="N81" s="41" t="n">
        <v>-436.329173334641</v>
      </c>
      <c r="O81" s="41" t="n">
        <v>1893.86140556136</v>
      </c>
      <c r="P81" s="41" t="n">
        <v>270.736040854688</v>
      </c>
      <c r="Q81" s="55"/>
      <c r="R81" s="41" t="n">
        <v>-160.193847760471</v>
      </c>
      <c r="S81" s="56" t="n">
        <v>-23.7342984</v>
      </c>
      <c r="T81" s="45" t="n">
        <v>-7262.45410093713</v>
      </c>
    </row>
    <row r="82" customFormat="false" ht="15.75" hidden="false" customHeight="true" outlineLevel="0" collapsed="false">
      <c r="B82" s="57" t="s">
        <v>36</v>
      </c>
      <c r="C82" s="58"/>
      <c r="D82" s="40" t="n">
        <v>178.93975</v>
      </c>
      <c r="E82" s="40" t="n">
        <v>5.71449</v>
      </c>
      <c r="F82" s="40" t="n">
        <v>4.14824357</v>
      </c>
      <c r="G82" s="41" t="n">
        <v>-0.33224333</v>
      </c>
      <c r="H82" s="41" t="n">
        <v>3.81600024</v>
      </c>
      <c r="I82" s="41" t="n">
        <v>0.48196875</v>
      </c>
      <c r="J82" s="55"/>
      <c r="K82" s="43" t="n">
        <v>0.10014106</v>
      </c>
      <c r="L82" s="56" t="n">
        <v>-0.68</v>
      </c>
      <c r="M82" s="40" t="n">
        <v>742.285667354908</v>
      </c>
      <c r="N82" s="41" t="n">
        <v>-59.4515384093675</v>
      </c>
      <c r="O82" s="41" t="n">
        <v>682.834128945541</v>
      </c>
      <c r="P82" s="41" t="n">
        <v>86.2433676328125</v>
      </c>
      <c r="Q82" s="55"/>
      <c r="R82" s="41" t="n">
        <v>17.3469611551756</v>
      </c>
      <c r="S82" s="56" t="n">
        <v>-3.8858532</v>
      </c>
      <c r="T82" s="45" t="n">
        <v>-2869.3082166229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77.01493</v>
      </c>
      <c r="E84" s="40" t="n">
        <v>13.1331</v>
      </c>
      <c r="F84" s="40" t="n">
        <v>4.14824357</v>
      </c>
      <c r="G84" s="41" t="n">
        <v>-1.08354370748341</v>
      </c>
      <c r="H84" s="41" t="n">
        <v>3.06469986251658</v>
      </c>
      <c r="I84" s="41" t="n">
        <v>0.48196875</v>
      </c>
      <c r="J84" s="42"/>
      <c r="K84" s="43" t="n">
        <v>-0.68943639554493</v>
      </c>
      <c r="L84" s="44" t="n">
        <v>-0.68</v>
      </c>
      <c r="M84" s="40" t="n">
        <v>1149.1254021665</v>
      </c>
      <c r="N84" s="41" t="n">
        <v>-300.157784280458</v>
      </c>
      <c r="O84" s="41" t="n">
        <v>848.967617886041</v>
      </c>
      <c r="P84" s="41" t="n">
        <v>133.512539543438</v>
      </c>
      <c r="Q84" s="42"/>
      <c r="R84" s="41" t="n">
        <v>-181.929737725</v>
      </c>
      <c r="S84" s="44" t="n">
        <v>-8.930508</v>
      </c>
      <c r="T84" s="45" t="n">
        <v>-2902.6063429164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29.72281</v>
      </c>
      <c r="E86" s="40" t="n">
        <v>13.90182</v>
      </c>
      <c r="F86" s="40" t="n">
        <v>4.14824356999998</v>
      </c>
      <c r="G86" s="41" t="n">
        <v>-0.94064308455358</v>
      </c>
      <c r="H86" s="41" t="n">
        <v>3.2076004854464</v>
      </c>
      <c r="I86" s="41" t="n">
        <v>0.48196875</v>
      </c>
      <c r="J86" s="42"/>
      <c r="K86" s="43" t="n">
        <v>-0.534829646121766</v>
      </c>
      <c r="L86" s="44" t="n">
        <v>-0.68</v>
      </c>
      <c r="M86" s="40" t="n">
        <v>123.297455464831</v>
      </c>
      <c r="N86" s="41" t="n">
        <v>-27.95855568</v>
      </c>
      <c r="O86" s="41" t="n">
        <v>95.3388997848312</v>
      </c>
      <c r="P86" s="41" t="n">
        <v>14.3254655821875</v>
      </c>
      <c r="Q86" s="42"/>
      <c r="R86" s="41" t="n">
        <v>-8.461534482996</v>
      </c>
      <c r="S86" s="44" t="n">
        <v>-9.4532376</v>
      </c>
      <c r="T86" s="45" t="n">
        <v>-336.4151753747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73.067</v>
      </c>
      <c r="E88" s="40" t="n">
        <v>2.08357</v>
      </c>
      <c r="F88" s="40" t="n">
        <v>4.148243568</v>
      </c>
      <c r="G88" s="41" t="n">
        <v>-0.667350445</v>
      </c>
      <c r="H88" s="41" t="n">
        <v>3.480893123</v>
      </c>
      <c r="I88" s="60" t="n">
        <v>0.48196875</v>
      </c>
      <c r="J88" s="55"/>
      <c r="K88" s="43" t="n">
        <v>0.1678396</v>
      </c>
      <c r="L88" s="56" t="n">
        <v>-0.68</v>
      </c>
      <c r="M88" s="40" t="n">
        <v>303.099712783056</v>
      </c>
      <c r="N88" s="41" t="n">
        <v>-48.761294964815</v>
      </c>
      <c r="O88" s="41" t="n">
        <v>254.338417818241</v>
      </c>
      <c r="P88" s="60" t="n">
        <v>35.21601065625</v>
      </c>
      <c r="Q88" s="55"/>
      <c r="R88" s="41" t="n">
        <v>11.913830497828</v>
      </c>
      <c r="S88" s="56" t="n">
        <v>-1.4168276</v>
      </c>
      <c r="T88" s="45" t="n">
        <v>-1100.1885816985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98496</v>
      </c>
      <c r="E90" s="40" t="n">
        <v>0.0704</v>
      </c>
      <c r="F90" s="40" t="n">
        <v>4.14824357</v>
      </c>
      <c r="G90" s="41" t="s">
        <v>33</v>
      </c>
      <c r="H90" s="41" t="n">
        <v>4.14824357</v>
      </c>
      <c r="I90" s="41" t="n">
        <v>0.48196875</v>
      </c>
      <c r="J90" s="55"/>
      <c r="K90" s="43" t="n">
        <v>0.32136336</v>
      </c>
      <c r="L90" s="56" t="n">
        <v>-0.68</v>
      </c>
      <c r="M90" s="40" t="n">
        <v>12.3823411267072</v>
      </c>
      <c r="N90" s="41" t="s">
        <v>33</v>
      </c>
      <c r="O90" s="41" t="n">
        <v>12.3823411267072</v>
      </c>
      <c r="P90" s="41" t="n">
        <v>1.43865744</v>
      </c>
      <c r="Q90" s="55"/>
      <c r="R90" s="41" t="n">
        <v>0.9366327945216</v>
      </c>
      <c r="S90" s="56" t="n">
        <v>-0.047872</v>
      </c>
      <c r="T90" s="45" t="n">
        <v>-53.935784324505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0818.42396</v>
      </c>
      <c r="E99" s="33" t="n">
        <v>237.91755</v>
      </c>
      <c r="F99" s="33" t="n">
        <v>1.81216121419678</v>
      </c>
      <c r="G99" s="34" t="n">
        <v>-0.0399909024652511</v>
      </c>
      <c r="H99" s="34" t="n">
        <v>1.77217031173153</v>
      </c>
      <c r="I99" s="34" t="n">
        <v>0.113848735426384</v>
      </c>
      <c r="J99" s="35"/>
      <c r="K99" s="34" t="n">
        <v>-0.0151404707442988</v>
      </c>
      <c r="L99" s="36" t="n">
        <v>-0.68</v>
      </c>
      <c r="M99" s="33" t="n">
        <v>19604.7282990491</v>
      </c>
      <c r="N99" s="34" t="n">
        <v>-432.638537412096</v>
      </c>
      <c r="O99" s="34" t="n">
        <v>19172.089761637</v>
      </c>
      <c r="P99" s="34" t="n">
        <v>1231.66388715249</v>
      </c>
      <c r="Q99" s="35"/>
      <c r="R99" s="34" t="n">
        <v>-160.193847760471</v>
      </c>
      <c r="S99" s="36" t="n">
        <v>-161.783934</v>
      </c>
      <c r="T99" s="37" t="n">
        <v>-73633.178179106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0256.69451</v>
      </c>
      <c r="E100" s="40" t="n">
        <v>203.01417</v>
      </c>
      <c r="F100" s="40" t="n">
        <v>1.68422075</v>
      </c>
      <c r="G100" s="41" t="s">
        <v>37</v>
      </c>
      <c r="H100" s="41" t="n">
        <v>1.68422075</v>
      </c>
      <c r="I100" s="41" t="n">
        <v>0.09374777</v>
      </c>
      <c r="J100" s="42"/>
      <c r="K100" s="43" t="s">
        <v>33</v>
      </c>
      <c r="L100" s="44" t="n">
        <v>-0.68</v>
      </c>
      <c r="M100" s="40" t="n">
        <v>17274.5377201531</v>
      </c>
      <c r="N100" s="41" t="s">
        <v>37</v>
      </c>
      <c r="O100" s="41" t="n">
        <v>17274.5377201531</v>
      </c>
      <c r="P100" s="41" t="n">
        <v>961.542237883743</v>
      </c>
      <c r="Q100" s="42"/>
      <c r="R100" s="41" t="s">
        <v>33</v>
      </c>
      <c r="S100" s="44" t="n">
        <v>-138.0496356</v>
      </c>
      <c r="T100" s="45" t="n">
        <v>-66359.444515601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61.72945</v>
      </c>
      <c r="E103" s="40" t="n">
        <v>34.90338</v>
      </c>
      <c r="F103" s="40" t="n">
        <v>4.14824356973985</v>
      </c>
      <c r="G103" s="41" t="n">
        <v>-0.770190235552178</v>
      </c>
      <c r="H103" s="41" t="n">
        <v>3.37805333418767</v>
      </c>
      <c r="I103" s="41" t="n">
        <v>0.480875</v>
      </c>
      <c r="J103" s="55"/>
      <c r="K103" s="43" t="n">
        <v>-0.304073501450812</v>
      </c>
      <c r="L103" s="56" t="n">
        <v>-0.68</v>
      </c>
      <c r="M103" s="40" t="n">
        <v>2330.190578896</v>
      </c>
      <c r="N103" s="41" t="n">
        <v>-432.638537412096</v>
      </c>
      <c r="O103" s="41" t="n">
        <v>1897.55204148391</v>
      </c>
      <c r="P103" s="41" t="n">
        <v>270.12164926875</v>
      </c>
      <c r="Q103" s="55"/>
      <c r="R103" s="41" t="n">
        <v>-160.193847760471</v>
      </c>
      <c r="S103" s="56" t="n">
        <v>-23.7342984</v>
      </c>
      <c r="T103" s="45" t="n">
        <v>-7273.73366350469</v>
      </c>
    </row>
    <row r="104" customFormat="false" ht="15.75" hidden="false" customHeight="true" outlineLevel="0" collapsed="false">
      <c r="B104" s="57" t="s">
        <v>36</v>
      </c>
      <c r="C104" s="58"/>
      <c r="D104" s="40" t="n">
        <v>178.93975</v>
      </c>
      <c r="E104" s="40" t="n">
        <v>5.71449</v>
      </c>
      <c r="F104" s="40" t="n">
        <v>4.14824357</v>
      </c>
      <c r="G104" s="41" t="n">
        <v>-0.31161831</v>
      </c>
      <c r="H104" s="41" t="n">
        <v>3.83662526</v>
      </c>
      <c r="I104" s="41" t="n">
        <v>0.480875</v>
      </c>
      <c r="J104" s="55"/>
      <c r="K104" s="43" t="n">
        <v>0.10014106</v>
      </c>
      <c r="L104" s="56" t="n">
        <v>-0.68</v>
      </c>
      <c r="M104" s="40" t="n">
        <v>742.285667354908</v>
      </c>
      <c r="N104" s="41" t="n">
        <v>-55.7609024868225</v>
      </c>
      <c r="O104" s="41" t="n">
        <v>686.524764868086</v>
      </c>
      <c r="P104" s="41" t="n">
        <v>86.04765228125</v>
      </c>
      <c r="Q104" s="55"/>
      <c r="R104" s="41" t="n">
        <v>17.3469611551756</v>
      </c>
      <c r="S104" s="56" t="n">
        <v>-3.8858532</v>
      </c>
      <c r="T104" s="45" t="n">
        <v>-2882.12292538321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77.01493</v>
      </c>
      <c r="E106" s="40" t="n">
        <v>13.1331</v>
      </c>
      <c r="F106" s="40" t="n">
        <v>4.14824357</v>
      </c>
      <c r="G106" s="41" t="n">
        <v>-1.08354370748341</v>
      </c>
      <c r="H106" s="41" t="n">
        <v>3.06469986251658</v>
      </c>
      <c r="I106" s="41" t="n">
        <v>0.480875</v>
      </c>
      <c r="J106" s="42"/>
      <c r="K106" s="43" t="n">
        <v>-0.68943639554493</v>
      </c>
      <c r="L106" s="44" t="n">
        <v>-0.68</v>
      </c>
      <c r="M106" s="40" t="n">
        <v>1149.1254021665</v>
      </c>
      <c r="N106" s="41" t="n">
        <v>-300.157784280458</v>
      </c>
      <c r="O106" s="41" t="n">
        <v>848.967617886041</v>
      </c>
      <c r="P106" s="41" t="n">
        <v>133.20955446375</v>
      </c>
      <c r="Q106" s="42"/>
      <c r="R106" s="41" t="n">
        <v>-181.929737725</v>
      </c>
      <c r="S106" s="44" t="n">
        <v>-8.930508</v>
      </c>
      <c r="T106" s="45" t="n">
        <v>-2901.4953976242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29.72281</v>
      </c>
      <c r="E108" s="40" t="n">
        <v>13.90182</v>
      </c>
      <c r="F108" s="40" t="n">
        <v>4.14824356999998</v>
      </c>
      <c r="G108" s="41" t="n">
        <v>-0.94064308455358</v>
      </c>
      <c r="H108" s="41" t="n">
        <v>3.2076004854464</v>
      </c>
      <c r="I108" s="41" t="n">
        <v>0.480875</v>
      </c>
      <c r="J108" s="42"/>
      <c r="K108" s="43" t="n">
        <v>-0.534829646121766</v>
      </c>
      <c r="L108" s="44" t="n">
        <v>-0.68</v>
      </c>
      <c r="M108" s="40" t="n">
        <v>123.297455464831</v>
      </c>
      <c r="N108" s="41" t="n">
        <v>-27.95855568</v>
      </c>
      <c r="O108" s="41" t="n">
        <v>95.3388997848312</v>
      </c>
      <c r="P108" s="41" t="n">
        <v>14.29295625875</v>
      </c>
      <c r="Q108" s="42"/>
      <c r="R108" s="41" t="n">
        <v>-8.461534482996</v>
      </c>
      <c r="S108" s="44" t="n">
        <v>-9.4532376</v>
      </c>
      <c r="T108" s="45" t="n">
        <v>-336.29597452214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73.067</v>
      </c>
      <c r="E110" s="40" t="n">
        <v>2.08357</v>
      </c>
      <c r="F110" s="40" t="n">
        <v>4.148243568</v>
      </c>
      <c r="G110" s="41" t="n">
        <v>-0.667350445</v>
      </c>
      <c r="H110" s="41" t="n">
        <v>3.480893123</v>
      </c>
      <c r="I110" s="60" t="n">
        <v>0.480875</v>
      </c>
      <c r="J110" s="55"/>
      <c r="K110" s="43" t="n">
        <v>0.1678396</v>
      </c>
      <c r="L110" s="56" t="n">
        <v>-0.68</v>
      </c>
      <c r="M110" s="40" t="n">
        <v>303.099712783056</v>
      </c>
      <c r="N110" s="41" t="n">
        <v>-48.761294964815</v>
      </c>
      <c r="O110" s="41" t="n">
        <v>254.338417818241</v>
      </c>
      <c r="P110" s="60" t="n">
        <v>35.136093625</v>
      </c>
      <c r="Q110" s="55"/>
      <c r="R110" s="41" t="n">
        <v>11.913830497828</v>
      </c>
      <c r="S110" s="56" t="n">
        <v>-1.4168276</v>
      </c>
      <c r="T110" s="45" t="n">
        <v>-1099.8955525839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98496</v>
      </c>
      <c r="E112" s="40" t="n">
        <v>0.0704</v>
      </c>
      <c r="F112" s="40" t="n">
        <v>4.14824357</v>
      </c>
      <c r="G112" s="41" t="s">
        <v>33</v>
      </c>
      <c r="H112" s="41" t="n">
        <v>4.14824357</v>
      </c>
      <c r="I112" s="41" t="n">
        <v>0.480875</v>
      </c>
      <c r="J112" s="55"/>
      <c r="K112" s="43" t="n">
        <v>0.32136336</v>
      </c>
      <c r="L112" s="56" t="n">
        <v>-0.68</v>
      </c>
      <c r="M112" s="40" t="n">
        <v>12.3823411267072</v>
      </c>
      <c r="N112" s="41" t="s">
        <v>33</v>
      </c>
      <c r="O112" s="41" t="n">
        <v>12.3823411267072</v>
      </c>
      <c r="P112" s="41" t="n">
        <v>1.43539264</v>
      </c>
      <c r="Q112" s="55"/>
      <c r="R112" s="41" t="n">
        <v>0.9366327945216</v>
      </c>
      <c r="S112" s="56" t="n">
        <v>-0.047872</v>
      </c>
      <c r="T112" s="45" t="n">
        <v>-53.923813391172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0831.36847</v>
      </c>
      <c r="E121" s="33" t="n">
        <v>238.80836</v>
      </c>
      <c r="F121" s="33" t="n">
        <v>1.81143114332003</v>
      </c>
      <c r="G121" s="34" t="n">
        <v>-0.0401064229071807</v>
      </c>
      <c r="H121" s="34" t="n">
        <v>1.77132472041285</v>
      </c>
      <c r="I121" s="34" t="n">
        <v>0.113767989513591</v>
      </c>
      <c r="J121" s="35"/>
      <c r="K121" s="34" t="n">
        <v>-0.0151232417939492</v>
      </c>
      <c r="L121" s="36" t="n">
        <v>-0.68</v>
      </c>
      <c r="M121" s="33" t="n">
        <v>19620.2781713326</v>
      </c>
      <c r="N121" s="34" t="n">
        <v>-434.407444521323</v>
      </c>
      <c r="O121" s="34" t="n">
        <v>19185.8707268113</v>
      </c>
      <c r="P121" s="34" t="n">
        <v>1232.2630145128</v>
      </c>
      <c r="Q121" s="35"/>
      <c r="R121" s="34" t="n">
        <v>-160.193847760471</v>
      </c>
      <c r="S121" s="36" t="n">
        <v>-162.3896848</v>
      </c>
      <c r="T121" s="37" t="n">
        <v>-73683.684098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0269.63902</v>
      </c>
      <c r="E122" s="40" t="n">
        <v>203.90498</v>
      </c>
      <c r="F122" s="40" t="n">
        <v>1.68361201</v>
      </c>
      <c r="G122" s="41" t="s">
        <v>37</v>
      </c>
      <c r="H122" s="41" t="n">
        <v>1.68361201</v>
      </c>
      <c r="I122" s="41" t="n">
        <v>0.09374777</v>
      </c>
      <c r="J122" s="42"/>
      <c r="K122" s="43" t="s">
        <v>33</v>
      </c>
      <c r="L122" s="44" t="n">
        <v>-0.68</v>
      </c>
      <c r="M122" s="40" t="n">
        <v>17290.0875924366</v>
      </c>
      <c r="N122" s="41" t="s">
        <v>37</v>
      </c>
      <c r="O122" s="41" t="n">
        <v>17290.0875924366</v>
      </c>
      <c r="P122" s="41" t="n">
        <v>962.755756829985</v>
      </c>
      <c r="Q122" s="42"/>
      <c r="R122" s="41" t="s">
        <v>33</v>
      </c>
      <c r="S122" s="44" t="n">
        <v>-138.6553864</v>
      </c>
      <c r="T122" s="45" t="n">
        <v>-66418.689197177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61.72945</v>
      </c>
      <c r="E125" s="40" t="n">
        <v>34.90338</v>
      </c>
      <c r="F125" s="40" t="n">
        <v>4.14824356973985</v>
      </c>
      <c r="G125" s="41" t="n">
        <v>-0.773339273063435</v>
      </c>
      <c r="H125" s="41" t="n">
        <v>3.37490429667641</v>
      </c>
      <c r="I125" s="41" t="n">
        <v>0.47978125</v>
      </c>
      <c r="J125" s="55"/>
      <c r="K125" s="43" t="n">
        <v>-0.304073501450812</v>
      </c>
      <c r="L125" s="56" t="n">
        <v>-0.68</v>
      </c>
      <c r="M125" s="40" t="n">
        <v>2330.190578896</v>
      </c>
      <c r="N125" s="41" t="n">
        <v>-434.407444521323</v>
      </c>
      <c r="O125" s="41" t="n">
        <v>1895.78313437468</v>
      </c>
      <c r="P125" s="41" t="n">
        <v>269.507257682813</v>
      </c>
      <c r="Q125" s="55"/>
      <c r="R125" s="41" t="n">
        <v>-160.193847760471</v>
      </c>
      <c r="S125" s="56" t="n">
        <v>-23.7342984</v>
      </c>
      <c r="T125" s="45" t="n">
        <v>-7264.99490162242</v>
      </c>
    </row>
    <row r="126" customFormat="false" ht="15.75" hidden="false" customHeight="true" outlineLevel="0" collapsed="false">
      <c r="B126" s="57" t="s">
        <v>36</v>
      </c>
      <c r="C126" s="58"/>
      <c r="D126" s="40" t="n">
        <v>178.93975</v>
      </c>
      <c r="E126" s="40" t="n">
        <v>5.71449</v>
      </c>
      <c r="F126" s="40" t="n">
        <v>4.14824357</v>
      </c>
      <c r="G126" s="41" t="n">
        <v>-0.3215038</v>
      </c>
      <c r="H126" s="41" t="n">
        <v>3.82673977</v>
      </c>
      <c r="I126" s="41" t="n">
        <v>0.47978125</v>
      </c>
      <c r="J126" s="55"/>
      <c r="K126" s="43" t="n">
        <v>0.10014106</v>
      </c>
      <c r="L126" s="56" t="n">
        <v>-0.68</v>
      </c>
      <c r="M126" s="40" t="n">
        <v>742.285667354908</v>
      </c>
      <c r="N126" s="41" t="n">
        <v>-57.52980959605</v>
      </c>
      <c r="O126" s="41" t="n">
        <v>684.755857758858</v>
      </c>
      <c r="P126" s="41" t="n">
        <v>85.8519369296875</v>
      </c>
      <c r="Q126" s="55"/>
      <c r="R126" s="41" t="n">
        <v>17.3469611551756</v>
      </c>
      <c r="S126" s="56" t="n">
        <v>-3.8858532</v>
      </c>
      <c r="T126" s="45" t="n">
        <v>-2874.9193096936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77.01493</v>
      </c>
      <c r="E128" s="40" t="n">
        <v>13.1331</v>
      </c>
      <c r="F128" s="40" t="n">
        <v>4.14824357</v>
      </c>
      <c r="G128" s="41" t="n">
        <v>-1.08354370748341</v>
      </c>
      <c r="H128" s="41" t="n">
        <v>3.06469986251658</v>
      </c>
      <c r="I128" s="41" t="n">
        <v>0.47978125</v>
      </c>
      <c r="J128" s="42"/>
      <c r="K128" s="43" t="n">
        <v>-0.68943639554493</v>
      </c>
      <c r="L128" s="44" t="n">
        <v>-0.68</v>
      </c>
      <c r="M128" s="40" t="n">
        <v>1149.1254021665</v>
      </c>
      <c r="N128" s="41" t="n">
        <v>-300.157784280458</v>
      </c>
      <c r="O128" s="41" t="n">
        <v>848.967617886041</v>
      </c>
      <c r="P128" s="41" t="n">
        <v>132.906569384063</v>
      </c>
      <c r="Q128" s="42"/>
      <c r="R128" s="41" t="n">
        <v>-181.929737725</v>
      </c>
      <c r="S128" s="44" t="n">
        <v>-8.930508</v>
      </c>
      <c r="T128" s="45" t="n">
        <v>-2900.3844523320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29.72281</v>
      </c>
      <c r="E130" s="40" t="n">
        <v>13.90182</v>
      </c>
      <c r="F130" s="40" t="n">
        <v>4.14824356999998</v>
      </c>
      <c r="G130" s="41" t="n">
        <v>-0.94064308455358</v>
      </c>
      <c r="H130" s="41" t="n">
        <v>3.2076004854464</v>
      </c>
      <c r="I130" s="41" t="n">
        <v>0.47978125</v>
      </c>
      <c r="J130" s="42"/>
      <c r="K130" s="43" t="n">
        <v>-0.534829646121766</v>
      </c>
      <c r="L130" s="44" t="n">
        <v>-0.68</v>
      </c>
      <c r="M130" s="40" t="n">
        <v>123.297455464831</v>
      </c>
      <c r="N130" s="41" t="n">
        <v>-27.95855568</v>
      </c>
      <c r="O130" s="41" t="n">
        <v>95.3388997848312</v>
      </c>
      <c r="P130" s="41" t="n">
        <v>14.2604469353125</v>
      </c>
      <c r="Q130" s="42"/>
      <c r="R130" s="41" t="n">
        <v>-8.461534482996</v>
      </c>
      <c r="S130" s="44" t="n">
        <v>-9.4532376</v>
      </c>
      <c r="T130" s="45" t="n">
        <v>-336.17677366954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73.067</v>
      </c>
      <c r="E132" s="40" t="n">
        <v>2.08357</v>
      </c>
      <c r="F132" s="40" t="n">
        <v>4.148243568</v>
      </c>
      <c r="G132" s="41" t="n">
        <v>-0.667350445</v>
      </c>
      <c r="H132" s="41" t="n">
        <v>3.480893123</v>
      </c>
      <c r="I132" s="60" t="n">
        <v>0.47978125</v>
      </c>
      <c r="J132" s="55"/>
      <c r="K132" s="43" t="n">
        <v>0.1678396</v>
      </c>
      <c r="L132" s="56" t="n">
        <v>-0.68</v>
      </c>
      <c r="M132" s="40" t="n">
        <v>303.099712783056</v>
      </c>
      <c r="N132" s="41" t="n">
        <v>-48.761294964815</v>
      </c>
      <c r="O132" s="41" t="n">
        <v>254.338417818241</v>
      </c>
      <c r="P132" s="60" t="n">
        <v>35.05617659375</v>
      </c>
      <c r="Q132" s="55"/>
      <c r="R132" s="41" t="n">
        <v>11.913830497828</v>
      </c>
      <c r="S132" s="56" t="n">
        <v>-1.4168276</v>
      </c>
      <c r="T132" s="45" t="n">
        <v>-1099.60252346934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.98496</v>
      </c>
      <c r="E134" s="40" t="n">
        <v>0.0704</v>
      </c>
      <c r="F134" s="40" t="n">
        <v>4.14824357</v>
      </c>
      <c r="G134" s="41" t="s">
        <v>33</v>
      </c>
      <c r="H134" s="41" t="n">
        <v>4.14824357</v>
      </c>
      <c r="I134" s="41" t="n">
        <v>0.47978125</v>
      </c>
      <c r="J134" s="55"/>
      <c r="K134" s="43" t="n">
        <v>0.32136336</v>
      </c>
      <c r="L134" s="56" t="n">
        <v>-0.68</v>
      </c>
      <c r="M134" s="40" t="n">
        <v>12.3823411267072</v>
      </c>
      <c r="N134" s="41" t="s">
        <v>33</v>
      </c>
      <c r="O134" s="41" t="n">
        <v>12.3823411267072</v>
      </c>
      <c r="P134" s="41" t="n">
        <v>1.43212784</v>
      </c>
      <c r="Q134" s="55"/>
      <c r="R134" s="41" t="n">
        <v>0.9366327945216</v>
      </c>
      <c r="S134" s="56" t="n">
        <v>-0.047872</v>
      </c>
      <c r="T134" s="45" t="n">
        <v>-53.911842457839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844.31297</v>
      </c>
      <c r="E143" s="33" t="n">
        <v>239.69916</v>
      </c>
      <c r="F143" s="33" t="n">
        <v>1.81069971234967</v>
      </c>
      <c r="G143" s="34" t="n">
        <v>-0.0402564453288036</v>
      </c>
      <c r="H143" s="34" t="n">
        <v>1.77044326702087</v>
      </c>
      <c r="I143" s="34" t="n">
        <v>0.113687436386818</v>
      </c>
      <c r="J143" s="35"/>
      <c r="K143" s="34" t="n">
        <v>-0.015106052010061</v>
      </c>
      <c r="L143" s="36" t="n">
        <v>-0.68</v>
      </c>
      <c r="M143" s="33" t="n">
        <v>19635.7943754088</v>
      </c>
      <c r="N143" s="34" t="n">
        <v>-436.553492205241</v>
      </c>
      <c r="O143" s="34" t="n">
        <v>19199.2408832036</v>
      </c>
      <c r="P143" s="34" t="n">
        <v>1232.86214093563</v>
      </c>
      <c r="Q143" s="35"/>
      <c r="R143" s="34" t="n">
        <v>-160.193847760471</v>
      </c>
      <c r="S143" s="36" t="n">
        <v>-162.9954288</v>
      </c>
      <c r="T143" s="37" t="n">
        <v>-73732.68374112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0282.58352</v>
      </c>
      <c r="E144" s="40" t="n">
        <v>204.79578</v>
      </c>
      <c r="F144" s="40" t="n">
        <v>1.68300153</v>
      </c>
      <c r="G144" s="41" t="s">
        <v>37</v>
      </c>
      <c r="H144" s="41" t="n">
        <v>1.68300153</v>
      </c>
      <c r="I144" s="41" t="n">
        <v>0.09374777</v>
      </c>
      <c r="J144" s="42"/>
      <c r="K144" s="43" t="s">
        <v>33</v>
      </c>
      <c r="L144" s="44" t="n">
        <v>-0.68</v>
      </c>
      <c r="M144" s="40" t="n">
        <v>17305.6037965128</v>
      </c>
      <c r="N144" s="41" t="s">
        <v>37</v>
      </c>
      <c r="O144" s="41" t="n">
        <v>17305.6037965128</v>
      </c>
      <c r="P144" s="41" t="n">
        <v>963.96927483875</v>
      </c>
      <c r="Q144" s="42"/>
      <c r="R144" s="41" t="s">
        <v>33</v>
      </c>
      <c r="S144" s="44" t="n">
        <v>-139.2611304</v>
      </c>
      <c r="T144" s="45" t="n">
        <v>-66477.810450155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561.72945</v>
      </c>
      <c r="E147" s="40" t="n">
        <v>34.90338</v>
      </c>
      <c r="F147" s="40" t="n">
        <v>4.14824356973985</v>
      </c>
      <c r="G147" s="41" t="n">
        <v>-0.777159702424789</v>
      </c>
      <c r="H147" s="41" t="n">
        <v>3.37108386731506</v>
      </c>
      <c r="I147" s="41" t="n">
        <v>0.4786875</v>
      </c>
      <c r="J147" s="55"/>
      <c r="K147" s="43" t="n">
        <v>-0.304073501450812</v>
      </c>
      <c r="L147" s="56" t="n">
        <v>-0.68</v>
      </c>
      <c r="M147" s="40" t="n">
        <v>2330.190578896</v>
      </c>
      <c r="N147" s="41" t="n">
        <v>-436.553492205241</v>
      </c>
      <c r="O147" s="41" t="n">
        <v>1893.63708669076</v>
      </c>
      <c r="P147" s="41" t="n">
        <v>268.892866096875</v>
      </c>
      <c r="Q147" s="55"/>
      <c r="R147" s="41" t="n">
        <v>-160.193847760471</v>
      </c>
      <c r="S147" s="56" t="n">
        <v>-23.7342984</v>
      </c>
      <c r="T147" s="45" t="n">
        <v>-7254.87329096628</v>
      </c>
    </row>
    <row r="148" customFormat="false" ht="15.75" hidden="false" customHeight="true" outlineLevel="0" collapsed="false">
      <c r="B148" s="57" t="s">
        <v>36</v>
      </c>
      <c r="C148" s="58"/>
      <c r="D148" s="40" t="n">
        <v>178.93975</v>
      </c>
      <c r="E148" s="40" t="n">
        <v>5.71449</v>
      </c>
      <c r="F148" s="40" t="n">
        <v>4.14824357</v>
      </c>
      <c r="G148" s="41" t="n">
        <v>-0.33349693</v>
      </c>
      <c r="H148" s="41" t="n">
        <v>3.81474664</v>
      </c>
      <c r="I148" s="41" t="n">
        <v>0.4786875</v>
      </c>
      <c r="J148" s="55"/>
      <c r="K148" s="43" t="n">
        <v>0.10014106</v>
      </c>
      <c r="L148" s="56" t="n">
        <v>-0.68</v>
      </c>
      <c r="M148" s="40" t="n">
        <v>742.285667354908</v>
      </c>
      <c r="N148" s="41" t="n">
        <v>-59.6758572799675</v>
      </c>
      <c r="O148" s="41" t="n">
        <v>682.609810074941</v>
      </c>
      <c r="P148" s="41" t="n">
        <v>85.656221578125</v>
      </c>
      <c r="Q148" s="55"/>
      <c r="R148" s="41" t="n">
        <v>17.3469611551756</v>
      </c>
      <c r="S148" s="56" t="n">
        <v>-3.8858532</v>
      </c>
      <c r="T148" s="45" t="n">
        <v>-2866.3328452302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77.01493</v>
      </c>
      <c r="E150" s="40" t="n">
        <v>13.1331</v>
      </c>
      <c r="F150" s="40" t="n">
        <v>4.14824357</v>
      </c>
      <c r="G150" s="41" t="n">
        <v>-1.08354370748341</v>
      </c>
      <c r="H150" s="41" t="n">
        <v>3.06469986251658</v>
      </c>
      <c r="I150" s="41" t="n">
        <v>0.4786875</v>
      </c>
      <c r="J150" s="42"/>
      <c r="K150" s="43" t="n">
        <v>-0.68943639554493</v>
      </c>
      <c r="L150" s="44" t="n">
        <v>-0.68</v>
      </c>
      <c r="M150" s="40" t="n">
        <v>1149.1254021665</v>
      </c>
      <c r="N150" s="41" t="n">
        <v>-300.157784280458</v>
      </c>
      <c r="O150" s="41" t="n">
        <v>848.967617886041</v>
      </c>
      <c r="P150" s="41" t="n">
        <v>132.603584304375</v>
      </c>
      <c r="Q150" s="42"/>
      <c r="R150" s="41" t="n">
        <v>-181.929737725</v>
      </c>
      <c r="S150" s="44" t="n">
        <v>-8.930508</v>
      </c>
      <c r="T150" s="45" t="n">
        <v>-2899.2735070398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29.72281</v>
      </c>
      <c r="E152" s="40" t="n">
        <v>13.90182</v>
      </c>
      <c r="F152" s="40" t="n">
        <v>4.14824356999998</v>
      </c>
      <c r="G152" s="41" t="n">
        <v>-0.94064308455358</v>
      </c>
      <c r="H152" s="41" t="n">
        <v>3.2076004854464</v>
      </c>
      <c r="I152" s="41" t="n">
        <v>0.4786875</v>
      </c>
      <c r="J152" s="42"/>
      <c r="K152" s="43" t="n">
        <v>-0.534829646121766</v>
      </c>
      <c r="L152" s="44" t="n">
        <v>-0.68</v>
      </c>
      <c r="M152" s="40" t="n">
        <v>123.297455464831</v>
      </c>
      <c r="N152" s="41" t="n">
        <v>-27.95855568</v>
      </c>
      <c r="O152" s="41" t="n">
        <v>95.3388997848312</v>
      </c>
      <c r="P152" s="41" t="n">
        <v>14.227937611875</v>
      </c>
      <c r="Q152" s="42"/>
      <c r="R152" s="41" t="n">
        <v>-8.461534482996</v>
      </c>
      <c r="S152" s="44" t="n">
        <v>-9.4532376</v>
      </c>
      <c r="T152" s="45" t="n">
        <v>-336.05757281693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73.067</v>
      </c>
      <c r="E154" s="40" t="n">
        <v>2.08357</v>
      </c>
      <c r="F154" s="40" t="n">
        <v>4.148243568</v>
      </c>
      <c r="G154" s="41" t="n">
        <v>-0.667350445</v>
      </c>
      <c r="H154" s="41" t="n">
        <v>3.480893123</v>
      </c>
      <c r="I154" s="60" t="n">
        <v>0.4786875</v>
      </c>
      <c r="J154" s="55"/>
      <c r="K154" s="43" t="n">
        <v>0.1678396</v>
      </c>
      <c r="L154" s="56" t="n">
        <v>-0.68</v>
      </c>
      <c r="M154" s="40" t="n">
        <v>303.099712783056</v>
      </c>
      <c r="N154" s="41" t="n">
        <v>-48.761294964815</v>
      </c>
      <c r="O154" s="41" t="n">
        <v>254.338417818241</v>
      </c>
      <c r="P154" s="60" t="n">
        <v>34.9762595625</v>
      </c>
      <c r="Q154" s="55"/>
      <c r="R154" s="41" t="n">
        <v>11.913830497828</v>
      </c>
      <c r="S154" s="56" t="n">
        <v>-1.4168276</v>
      </c>
      <c r="T154" s="45" t="n">
        <v>-1099.3094943547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.98496</v>
      </c>
      <c r="E156" s="40" t="n">
        <v>0.0704</v>
      </c>
      <c r="F156" s="40" t="n">
        <v>4.14824357</v>
      </c>
      <c r="G156" s="41" t="s">
        <v>33</v>
      </c>
      <c r="H156" s="41" t="n">
        <v>4.14824357</v>
      </c>
      <c r="I156" s="41" t="n">
        <v>0.4786875</v>
      </c>
      <c r="J156" s="55"/>
      <c r="K156" s="43" t="n">
        <v>0.32136336</v>
      </c>
      <c r="L156" s="56" t="n">
        <v>-0.68</v>
      </c>
      <c r="M156" s="40" t="n">
        <v>12.3823411267072</v>
      </c>
      <c r="N156" s="41" t="s">
        <v>33</v>
      </c>
      <c r="O156" s="41" t="n">
        <v>12.3823411267072</v>
      </c>
      <c r="P156" s="41" t="n">
        <v>1.42886304</v>
      </c>
      <c r="Q156" s="55"/>
      <c r="R156" s="41" t="n">
        <v>0.9366327945216</v>
      </c>
      <c r="S156" s="56" t="n">
        <v>-0.047872</v>
      </c>
      <c r="T156" s="45" t="n">
        <v>-53.899871524505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0857.25747</v>
      </c>
      <c r="E165" s="33" t="n">
        <v>240.58996</v>
      </c>
      <c r="F165" s="33" t="n">
        <v>1.80996692929165</v>
      </c>
      <c r="G165" s="34" t="n">
        <v>-0.0403190620283207</v>
      </c>
      <c r="H165" s="34" t="n">
        <v>1.76964786726333</v>
      </c>
      <c r="I165" s="34" t="n">
        <v>0.113607075338009</v>
      </c>
      <c r="J165" s="35"/>
      <c r="K165" s="34" t="n">
        <v>-0.0150889012592305</v>
      </c>
      <c r="L165" s="36" t="n">
        <v>-0.68</v>
      </c>
      <c r="M165" s="33" t="n">
        <v>19651.2769635047</v>
      </c>
      <c r="N165" s="34" t="n">
        <v>-437.754437390378</v>
      </c>
      <c r="O165" s="34" t="n">
        <v>19213.5225261143</v>
      </c>
      <c r="P165" s="34" t="n">
        <v>1233.46126735845</v>
      </c>
      <c r="Q165" s="35"/>
      <c r="R165" s="34" t="n">
        <v>-160.193847760471</v>
      </c>
      <c r="S165" s="36" t="n">
        <v>-163.6011728</v>
      </c>
      <c r="T165" s="37" t="n">
        <v>-73785.025500678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0295.52802</v>
      </c>
      <c r="E166" s="40" t="n">
        <v>205.68658</v>
      </c>
      <c r="F166" s="40" t="n">
        <v>1.68238932</v>
      </c>
      <c r="G166" s="41" t="s">
        <v>37</v>
      </c>
      <c r="H166" s="41" t="n">
        <v>1.68238932</v>
      </c>
      <c r="I166" s="41" t="n">
        <v>0.09374777</v>
      </c>
      <c r="J166" s="42"/>
      <c r="K166" s="43" t="s">
        <v>33</v>
      </c>
      <c r="L166" s="44" t="n">
        <v>-0.68</v>
      </c>
      <c r="M166" s="40" t="n">
        <v>17321.0863846087</v>
      </c>
      <c r="N166" s="41" t="s">
        <v>37</v>
      </c>
      <c r="O166" s="41" t="n">
        <v>17321.0863846087</v>
      </c>
      <c r="P166" s="41" t="n">
        <v>965.182792847515</v>
      </c>
      <c r="Q166" s="42"/>
      <c r="R166" s="41" t="s">
        <v>33</v>
      </c>
      <c r="S166" s="44" t="n">
        <v>-139.8668744</v>
      </c>
      <c r="T166" s="45" t="n">
        <v>-66536.808444539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61.72945</v>
      </c>
      <c r="E169" s="40" t="n">
        <v>34.90338</v>
      </c>
      <c r="F169" s="40" t="n">
        <v>4.14824356973985</v>
      </c>
      <c r="G169" s="41" t="n">
        <v>-0.779297644783228</v>
      </c>
      <c r="H169" s="41" t="n">
        <v>3.36894592495662</v>
      </c>
      <c r="I169" s="41" t="n">
        <v>0.47759375</v>
      </c>
      <c r="J169" s="55"/>
      <c r="K169" s="43" t="n">
        <v>-0.304073501450812</v>
      </c>
      <c r="L169" s="56" t="n">
        <v>-0.68</v>
      </c>
      <c r="M169" s="40" t="n">
        <v>2330.190578896</v>
      </c>
      <c r="N169" s="41" t="n">
        <v>-437.754437390378</v>
      </c>
      <c r="O169" s="41" t="n">
        <v>1892.43614150562</v>
      </c>
      <c r="P169" s="41" t="n">
        <v>268.278474510938</v>
      </c>
      <c r="Q169" s="55"/>
      <c r="R169" s="41" t="n">
        <v>-160.193847760471</v>
      </c>
      <c r="S169" s="56" t="n">
        <v>-23.7342984</v>
      </c>
      <c r="T169" s="45" t="n">
        <v>-7248.21705613901</v>
      </c>
    </row>
    <row r="170" customFormat="false" ht="15.75" hidden="false" customHeight="true" outlineLevel="0" collapsed="false">
      <c r="B170" s="57" t="s">
        <v>36</v>
      </c>
      <c r="C170" s="58"/>
      <c r="D170" s="40" t="n">
        <v>178.93975</v>
      </c>
      <c r="E170" s="40" t="n">
        <v>5.71449</v>
      </c>
      <c r="F170" s="40" t="n">
        <v>4.14824357</v>
      </c>
      <c r="G170" s="41" t="n">
        <v>-0.34020838</v>
      </c>
      <c r="H170" s="41" t="n">
        <v>3.80803519</v>
      </c>
      <c r="I170" s="41" t="n">
        <v>0.47759375</v>
      </c>
      <c r="J170" s="55"/>
      <c r="K170" s="43" t="n">
        <v>0.10014106</v>
      </c>
      <c r="L170" s="56" t="n">
        <v>-0.68</v>
      </c>
      <c r="M170" s="40" t="n">
        <v>742.285667354908</v>
      </c>
      <c r="N170" s="41" t="n">
        <v>-60.876802465105</v>
      </c>
      <c r="O170" s="41" t="n">
        <v>681.408864889803</v>
      </c>
      <c r="P170" s="41" t="n">
        <v>85.4605062265625</v>
      </c>
      <c r="Q170" s="55"/>
      <c r="R170" s="41" t="n">
        <v>17.3469611551756</v>
      </c>
      <c r="S170" s="56" t="n">
        <v>-3.8858532</v>
      </c>
      <c r="T170" s="45" t="n">
        <v>-2861.2117565956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277.01493</v>
      </c>
      <c r="E172" s="40" t="n">
        <v>13.1331</v>
      </c>
      <c r="F172" s="40" t="n">
        <v>4.14824357</v>
      </c>
      <c r="G172" s="41" t="n">
        <v>-1.08354370748341</v>
      </c>
      <c r="H172" s="41" t="n">
        <v>3.06469986251658</v>
      </c>
      <c r="I172" s="41" t="n">
        <v>0.47759375</v>
      </c>
      <c r="J172" s="42"/>
      <c r="K172" s="43" t="n">
        <v>-0.68943639554493</v>
      </c>
      <c r="L172" s="44" t="n">
        <v>-0.68</v>
      </c>
      <c r="M172" s="40" t="n">
        <v>1149.1254021665</v>
      </c>
      <c r="N172" s="41" t="n">
        <v>-300.157784280458</v>
      </c>
      <c r="O172" s="41" t="n">
        <v>848.967617886041</v>
      </c>
      <c r="P172" s="41" t="n">
        <v>132.300599224688</v>
      </c>
      <c r="Q172" s="42"/>
      <c r="R172" s="41" t="n">
        <v>-181.929737725</v>
      </c>
      <c r="S172" s="44" t="n">
        <v>-8.930508</v>
      </c>
      <c r="T172" s="45" t="n">
        <v>-2898.1625617476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9.72281</v>
      </c>
      <c r="E174" s="40" t="n">
        <v>13.90182</v>
      </c>
      <c r="F174" s="40" t="n">
        <v>4.14824356999998</v>
      </c>
      <c r="G174" s="41" t="n">
        <v>-0.94064308455358</v>
      </c>
      <c r="H174" s="41" t="n">
        <v>3.2076004854464</v>
      </c>
      <c r="I174" s="41" t="n">
        <v>0.47759375</v>
      </c>
      <c r="J174" s="42"/>
      <c r="K174" s="43" t="n">
        <v>-0.534829646121766</v>
      </c>
      <c r="L174" s="44" t="n">
        <v>-0.68</v>
      </c>
      <c r="M174" s="40" t="n">
        <v>123.297455464831</v>
      </c>
      <c r="N174" s="41" t="n">
        <v>-27.95855568</v>
      </c>
      <c r="O174" s="41" t="n">
        <v>95.3388997848312</v>
      </c>
      <c r="P174" s="41" t="n">
        <v>14.1954282884375</v>
      </c>
      <c r="Q174" s="42"/>
      <c r="R174" s="41" t="n">
        <v>-8.461534482996</v>
      </c>
      <c r="S174" s="44" t="n">
        <v>-9.4532376</v>
      </c>
      <c r="T174" s="45" t="n">
        <v>-335.93837196433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73.067</v>
      </c>
      <c r="E176" s="40" t="n">
        <v>2.08357</v>
      </c>
      <c r="F176" s="40" t="n">
        <v>4.148243568</v>
      </c>
      <c r="G176" s="41" t="n">
        <v>-0.667350445</v>
      </c>
      <c r="H176" s="41" t="n">
        <v>3.480893123</v>
      </c>
      <c r="I176" s="60" t="n">
        <v>0.47759375</v>
      </c>
      <c r="J176" s="55"/>
      <c r="K176" s="43" t="n">
        <v>0.1678396</v>
      </c>
      <c r="L176" s="56" t="n">
        <v>-0.68</v>
      </c>
      <c r="M176" s="40" t="n">
        <v>303.099712783056</v>
      </c>
      <c r="N176" s="41" t="n">
        <v>-48.761294964815</v>
      </c>
      <c r="O176" s="41" t="n">
        <v>254.338417818241</v>
      </c>
      <c r="P176" s="60" t="n">
        <v>34.89634253125</v>
      </c>
      <c r="Q176" s="55"/>
      <c r="R176" s="41" t="n">
        <v>11.913830497828</v>
      </c>
      <c r="S176" s="56" t="n">
        <v>-1.4168276</v>
      </c>
      <c r="T176" s="45" t="n">
        <v>-1099.0164652401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.98496</v>
      </c>
      <c r="E178" s="40" t="n">
        <v>0.0704</v>
      </c>
      <c r="F178" s="40" t="n">
        <v>4.14824357</v>
      </c>
      <c r="G178" s="41" t="s">
        <v>33</v>
      </c>
      <c r="H178" s="41" t="n">
        <v>4.14824357</v>
      </c>
      <c r="I178" s="41" t="n">
        <v>0.47759375</v>
      </c>
      <c r="J178" s="55"/>
      <c r="K178" s="43" t="n">
        <v>0.32136336</v>
      </c>
      <c r="L178" s="56" t="n">
        <v>-0.68</v>
      </c>
      <c r="M178" s="40" t="n">
        <v>12.3823411267072</v>
      </c>
      <c r="N178" s="41" t="s">
        <v>33</v>
      </c>
      <c r="O178" s="41" t="n">
        <v>12.3823411267072</v>
      </c>
      <c r="P178" s="41" t="n">
        <v>1.42559824</v>
      </c>
      <c r="Q178" s="55"/>
      <c r="R178" s="41" t="n">
        <v>0.9366327945216</v>
      </c>
      <c r="S178" s="56" t="n">
        <v>-0.047872</v>
      </c>
      <c r="T178" s="45" t="n">
        <v>-53.887900591172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0870.20198</v>
      </c>
      <c r="E187" s="33" t="n">
        <v>241.48077</v>
      </c>
      <c r="F187" s="33" t="n">
        <v>1.80923277371217</v>
      </c>
      <c r="G187" s="34" t="n">
        <v>-0.0401837776485148</v>
      </c>
      <c r="H187" s="34" t="n">
        <v>1.76904899606365</v>
      </c>
      <c r="I187" s="34" t="n">
        <v>0.113526905662774</v>
      </c>
      <c r="J187" s="35"/>
      <c r="K187" s="34" t="n">
        <v>-0.0150717894086593</v>
      </c>
      <c r="L187" s="36" t="n">
        <v>-0.68</v>
      </c>
      <c r="M187" s="33" t="n">
        <v>19666.7256790869</v>
      </c>
      <c r="N187" s="34" t="n">
        <v>-436.805779358766</v>
      </c>
      <c r="O187" s="34" t="n">
        <v>19229.9198997281</v>
      </c>
      <c r="P187" s="34" t="n">
        <v>1234.06039471876</v>
      </c>
      <c r="Q187" s="35"/>
      <c r="R187" s="34" t="n">
        <v>-160.193847760471</v>
      </c>
      <c r="S187" s="36" t="n">
        <v>-164.2069236</v>
      </c>
      <c r="T187" s="37" t="n">
        <v>-73845.1249179836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0308.47253</v>
      </c>
      <c r="E188" s="40" t="n">
        <v>206.57739</v>
      </c>
      <c r="F188" s="40" t="n">
        <v>1.68177536</v>
      </c>
      <c r="G188" s="41" t="s">
        <v>37</v>
      </c>
      <c r="H188" s="41" t="n">
        <v>1.68177536</v>
      </c>
      <c r="I188" s="41" t="n">
        <v>0.09374777</v>
      </c>
      <c r="J188" s="42"/>
      <c r="K188" s="43" t="s">
        <v>33</v>
      </c>
      <c r="L188" s="44" t="n">
        <v>-0.68</v>
      </c>
      <c r="M188" s="40" t="n">
        <v>17336.5351001909</v>
      </c>
      <c r="N188" s="41" t="s">
        <v>37</v>
      </c>
      <c r="O188" s="41" t="n">
        <v>17336.5351001909</v>
      </c>
      <c r="P188" s="41" t="n">
        <v>966.396311793758</v>
      </c>
      <c r="Q188" s="42"/>
      <c r="R188" s="41" t="s">
        <v>33</v>
      </c>
      <c r="S188" s="44" t="n">
        <v>-140.4726252</v>
      </c>
      <c r="T188" s="45" t="n">
        <v>-66595.682218210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561.72945</v>
      </c>
      <c r="E191" s="40" t="n">
        <v>34.90338</v>
      </c>
      <c r="F191" s="40" t="n">
        <v>4.14824356973985</v>
      </c>
      <c r="G191" s="41" t="n">
        <v>-0.777608828162322</v>
      </c>
      <c r="H191" s="41" t="n">
        <v>3.37063474157753</v>
      </c>
      <c r="I191" s="41" t="n">
        <v>0.4765</v>
      </c>
      <c r="J191" s="55"/>
      <c r="K191" s="43" t="n">
        <v>-0.304073501450812</v>
      </c>
      <c r="L191" s="56" t="n">
        <v>-0.68</v>
      </c>
      <c r="M191" s="40" t="n">
        <v>2330.190578896</v>
      </c>
      <c r="N191" s="41" t="n">
        <v>-436.805779358766</v>
      </c>
      <c r="O191" s="41" t="n">
        <v>1893.38479953724</v>
      </c>
      <c r="P191" s="41" t="n">
        <v>267.664082925</v>
      </c>
      <c r="Q191" s="55"/>
      <c r="R191" s="41" t="n">
        <v>-160.193847760471</v>
      </c>
      <c r="S191" s="56" t="n">
        <v>-23.7342984</v>
      </c>
      <c r="T191" s="45" t="n">
        <v>-7249.4426997731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78.93975</v>
      </c>
      <c r="E192" s="40" t="n">
        <v>5.71449</v>
      </c>
      <c r="F192" s="40" t="n">
        <v>4.14824357</v>
      </c>
      <c r="G192" s="41" t="n">
        <v>-0.33490683</v>
      </c>
      <c r="H192" s="41" t="n">
        <v>3.81333674</v>
      </c>
      <c r="I192" s="41" t="n">
        <v>0.4765</v>
      </c>
      <c r="J192" s="55"/>
      <c r="K192" s="43" t="n">
        <v>0.10014106</v>
      </c>
      <c r="L192" s="56" t="n">
        <v>-0.68</v>
      </c>
      <c r="M192" s="40" t="n">
        <v>742.285667354908</v>
      </c>
      <c r="N192" s="41" t="n">
        <v>-59.9281444334925</v>
      </c>
      <c r="O192" s="41" t="n">
        <v>682.357522921416</v>
      </c>
      <c r="P192" s="41" t="n">
        <v>85.264790875</v>
      </c>
      <c r="Q192" s="55"/>
      <c r="R192" s="41" t="n">
        <v>17.3469611551756</v>
      </c>
      <c r="S192" s="56" t="n">
        <v>-3.8858532</v>
      </c>
      <c r="T192" s="45" t="n">
        <v>-2863.972546422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277.01493</v>
      </c>
      <c r="E194" s="40" t="n">
        <v>13.1331</v>
      </c>
      <c r="F194" s="40" t="n">
        <v>4.14824357</v>
      </c>
      <c r="G194" s="41" t="n">
        <v>-1.08354370748341</v>
      </c>
      <c r="H194" s="41" t="n">
        <v>3.06469986251658</v>
      </c>
      <c r="I194" s="41" t="n">
        <v>0.4765</v>
      </c>
      <c r="J194" s="42"/>
      <c r="K194" s="43" t="n">
        <v>-0.68943639554493</v>
      </c>
      <c r="L194" s="44" t="n">
        <v>-0.68</v>
      </c>
      <c r="M194" s="40" t="n">
        <v>1149.1254021665</v>
      </c>
      <c r="N194" s="41" t="n">
        <v>-300.157784280458</v>
      </c>
      <c r="O194" s="41" t="n">
        <v>848.967617886041</v>
      </c>
      <c r="P194" s="41" t="n">
        <v>131.997614145</v>
      </c>
      <c r="Q194" s="42"/>
      <c r="R194" s="41" t="n">
        <v>-181.929737725</v>
      </c>
      <c r="S194" s="44" t="n">
        <v>-8.930508</v>
      </c>
      <c r="T194" s="45" t="n">
        <v>-2897.0516164554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9.72281</v>
      </c>
      <c r="E196" s="40" t="n">
        <v>13.90182</v>
      </c>
      <c r="F196" s="40" t="n">
        <v>4.14824356999998</v>
      </c>
      <c r="G196" s="41" t="n">
        <v>-0.94064308455358</v>
      </c>
      <c r="H196" s="41" t="n">
        <v>3.2076004854464</v>
      </c>
      <c r="I196" s="41" t="n">
        <v>0.4765</v>
      </c>
      <c r="J196" s="42"/>
      <c r="K196" s="43" t="n">
        <v>-0.534829646121766</v>
      </c>
      <c r="L196" s="44" t="n">
        <v>-0.68</v>
      </c>
      <c r="M196" s="40" t="n">
        <v>123.297455464831</v>
      </c>
      <c r="N196" s="41" t="n">
        <v>-27.95855568</v>
      </c>
      <c r="O196" s="41" t="n">
        <v>95.3388997848312</v>
      </c>
      <c r="P196" s="41" t="n">
        <v>14.162918965</v>
      </c>
      <c r="Q196" s="42"/>
      <c r="R196" s="41" t="n">
        <v>-8.461534482996</v>
      </c>
      <c r="S196" s="44" t="n">
        <v>-9.4532376</v>
      </c>
      <c r="T196" s="45" t="n">
        <v>-335.81917111172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73.067</v>
      </c>
      <c r="E198" s="40" t="n">
        <v>2.08357</v>
      </c>
      <c r="F198" s="40" t="n">
        <v>4.148243568</v>
      </c>
      <c r="G198" s="41" t="n">
        <v>-0.667350445</v>
      </c>
      <c r="H198" s="41" t="n">
        <v>3.480893123</v>
      </c>
      <c r="I198" s="60" t="n">
        <v>0.4765</v>
      </c>
      <c r="J198" s="55"/>
      <c r="K198" s="43" t="n">
        <v>0.1678396</v>
      </c>
      <c r="L198" s="56" t="n">
        <v>-0.68</v>
      </c>
      <c r="M198" s="40" t="n">
        <v>303.099712783056</v>
      </c>
      <c r="N198" s="41" t="n">
        <v>-48.761294964815</v>
      </c>
      <c r="O198" s="41" t="n">
        <v>254.338417818241</v>
      </c>
      <c r="P198" s="60" t="n">
        <v>34.8164255</v>
      </c>
      <c r="Q198" s="55"/>
      <c r="R198" s="41" t="n">
        <v>11.913830497828</v>
      </c>
      <c r="S198" s="56" t="n">
        <v>-1.4168276</v>
      </c>
      <c r="T198" s="45" t="n">
        <v>-1098.7234361255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.98496</v>
      </c>
      <c r="E200" s="40" t="n">
        <v>0.0704</v>
      </c>
      <c r="F200" s="40" t="n">
        <v>4.14824357</v>
      </c>
      <c r="G200" s="41" t="s">
        <v>33</v>
      </c>
      <c r="H200" s="41" t="n">
        <v>4.14824357</v>
      </c>
      <c r="I200" s="41" t="n">
        <v>0.4765</v>
      </c>
      <c r="J200" s="55"/>
      <c r="K200" s="43" t="n">
        <v>0.32136336</v>
      </c>
      <c r="L200" s="56" t="n">
        <v>-0.68</v>
      </c>
      <c r="M200" s="40" t="n">
        <v>12.3823411267072</v>
      </c>
      <c r="N200" s="41" t="s">
        <v>33</v>
      </c>
      <c r="O200" s="41" t="n">
        <v>12.3823411267072</v>
      </c>
      <c r="P200" s="41" t="n">
        <v>1.42233344</v>
      </c>
      <c r="Q200" s="55"/>
      <c r="R200" s="41" t="n">
        <v>0.9366327945216</v>
      </c>
      <c r="S200" s="56" t="n">
        <v>-0.047872</v>
      </c>
      <c r="T200" s="45" t="n">
        <v>-53.875929657839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0883.14648</v>
      </c>
      <c r="E209" s="33" t="n">
        <v>242.37157</v>
      </c>
      <c r="F209" s="33" t="n">
        <v>1.80849723501477</v>
      </c>
      <c r="G209" s="34" t="n">
        <v>-0.0403151972996508</v>
      </c>
      <c r="H209" s="34" t="n">
        <v>1.76818203771512</v>
      </c>
      <c r="I209" s="34" t="n">
        <v>0.113446926714671</v>
      </c>
      <c r="J209" s="35"/>
      <c r="K209" s="34" t="n">
        <v>-0.0150547163261506</v>
      </c>
      <c r="L209" s="36" t="n">
        <v>-0.68</v>
      </c>
      <c r="M209" s="33" t="n">
        <v>19682.1403173407</v>
      </c>
      <c r="N209" s="34" t="n">
        <v>-438.756197582201</v>
      </c>
      <c r="O209" s="34" t="n">
        <v>19243.3841197585</v>
      </c>
      <c r="P209" s="34" t="n">
        <v>1234.65952114159</v>
      </c>
      <c r="Q209" s="35"/>
      <c r="R209" s="34" t="n">
        <v>-160.193847760471</v>
      </c>
      <c r="S209" s="36" t="n">
        <v>-164.8126676</v>
      </c>
      <c r="T209" s="37" t="n">
        <v>-73894.46946031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0321.41703</v>
      </c>
      <c r="E210" s="40" t="n">
        <v>207.46819</v>
      </c>
      <c r="F210" s="40" t="n">
        <v>1.68115964</v>
      </c>
      <c r="G210" s="41" t="s">
        <v>37</v>
      </c>
      <c r="H210" s="41" t="n">
        <v>1.68115964</v>
      </c>
      <c r="I210" s="41" t="n">
        <v>0.09374777</v>
      </c>
      <c r="J210" s="42"/>
      <c r="K210" s="43" t="s">
        <v>33</v>
      </c>
      <c r="L210" s="44" t="n">
        <v>-0.68</v>
      </c>
      <c r="M210" s="40" t="n">
        <v>17351.9497384447</v>
      </c>
      <c r="N210" s="41" t="s">
        <v>37</v>
      </c>
      <c r="O210" s="41" t="n">
        <v>17351.9497384447</v>
      </c>
      <c r="P210" s="41" t="n">
        <v>967.609829802523</v>
      </c>
      <c r="Q210" s="42"/>
      <c r="R210" s="41" t="s">
        <v>33</v>
      </c>
      <c r="S210" s="44" t="n">
        <v>-141.0783692</v>
      </c>
      <c r="T210" s="45" t="n">
        <v>-66654.4310631732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561.72945</v>
      </c>
      <c r="E213" s="40" t="n">
        <v>34.90338</v>
      </c>
      <c r="F213" s="40" t="n">
        <v>4.14824356973985</v>
      </c>
      <c r="G213" s="41" t="n">
        <v>-0.781080994742577</v>
      </c>
      <c r="H213" s="41" t="n">
        <v>3.36716257499727</v>
      </c>
      <c r="I213" s="41" t="n">
        <v>0.47540625</v>
      </c>
      <c r="J213" s="55"/>
      <c r="K213" s="43" t="n">
        <v>-0.304073501450812</v>
      </c>
      <c r="L213" s="56" t="n">
        <v>-0.68</v>
      </c>
      <c r="M213" s="40" t="n">
        <v>2330.190578896</v>
      </c>
      <c r="N213" s="41" t="n">
        <v>-438.756197582201</v>
      </c>
      <c r="O213" s="41" t="n">
        <v>1891.4343813138</v>
      </c>
      <c r="P213" s="41" t="n">
        <v>267.049691339063</v>
      </c>
      <c r="Q213" s="55"/>
      <c r="R213" s="41" t="n">
        <v>-160.193847760471</v>
      </c>
      <c r="S213" s="56" t="n">
        <v>-23.7342984</v>
      </c>
      <c r="T213" s="45" t="n">
        <v>-7240.03839713878</v>
      </c>
    </row>
    <row r="214" customFormat="false" ht="15.75" hidden="false" customHeight="true" outlineLevel="0" collapsed="false">
      <c r="B214" s="57" t="s">
        <v>36</v>
      </c>
      <c r="C214" s="58"/>
      <c r="D214" s="40" t="n">
        <v>178.93975</v>
      </c>
      <c r="E214" s="40" t="n">
        <v>5.71449</v>
      </c>
      <c r="F214" s="40" t="n">
        <v>4.14824357</v>
      </c>
      <c r="G214" s="41" t="n">
        <v>-0.34580669</v>
      </c>
      <c r="H214" s="41" t="n">
        <v>3.80243688</v>
      </c>
      <c r="I214" s="41" t="n">
        <v>0.47540625</v>
      </c>
      <c r="J214" s="55"/>
      <c r="K214" s="43" t="n">
        <v>0.10014106</v>
      </c>
      <c r="L214" s="56" t="n">
        <v>-0.68</v>
      </c>
      <c r="M214" s="40" t="n">
        <v>742.285667354908</v>
      </c>
      <c r="N214" s="41" t="n">
        <v>-61.8785626569275</v>
      </c>
      <c r="O214" s="41" t="n">
        <v>680.407104697981</v>
      </c>
      <c r="P214" s="41" t="n">
        <v>85.0690755234375</v>
      </c>
      <c r="Q214" s="55"/>
      <c r="R214" s="41" t="n">
        <v>17.3469611551756</v>
      </c>
      <c r="S214" s="56" t="n">
        <v>-3.8858532</v>
      </c>
      <c r="T214" s="45" t="n">
        <v>-2856.1033899808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277.01493</v>
      </c>
      <c r="E216" s="40" t="n">
        <v>13.1331</v>
      </c>
      <c r="F216" s="40" t="n">
        <v>4.14824357</v>
      </c>
      <c r="G216" s="41" t="n">
        <v>-1.08354370748341</v>
      </c>
      <c r="H216" s="41" t="n">
        <v>3.06469986251658</v>
      </c>
      <c r="I216" s="41" t="n">
        <v>0.47540625</v>
      </c>
      <c r="J216" s="42"/>
      <c r="K216" s="43" t="n">
        <v>-0.68943639554493</v>
      </c>
      <c r="L216" s="44" t="n">
        <v>-0.68</v>
      </c>
      <c r="M216" s="40" t="n">
        <v>1149.1254021665</v>
      </c>
      <c r="N216" s="41" t="n">
        <v>-300.157784280458</v>
      </c>
      <c r="O216" s="41" t="n">
        <v>848.967617886041</v>
      </c>
      <c r="P216" s="41" t="n">
        <v>131.694629065313</v>
      </c>
      <c r="Q216" s="42"/>
      <c r="R216" s="41" t="n">
        <v>-181.929737725</v>
      </c>
      <c r="S216" s="44" t="n">
        <v>-8.930508</v>
      </c>
      <c r="T216" s="45" t="n">
        <v>-2895.940671163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9.72281</v>
      </c>
      <c r="E218" s="40" t="n">
        <v>13.90182</v>
      </c>
      <c r="F218" s="40" t="n">
        <v>4.14824356999998</v>
      </c>
      <c r="G218" s="41" t="n">
        <v>-0.94064308455358</v>
      </c>
      <c r="H218" s="41" t="n">
        <v>3.2076004854464</v>
      </c>
      <c r="I218" s="41" t="n">
        <v>0.47540625</v>
      </c>
      <c r="J218" s="42"/>
      <c r="K218" s="43" t="n">
        <v>-0.534829646121766</v>
      </c>
      <c r="L218" s="44" t="n">
        <v>-0.68</v>
      </c>
      <c r="M218" s="40" t="n">
        <v>123.297455464831</v>
      </c>
      <c r="N218" s="41" t="n">
        <v>-27.95855568</v>
      </c>
      <c r="O218" s="41" t="n">
        <v>95.3388997848312</v>
      </c>
      <c r="P218" s="41" t="n">
        <v>14.1304096415625</v>
      </c>
      <c r="Q218" s="42"/>
      <c r="R218" s="41" t="n">
        <v>-8.461534482996</v>
      </c>
      <c r="S218" s="44" t="n">
        <v>-9.4532376</v>
      </c>
      <c r="T218" s="45" t="n">
        <v>-335.699970259125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73.067</v>
      </c>
      <c r="E220" s="40" t="n">
        <v>2.08357</v>
      </c>
      <c r="F220" s="40" t="n">
        <v>4.148243568</v>
      </c>
      <c r="G220" s="41" t="n">
        <v>-0.667350445</v>
      </c>
      <c r="H220" s="41" t="n">
        <v>3.480893123</v>
      </c>
      <c r="I220" s="60" t="n">
        <v>0.47540625</v>
      </c>
      <c r="J220" s="55"/>
      <c r="K220" s="43" t="n">
        <v>0.1678396</v>
      </c>
      <c r="L220" s="56" t="n">
        <v>-0.68</v>
      </c>
      <c r="M220" s="40" t="n">
        <v>303.099712783056</v>
      </c>
      <c r="N220" s="41" t="n">
        <v>-48.761294964815</v>
      </c>
      <c r="O220" s="41" t="n">
        <v>254.338417818241</v>
      </c>
      <c r="P220" s="60" t="n">
        <v>34.73650846875</v>
      </c>
      <c r="Q220" s="55"/>
      <c r="R220" s="41" t="n">
        <v>11.913830497828</v>
      </c>
      <c r="S220" s="56" t="n">
        <v>-1.4168276</v>
      </c>
      <c r="T220" s="45" t="n">
        <v>-1098.43040701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.98496</v>
      </c>
      <c r="E222" s="40" t="n">
        <v>0.0704</v>
      </c>
      <c r="F222" s="40" t="n">
        <v>4.14824357</v>
      </c>
      <c r="G222" s="41" t="s">
        <v>33</v>
      </c>
      <c r="H222" s="41" t="n">
        <v>4.14824357</v>
      </c>
      <c r="I222" s="41" t="n">
        <v>0.47540625</v>
      </c>
      <c r="J222" s="55"/>
      <c r="K222" s="43" t="n">
        <v>0.32136336</v>
      </c>
      <c r="L222" s="56" t="n">
        <v>-0.68</v>
      </c>
      <c r="M222" s="40" t="n">
        <v>12.3823411267072</v>
      </c>
      <c r="N222" s="41" t="s">
        <v>33</v>
      </c>
      <c r="O222" s="41" t="n">
        <v>12.3823411267072</v>
      </c>
      <c r="P222" s="41" t="n">
        <v>1.41906864</v>
      </c>
      <c r="Q222" s="55"/>
      <c r="R222" s="41" t="n">
        <v>0.9366327945216</v>
      </c>
      <c r="S222" s="56" t="n">
        <v>-0.047872</v>
      </c>
      <c r="T222" s="45" t="n">
        <v>-53.8639587245057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0896.09098</v>
      </c>
      <c r="E231" s="33" t="n">
        <v>243.26237</v>
      </c>
      <c r="F231" s="33" t="n">
        <v>1.80776032122363</v>
      </c>
      <c r="G231" s="34" t="n">
        <v>-0.0401541812631293</v>
      </c>
      <c r="H231" s="34" t="n">
        <v>1.7676061399605</v>
      </c>
      <c r="I231" s="34" t="n">
        <v>0.113367137795725</v>
      </c>
      <c r="J231" s="35"/>
      <c r="K231" s="34" t="n">
        <v>-0.0150376818801059</v>
      </c>
      <c r="L231" s="36" t="n">
        <v>-0.68</v>
      </c>
      <c r="M231" s="33" t="n">
        <v>19697.5209300867</v>
      </c>
      <c r="N231" s="34" t="n">
        <v>-437.523612270468</v>
      </c>
      <c r="O231" s="34" t="n">
        <v>19259.9973178162</v>
      </c>
      <c r="P231" s="34" t="n">
        <v>1235.25864756441</v>
      </c>
      <c r="Q231" s="35"/>
      <c r="R231" s="34" t="n">
        <v>-160.193847760471</v>
      </c>
      <c r="S231" s="36" t="n">
        <v>-165.4184116</v>
      </c>
      <c r="T231" s="37" t="n">
        <v>-73955.360255407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0334.36153</v>
      </c>
      <c r="E232" s="40" t="n">
        <v>208.35899</v>
      </c>
      <c r="F232" s="40" t="n">
        <v>1.68054217</v>
      </c>
      <c r="G232" s="41" t="s">
        <v>37</v>
      </c>
      <c r="H232" s="41" t="n">
        <v>1.68054217</v>
      </c>
      <c r="I232" s="41" t="n">
        <v>0.09374777</v>
      </c>
      <c r="J232" s="42"/>
      <c r="K232" s="43" t="s">
        <v>33</v>
      </c>
      <c r="L232" s="44" t="n">
        <v>-0.68</v>
      </c>
      <c r="M232" s="40" t="n">
        <v>17367.3303511907</v>
      </c>
      <c r="N232" s="41" t="s">
        <v>37</v>
      </c>
      <c r="O232" s="41" t="n">
        <v>17367.3303511907</v>
      </c>
      <c r="P232" s="41" t="n">
        <v>968.823347811288</v>
      </c>
      <c r="Q232" s="42"/>
      <c r="R232" s="41" t="s">
        <v>33</v>
      </c>
      <c r="S232" s="44" t="n">
        <v>-141.6841132</v>
      </c>
      <c r="T232" s="45" t="n">
        <v>-66713.055147940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561.72945</v>
      </c>
      <c r="E235" s="40" t="n">
        <v>34.90338</v>
      </c>
      <c r="F235" s="40" t="n">
        <v>4.14824356973985</v>
      </c>
      <c r="G235" s="41" t="n">
        <v>-0.778886726110707</v>
      </c>
      <c r="H235" s="41" t="n">
        <v>3.36935684362914</v>
      </c>
      <c r="I235" s="41" t="n">
        <v>0.4743125</v>
      </c>
      <c r="J235" s="55"/>
      <c r="K235" s="43" t="n">
        <v>-0.304073501450812</v>
      </c>
      <c r="L235" s="56" t="n">
        <v>-0.68</v>
      </c>
      <c r="M235" s="40" t="n">
        <v>2330.190578896</v>
      </c>
      <c r="N235" s="41" t="n">
        <v>-437.523612270468</v>
      </c>
      <c r="O235" s="41" t="n">
        <v>1892.66696662553</v>
      </c>
      <c r="P235" s="41" t="n">
        <v>266.435299753125</v>
      </c>
      <c r="Q235" s="55"/>
      <c r="R235" s="41" t="n">
        <v>-160.193847760471</v>
      </c>
      <c r="S235" s="56" t="n">
        <v>-23.7342984</v>
      </c>
      <c r="T235" s="45" t="n">
        <v>-7242.3051074667</v>
      </c>
    </row>
    <row r="236" customFormat="false" ht="15.75" hidden="false" customHeight="true" outlineLevel="0" collapsed="false">
      <c r="B236" s="57" t="s">
        <v>36</v>
      </c>
      <c r="C236" s="58"/>
      <c r="D236" s="40" t="n">
        <v>178.93975</v>
      </c>
      <c r="E236" s="40" t="n">
        <v>5.71449</v>
      </c>
      <c r="F236" s="40" t="n">
        <v>4.14824357</v>
      </c>
      <c r="G236" s="41" t="n">
        <v>-0.33891842</v>
      </c>
      <c r="H236" s="41" t="n">
        <v>3.80932515</v>
      </c>
      <c r="I236" s="41" t="n">
        <v>0.4743125</v>
      </c>
      <c r="J236" s="55"/>
      <c r="K236" s="43" t="n">
        <v>0.10014106</v>
      </c>
      <c r="L236" s="56" t="n">
        <v>-0.68</v>
      </c>
      <c r="M236" s="40" t="n">
        <v>742.285667354908</v>
      </c>
      <c r="N236" s="41" t="n">
        <v>-60.645977345195</v>
      </c>
      <c r="O236" s="41" t="n">
        <v>681.639690009713</v>
      </c>
      <c r="P236" s="41" t="n">
        <v>84.873360171875</v>
      </c>
      <c r="Q236" s="55"/>
      <c r="R236" s="41" t="n">
        <v>17.3469611551756</v>
      </c>
      <c r="S236" s="56" t="n">
        <v>-3.8858532</v>
      </c>
      <c r="T236" s="45" t="n">
        <v>-2859.90524650147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277.01493</v>
      </c>
      <c r="E238" s="40" t="n">
        <v>13.1331</v>
      </c>
      <c r="F238" s="40" t="n">
        <v>4.14824357</v>
      </c>
      <c r="G238" s="41" t="n">
        <v>-1.08354370748341</v>
      </c>
      <c r="H238" s="41" t="n">
        <v>3.06469986251658</v>
      </c>
      <c r="I238" s="41" t="n">
        <v>0.4743125</v>
      </c>
      <c r="J238" s="42"/>
      <c r="K238" s="43" t="n">
        <v>-0.68943639554493</v>
      </c>
      <c r="L238" s="44" t="n">
        <v>-0.68</v>
      </c>
      <c r="M238" s="40" t="n">
        <v>1149.1254021665</v>
      </c>
      <c r="N238" s="41" t="n">
        <v>-300.157784280458</v>
      </c>
      <c r="O238" s="41" t="n">
        <v>848.967617886041</v>
      </c>
      <c r="P238" s="41" t="n">
        <v>131.391643985625</v>
      </c>
      <c r="Q238" s="42"/>
      <c r="R238" s="41" t="n">
        <v>-181.929737725</v>
      </c>
      <c r="S238" s="44" t="n">
        <v>-8.930508</v>
      </c>
      <c r="T238" s="45" t="n">
        <v>-2894.8297258711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9.72281</v>
      </c>
      <c r="E240" s="40" t="n">
        <v>13.90182</v>
      </c>
      <c r="F240" s="40" t="n">
        <v>4.14824356999998</v>
      </c>
      <c r="G240" s="41" t="n">
        <v>-0.94064308455358</v>
      </c>
      <c r="H240" s="41" t="n">
        <v>3.2076004854464</v>
      </c>
      <c r="I240" s="41" t="n">
        <v>0.4743125</v>
      </c>
      <c r="J240" s="42"/>
      <c r="K240" s="43" t="n">
        <v>-0.534829646121766</v>
      </c>
      <c r="L240" s="44" t="n">
        <v>-0.68</v>
      </c>
      <c r="M240" s="40" t="n">
        <v>123.297455464831</v>
      </c>
      <c r="N240" s="41" t="n">
        <v>-27.95855568</v>
      </c>
      <c r="O240" s="41" t="n">
        <v>95.3388997848312</v>
      </c>
      <c r="P240" s="41" t="n">
        <v>14.097900318125</v>
      </c>
      <c r="Q240" s="42"/>
      <c r="R240" s="41" t="n">
        <v>-8.461534482996</v>
      </c>
      <c r="S240" s="44" t="n">
        <v>-9.4532376</v>
      </c>
      <c r="T240" s="45" t="n">
        <v>-335.580769406521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73.067</v>
      </c>
      <c r="E242" s="40" t="n">
        <v>2.08357</v>
      </c>
      <c r="F242" s="40" t="n">
        <v>4.148243568</v>
      </c>
      <c r="G242" s="41" t="n">
        <v>-0.667350445</v>
      </c>
      <c r="H242" s="41" t="n">
        <v>3.480893123</v>
      </c>
      <c r="I242" s="60" t="n">
        <v>0.4743125</v>
      </c>
      <c r="J242" s="55"/>
      <c r="K242" s="43" t="n">
        <v>0.1678396</v>
      </c>
      <c r="L242" s="56" t="n">
        <v>-0.68</v>
      </c>
      <c r="M242" s="40" t="n">
        <v>303.099712783056</v>
      </c>
      <c r="N242" s="41" t="n">
        <v>-48.761294964815</v>
      </c>
      <c r="O242" s="41" t="n">
        <v>254.338417818241</v>
      </c>
      <c r="P242" s="60" t="n">
        <v>34.6565914375</v>
      </c>
      <c r="Q242" s="55"/>
      <c r="R242" s="41" t="n">
        <v>11.913830497828</v>
      </c>
      <c r="S242" s="56" t="n">
        <v>-1.4168276</v>
      </c>
      <c r="T242" s="45" t="n">
        <v>-1098.137377896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2.98496</v>
      </c>
      <c r="E244" s="40" t="n">
        <v>0.0704</v>
      </c>
      <c r="F244" s="40" t="n">
        <v>4.14824357</v>
      </c>
      <c r="G244" s="41" t="s">
        <v>33</v>
      </c>
      <c r="H244" s="41" t="n">
        <v>4.14824357</v>
      </c>
      <c r="I244" s="41" t="n">
        <v>0.4743125</v>
      </c>
      <c r="J244" s="55"/>
      <c r="K244" s="43" t="n">
        <v>0.32136336</v>
      </c>
      <c r="L244" s="56" t="n">
        <v>-0.68</v>
      </c>
      <c r="M244" s="40" t="n">
        <v>12.3823411267072</v>
      </c>
      <c r="N244" s="41" t="s">
        <v>33</v>
      </c>
      <c r="O244" s="41" t="n">
        <v>12.3823411267072</v>
      </c>
      <c r="P244" s="41" t="n">
        <v>1.41580384</v>
      </c>
      <c r="Q244" s="55"/>
      <c r="R244" s="41" t="n">
        <v>0.9366327945216</v>
      </c>
      <c r="S244" s="56" t="n">
        <v>-0.047872</v>
      </c>
      <c r="T244" s="45" t="n">
        <v>-53.851987791172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0902.16605</v>
      </c>
      <c r="E253" s="33" t="n">
        <v>243.51751</v>
      </c>
      <c r="F253" s="33" t="n">
        <v>1.80327076741232</v>
      </c>
      <c r="G253" s="34" t="n">
        <v>-0.00749981989485722</v>
      </c>
      <c r="H253" s="34" t="n">
        <v>1.79577094751746</v>
      </c>
      <c r="I253" s="34" t="n">
        <v>0.112659139108989</v>
      </c>
      <c r="J253" s="35"/>
      <c r="K253" s="34" t="n">
        <v>-0.0143928930655888</v>
      </c>
      <c r="L253" s="36" t="n">
        <v>-0.68</v>
      </c>
      <c r="M253" s="33" t="n">
        <v>19659.55733944</v>
      </c>
      <c r="N253" s="34" t="n">
        <v>-81.764281838827</v>
      </c>
      <c r="O253" s="34" t="n">
        <v>19577.7930576012</v>
      </c>
      <c r="P253" s="34" t="n">
        <v>1228.22864161625</v>
      </c>
      <c r="Q253" s="35"/>
      <c r="R253" s="34" t="n">
        <v>-153.408788659914</v>
      </c>
      <c r="S253" s="36" t="n">
        <v>-165.5919068</v>
      </c>
      <c r="T253" s="37" t="n">
        <v>-75119.077013777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0358.84417</v>
      </c>
      <c r="E254" s="40" t="n">
        <v>209.92345</v>
      </c>
      <c r="F254" s="40" t="n">
        <v>1.68027683</v>
      </c>
      <c r="G254" s="41" t="s">
        <v>37</v>
      </c>
      <c r="H254" s="41" t="n">
        <v>1.68027683</v>
      </c>
      <c r="I254" s="41" t="n">
        <v>0.09374777</v>
      </c>
      <c r="J254" s="42"/>
      <c r="K254" s="43" t="s">
        <v>33</v>
      </c>
      <c r="L254" s="44" t="n">
        <v>-0.68</v>
      </c>
      <c r="M254" s="40" t="n">
        <v>17405.7258444316</v>
      </c>
      <c r="N254" s="41" t="s">
        <v>37</v>
      </c>
      <c r="O254" s="41" t="n">
        <v>17405.7258444316</v>
      </c>
      <c r="P254" s="41" t="n">
        <v>971.118540715001</v>
      </c>
      <c r="Q254" s="42"/>
      <c r="R254" s="41" t="s">
        <v>33</v>
      </c>
      <c r="S254" s="44" t="n">
        <v>-142.747946</v>
      </c>
      <c r="T254" s="45" t="n">
        <v>-66858.353610204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543.32188</v>
      </c>
      <c r="E257" s="40" t="n">
        <v>33.59406</v>
      </c>
      <c r="F257" s="40" t="n">
        <v>4.14824356973884</v>
      </c>
      <c r="G257" s="41" t="n">
        <v>-0.150489580575748</v>
      </c>
      <c r="H257" s="41" t="n">
        <v>3.9977539891631</v>
      </c>
      <c r="I257" s="41" t="n">
        <v>0.47321875</v>
      </c>
      <c r="J257" s="55"/>
      <c r="K257" s="43" t="n">
        <v>-0.300962165769006</v>
      </c>
      <c r="L257" s="56" t="n">
        <v>-0.68</v>
      </c>
      <c r="M257" s="40" t="n">
        <v>2253.83149500842</v>
      </c>
      <c r="N257" s="41" t="n">
        <v>-81.764281838827</v>
      </c>
      <c r="O257" s="41" t="n">
        <v>2172.06721316959</v>
      </c>
      <c r="P257" s="41" t="n">
        <v>257.11010090125</v>
      </c>
      <c r="Q257" s="55"/>
      <c r="R257" s="41" t="n">
        <v>-153.408788659914</v>
      </c>
      <c r="S257" s="56" t="n">
        <v>-22.8439608</v>
      </c>
      <c r="T257" s="45" t="n">
        <v>-8260.72340357341</v>
      </c>
    </row>
    <row r="258" customFormat="false" ht="15.75" hidden="false" customHeight="true" outlineLevel="0" collapsed="false">
      <c r="B258" s="57" t="s">
        <v>36</v>
      </c>
      <c r="C258" s="58"/>
      <c r="D258" s="40" t="n">
        <v>174.78559</v>
      </c>
      <c r="E258" s="40" t="n">
        <v>5.58183</v>
      </c>
      <c r="F258" s="40" t="n">
        <v>4.14824357</v>
      </c>
      <c r="G258" s="41" t="n">
        <v>-0.19357886</v>
      </c>
      <c r="H258" s="41" t="n">
        <v>3.95466471</v>
      </c>
      <c r="I258" s="41" t="n">
        <v>0.47321875</v>
      </c>
      <c r="J258" s="55"/>
      <c r="K258" s="43" t="n">
        <v>0.10014106</v>
      </c>
      <c r="L258" s="56" t="n">
        <v>-0.68</v>
      </c>
      <c r="M258" s="40" t="n">
        <v>725.053199846156</v>
      </c>
      <c r="N258" s="41" t="n">
        <v>-33.8347952566274</v>
      </c>
      <c r="O258" s="41" t="n">
        <v>691.218404589529</v>
      </c>
      <c r="P258" s="41" t="n">
        <v>82.7118184178125</v>
      </c>
      <c r="Q258" s="55"/>
      <c r="R258" s="41" t="n">
        <v>16.9442438823856</v>
      </c>
      <c r="S258" s="56" t="n">
        <v>-3.7956444</v>
      </c>
      <c r="T258" s="45" t="n">
        <v>-2885.955682462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265.96014</v>
      </c>
      <c r="E260" s="40" t="n">
        <v>12.62616</v>
      </c>
      <c r="F260" s="40" t="n">
        <v>4.14824357</v>
      </c>
      <c r="G260" s="41" t="n">
        <v>-0.091270358889766</v>
      </c>
      <c r="H260" s="41" t="n">
        <v>4.05697321111023</v>
      </c>
      <c r="I260" s="41" t="n">
        <v>0.47321875</v>
      </c>
      <c r="J260" s="42"/>
      <c r="K260" s="43" t="n">
        <v>-0.690165114150893</v>
      </c>
      <c r="L260" s="44" t="n">
        <v>-0.68</v>
      </c>
      <c r="M260" s="40" t="n">
        <v>1103.2674406313</v>
      </c>
      <c r="N260" s="41" t="n">
        <v>-24.2742774281724</v>
      </c>
      <c r="O260" s="41" t="n">
        <v>1078.99316320313</v>
      </c>
      <c r="P260" s="41" t="n">
        <v>125.857325000625</v>
      </c>
      <c r="Q260" s="42"/>
      <c r="R260" s="41" t="n">
        <v>-174.842275225</v>
      </c>
      <c r="S260" s="44" t="n">
        <v>-8.5857888</v>
      </c>
      <c r="T260" s="45" t="n">
        <v>-3745.2155553220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8.4171</v>
      </c>
      <c r="E262" s="40" t="n">
        <v>13.28721</v>
      </c>
      <c r="F262" s="40" t="n">
        <v>4.14824357000001</v>
      </c>
      <c r="G262" s="41" t="n">
        <v>-0.113005680347396</v>
      </c>
      <c r="H262" s="41" t="n">
        <v>4.03523788965261</v>
      </c>
      <c r="I262" s="41" t="n">
        <v>0.47321875</v>
      </c>
      <c r="J262" s="42"/>
      <c r="K262" s="43" t="n">
        <v>-0.534508278255163</v>
      </c>
      <c r="L262" s="44" t="n">
        <v>-0.68</v>
      </c>
      <c r="M262" s="40" t="n">
        <v>117.881052353047</v>
      </c>
      <c r="N262" s="41" t="n">
        <v>-3.211293719</v>
      </c>
      <c r="O262" s="41" t="n">
        <v>114.669758634047</v>
      </c>
      <c r="P262" s="41" t="n">
        <v>13.447504540625</v>
      </c>
      <c r="Q262" s="42"/>
      <c r="R262" s="41" t="n">
        <v>-8.08705145409</v>
      </c>
      <c r="S262" s="44" t="n">
        <v>-9.0353028</v>
      </c>
      <c r="T262" s="45" t="n">
        <v>-406.98133270880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70.94537</v>
      </c>
      <c r="E264" s="40" t="n">
        <v>2.02307</v>
      </c>
      <c r="F264" s="40" t="n">
        <v>4.148243568</v>
      </c>
      <c r="G264" s="41" t="n">
        <v>-0.288164195000001</v>
      </c>
      <c r="H264" s="41" t="n">
        <v>3.860079373</v>
      </c>
      <c r="I264" s="60" t="n">
        <v>0.47321875</v>
      </c>
      <c r="J264" s="55"/>
      <c r="K264" s="43" t="n">
        <v>0.1678396</v>
      </c>
      <c r="L264" s="56" t="n">
        <v>-0.68</v>
      </c>
      <c r="M264" s="40" t="n">
        <v>294.29867478188</v>
      </c>
      <c r="N264" s="41" t="n">
        <v>-20.4439154350272</v>
      </c>
      <c r="O264" s="41" t="n">
        <v>273.854759346853</v>
      </c>
      <c r="P264" s="60" t="n">
        <v>33.5726793096875</v>
      </c>
      <c r="Q264" s="55"/>
      <c r="R264" s="41" t="n">
        <v>11.56789126308</v>
      </c>
      <c r="S264" s="56" t="n">
        <v>-1.3756876</v>
      </c>
      <c r="T264" s="45" t="n">
        <v>-1164.6053551719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.21368</v>
      </c>
      <c r="E266" s="40" t="n">
        <v>0.07579</v>
      </c>
      <c r="F266" s="40" t="n">
        <v>4.14824357</v>
      </c>
      <c r="G266" s="41" t="s">
        <v>33</v>
      </c>
      <c r="H266" s="41" t="n">
        <v>4.14824357</v>
      </c>
      <c r="I266" s="41" t="n">
        <v>0.47321875</v>
      </c>
      <c r="J266" s="55"/>
      <c r="K266" s="43" t="n">
        <v>0.32136336</v>
      </c>
      <c r="L266" s="56" t="n">
        <v>-0.68</v>
      </c>
      <c r="M266" s="40" t="n">
        <v>13.3311273960376</v>
      </c>
      <c r="N266" s="41" t="s">
        <v>33</v>
      </c>
      <c r="O266" s="41" t="n">
        <v>13.3311273960376</v>
      </c>
      <c r="P266" s="41" t="n">
        <v>1.5207736325</v>
      </c>
      <c r="Q266" s="55"/>
      <c r="R266" s="41" t="n">
        <v>1.0084028737104</v>
      </c>
      <c r="S266" s="56" t="n">
        <v>-0.0515372</v>
      </c>
      <c r="T266" s="45" t="n">
        <v>-57.965477908242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0908.24115</v>
      </c>
      <c r="E275" s="33" t="n">
        <v>243.77265</v>
      </c>
      <c r="F275" s="33" t="n">
        <v>0.606743242808991</v>
      </c>
      <c r="G275" s="34" t="n">
        <v>-0.0072641304405172</v>
      </c>
      <c r="H275" s="34" t="n">
        <v>0.599479112368474</v>
      </c>
      <c r="I275" s="34" t="n">
        <v>0.111955621752549</v>
      </c>
      <c r="J275" s="35"/>
      <c r="K275" s="34" t="n">
        <v>-0.0137488094653158</v>
      </c>
      <c r="L275" s="36" t="n">
        <v>-0.68</v>
      </c>
      <c r="M275" s="33" t="n">
        <v>6618.50160869348</v>
      </c>
      <c r="N275" s="34" t="n">
        <v>-79.2388865902173</v>
      </c>
      <c r="O275" s="34" t="n">
        <v>6539.26272210326</v>
      </c>
      <c r="P275" s="34" t="n">
        <v>1221.23892017499</v>
      </c>
      <c r="Q275" s="35"/>
      <c r="R275" s="34" t="n">
        <v>-146.623745455362</v>
      </c>
      <c r="S275" s="36" t="n">
        <v>-165.765402</v>
      </c>
      <c r="T275" s="37" t="n">
        <v>-27309.745814350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0383.3268</v>
      </c>
      <c r="E276" s="40" t="n">
        <v>211.4879</v>
      </c>
      <c r="F276" s="40" t="n">
        <v>0.42770772</v>
      </c>
      <c r="G276" s="41" t="s">
        <v>37</v>
      </c>
      <c r="H276" s="41" t="n">
        <v>0.42770772</v>
      </c>
      <c r="I276" s="41" t="n">
        <v>0.09374777</v>
      </c>
      <c r="J276" s="42"/>
      <c r="K276" s="43" t="s">
        <v>33</v>
      </c>
      <c r="L276" s="44" t="n">
        <v>-0.68</v>
      </c>
      <c r="M276" s="40" t="n">
        <v>4441.0290316429</v>
      </c>
      <c r="N276" s="41" t="s">
        <v>37</v>
      </c>
      <c r="O276" s="41" t="n">
        <v>4441.0290316429</v>
      </c>
      <c r="P276" s="41" t="n">
        <v>973.413732681236</v>
      </c>
      <c r="Q276" s="42"/>
      <c r="R276" s="41" t="s">
        <v>33</v>
      </c>
      <c r="S276" s="44" t="n">
        <v>-143.811772</v>
      </c>
      <c r="T276" s="45" t="n">
        <v>-19325.646971855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524.91435</v>
      </c>
      <c r="E279" s="40" t="n">
        <v>32.28475</v>
      </c>
      <c r="F279" s="40" t="n">
        <v>4.14824356973777</v>
      </c>
      <c r="G279" s="41" t="n">
        <v>-0.150955839919822</v>
      </c>
      <c r="H279" s="41" t="n">
        <v>3.99728772981795</v>
      </c>
      <c r="I279" s="41" t="n">
        <v>0.472125</v>
      </c>
      <c r="J279" s="55"/>
      <c r="K279" s="43" t="n">
        <v>-0.297634866957573</v>
      </c>
      <c r="L279" s="56" t="n">
        <v>-0.68</v>
      </c>
      <c r="M279" s="40" t="n">
        <v>2177.47257705058</v>
      </c>
      <c r="N279" s="41" t="n">
        <v>-79.2388865902173</v>
      </c>
      <c r="O279" s="41" t="n">
        <v>2098.23369046037</v>
      </c>
      <c r="P279" s="41" t="n">
        <v>247.82518749375</v>
      </c>
      <c r="Q279" s="55"/>
      <c r="R279" s="41" t="n">
        <v>-146.623745455362</v>
      </c>
      <c r="S279" s="56" t="n">
        <v>-21.95363</v>
      </c>
      <c r="T279" s="45" t="n">
        <v>-7984.09884249544</v>
      </c>
    </row>
    <row r="280" customFormat="false" ht="15.75" hidden="false" customHeight="true" outlineLevel="0" collapsed="false">
      <c r="B280" s="57" t="s">
        <v>36</v>
      </c>
      <c r="C280" s="58"/>
      <c r="D280" s="40" t="n">
        <v>170.63144</v>
      </c>
      <c r="E280" s="40" t="n">
        <v>5.44917</v>
      </c>
      <c r="F280" s="40" t="n">
        <v>4.14824357</v>
      </c>
      <c r="G280" s="41" t="n">
        <v>-0.18349139</v>
      </c>
      <c r="H280" s="41" t="n">
        <v>3.96475218</v>
      </c>
      <c r="I280" s="41" t="n">
        <v>0.472125</v>
      </c>
      <c r="J280" s="55"/>
      <c r="K280" s="43" t="n">
        <v>0.10014106</v>
      </c>
      <c r="L280" s="56" t="n">
        <v>-0.68</v>
      </c>
      <c r="M280" s="40" t="n">
        <v>707.820773819841</v>
      </c>
      <c r="N280" s="41" t="n">
        <v>-31.3094001033016</v>
      </c>
      <c r="O280" s="41" t="n">
        <v>676.511373716539</v>
      </c>
      <c r="P280" s="41" t="n">
        <v>80.55936861</v>
      </c>
      <c r="Q280" s="55"/>
      <c r="R280" s="41" t="n">
        <v>16.5415276110062</v>
      </c>
      <c r="S280" s="56" t="n">
        <v>-3.7054356</v>
      </c>
      <c r="T280" s="45" t="n">
        <v>-2822.991725904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54.90536</v>
      </c>
      <c r="E282" s="40" t="n">
        <v>12.11922</v>
      </c>
      <c r="F282" s="40" t="n">
        <v>4.14824357</v>
      </c>
      <c r="G282" s="41" t="n">
        <v>-0.0952285853882935</v>
      </c>
      <c r="H282" s="41" t="n">
        <v>4.0530149846117</v>
      </c>
      <c r="I282" s="41" t="n">
        <v>0.472125</v>
      </c>
      <c r="J282" s="42"/>
      <c r="K282" s="43" t="n">
        <v>-0.690957154411697</v>
      </c>
      <c r="L282" s="44" t="n">
        <v>-0.68</v>
      </c>
      <c r="M282" s="40" t="n">
        <v>1057.40952057854</v>
      </c>
      <c r="N282" s="41" t="n">
        <v>-24.2742768406937</v>
      </c>
      <c r="O282" s="41" t="n">
        <v>1033.13524373784</v>
      </c>
      <c r="P282" s="41" t="n">
        <v>120.34719309</v>
      </c>
      <c r="Q282" s="42"/>
      <c r="R282" s="41" t="n">
        <v>-167.754820425</v>
      </c>
      <c r="S282" s="44" t="n">
        <v>-8.2410696</v>
      </c>
      <c r="T282" s="45" t="n">
        <v>-3584.1173382770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7.11141</v>
      </c>
      <c r="E284" s="40" t="n">
        <v>12.6726</v>
      </c>
      <c r="F284" s="40" t="n">
        <v>4.14824357000001</v>
      </c>
      <c r="G284" s="41" t="n">
        <v>-0.118448101297572</v>
      </c>
      <c r="H284" s="41" t="n">
        <v>4.02979546870244</v>
      </c>
      <c r="I284" s="41" t="n">
        <v>0.472125</v>
      </c>
      <c r="J284" s="42"/>
      <c r="K284" s="43" t="n">
        <v>-0.534155820941338</v>
      </c>
      <c r="L284" s="44" t="n">
        <v>-0.68</v>
      </c>
      <c r="M284" s="40" t="n">
        <v>112.464732206134</v>
      </c>
      <c r="N284" s="41" t="n">
        <v>-3.211295038</v>
      </c>
      <c r="O284" s="41" t="n">
        <v>109.253437168134</v>
      </c>
      <c r="P284" s="41" t="n">
        <v>12.79997444625</v>
      </c>
      <c r="Q284" s="42"/>
      <c r="R284" s="41" t="n">
        <v>-7.712574408966</v>
      </c>
      <c r="S284" s="44" t="n">
        <v>-8.617368</v>
      </c>
      <c r="T284" s="45" t="n">
        <v>-387.65272041986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68.82374</v>
      </c>
      <c r="E286" s="40" t="n">
        <v>1.96257</v>
      </c>
      <c r="F286" s="40" t="n">
        <v>4.148243568</v>
      </c>
      <c r="G286" s="41" t="n">
        <v>-0.297047423</v>
      </c>
      <c r="H286" s="41" t="n">
        <v>3.851196145</v>
      </c>
      <c r="I286" s="60" t="n">
        <v>0.472125</v>
      </c>
      <c r="J286" s="55"/>
      <c r="K286" s="43" t="n">
        <v>0.1678396</v>
      </c>
      <c r="L286" s="56" t="n">
        <v>-0.68</v>
      </c>
      <c r="M286" s="40" t="n">
        <v>285.497636780704</v>
      </c>
      <c r="N286" s="41" t="n">
        <v>-20.443914608222</v>
      </c>
      <c r="O286" s="41" t="n">
        <v>265.053722172482</v>
      </c>
      <c r="P286" s="60" t="n">
        <v>32.4934082475</v>
      </c>
      <c r="Q286" s="55"/>
      <c r="R286" s="41" t="n">
        <v>11.221952028332</v>
      </c>
      <c r="S286" s="56" t="n">
        <v>-1.3345476</v>
      </c>
      <c r="T286" s="45" t="n">
        <v>-1127.2599611104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.4424</v>
      </c>
      <c r="E288" s="40" t="n">
        <v>0.08119</v>
      </c>
      <c r="F288" s="40" t="n">
        <v>4.14824357</v>
      </c>
      <c r="G288" s="41" t="s">
        <v>33</v>
      </c>
      <c r="H288" s="41" t="n">
        <v>4.14824357</v>
      </c>
      <c r="I288" s="41" t="n">
        <v>0.472125</v>
      </c>
      <c r="J288" s="55"/>
      <c r="K288" s="43" t="n">
        <v>0.32136336</v>
      </c>
      <c r="L288" s="56" t="n">
        <v>-0.68</v>
      </c>
      <c r="M288" s="40" t="n">
        <v>14.279913665368</v>
      </c>
      <c r="N288" s="41" t="s">
        <v>33</v>
      </c>
      <c r="O288" s="41" t="n">
        <v>14.279913665368</v>
      </c>
      <c r="P288" s="41" t="n">
        <v>1.6252431</v>
      </c>
      <c r="Q288" s="55"/>
      <c r="R288" s="41" t="n">
        <v>1.0801697392656</v>
      </c>
      <c r="S288" s="56" t="n">
        <v>-0.0552092</v>
      </c>
      <c r="T288" s="45" t="n">
        <v>-62.077096783656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0914.31621</v>
      </c>
      <c r="E297" s="33" t="n">
        <v>244.02779</v>
      </c>
      <c r="F297" s="33" t="n">
        <v>0.600009153748725</v>
      </c>
      <c r="G297" s="34" t="n">
        <v>-0.00697865540909117</v>
      </c>
      <c r="H297" s="34" t="n">
        <v>0.593030498339634</v>
      </c>
      <c r="I297" s="34" t="n">
        <v>0.111256575238213</v>
      </c>
      <c r="J297" s="35"/>
      <c r="K297" s="34" t="n">
        <v>-0.0131054273384336</v>
      </c>
      <c r="L297" s="36" t="n">
        <v>-0.68</v>
      </c>
      <c r="M297" s="33" t="n">
        <v>6548.68963290809</v>
      </c>
      <c r="N297" s="34" t="n">
        <v>-76.1672518554479</v>
      </c>
      <c r="O297" s="34" t="n">
        <v>6472.52238105265</v>
      </c>
      <c r="P297" s="34" t="n">
        <v>1214.28944259151</v>
      </c>
      <c r="Q297" s="35"/>
      <c r="R297" s="34" t="n">
        <v>-139.838689568439</v>
      </c>
      <c r="S297" s="36" t="n">
        <v>-165.9388972</v>
      </c>
      <c r="T297" s="37" t="n">
        <v>-27063.792201877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0407.80944</v>
      </c>
      <c r="E298" s="40" t="n">
        <v>213.05236</v>
      </c>
      <c r="F298" s="40" t="n">
        <v>0.42733067</v>
      </c>
      <c r="G298" s="41" t="s">
        <v>37</v>
      </c>
      <c r="H298" s="41" t="n">
        <v>0.42733067</v>
      </c>
      <c r="I298" s="41" t="n">
        <v>0.09374777</v>
      </c>
      <c r="J298" s="42"/>
      <c r="K298" s="43" t="s">
        <v>33</v>
      </c>
      <c r="L298" s="44" t="n">
        <v>-0.68</v>
      </c>
      <c r="M298" s="40" t="n">
        <v>4447.57618122753</v>
      </c>
      <c r="N298" s="41" t="s">
        <v>37</v>
      </c>
      <c r="O298" s="41" t="n">
        <v>4447.57618122753</v>
      </c>
      <c r="P298" s="41" t="n">
        <v>975.708925584949</v>
      </c>
      <c r="Q298" s="42"/>
      <c r="R298" s="41" t="s">
        <v>33</v>
      </c>
      <c r="S298" s="44" t="n">
        <v>-144.8756048</v>
      </c>
      <c r="T298" s="45" t="n">
        <v>-19354.1681740458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506.50677</v>
      </c>
      <c r="E301" s="40" t="n">
        <v>30.97543</v>
      </c>
      <c r="F301" s="40" t="n">
        <v>4.14824356973662</v>
      </c>
      <c r="G301" s="41" t="n">
        <v>-0.150377559327485</v>
      </c>
      <c r="H301" s="41" t="n">
        <v>3.99786601040913</v>
      </c>
      <c r="I301" s="41" t="n">
        <v>0.47103125</v>
      </c>
      <c r="J301" s="55"/>
      <c r="K301" s="43" t="n">
        <v>-0.294068293308363</v>
      </c>
      <c r="L301" s="56" t="n">
        <v>-0.68</v>
      </c>
      <c r="M301" s="40" t="n">
        <v>2101.11345168056</v>
      </c>
      <c r="N301" s="41" t="n">
        <v>-76.1672518554479</v>
      </c>
      <c r="O301" s="41" t="n">
        <v>2024.94619982512</v>
      </c>
      <c r="P301" s="41" t="n">
        <v>238.580517006562</v>
      </c>
      <c r="Q301" s="55"/>
      <c r="R301" s="41" t="n">
        <v>-139.838689568439</v>
      </c>
      <c r="S301" s="56" t="n">
        <v>-21.0632924</v>
      </c>
      <c r="T301" s="45" t="n">
        <v>-7709.62402783189</v>
      </c>
    </row>
    <row r="302" customFormat="false" ht="15.75" hidden="false" customHeight="true" outlineLevel="0" collapsed="false">
      <c r="B302" s="57" t="s">
        <v>36</v>
      </c>
      <c r="C302" s="58"/>
      <c r="D302" s="40" t="n">
        <v>166.47727</v>
      </c>
      <c r="E302" s="40" t="n">
        <v>5.3165</v>
      </c>
      <c r="F302" s="40" t="n">
        <v>4.14824357</v>
      </c>
      <c r="G302" s="41" t="n">
        <v>-0.16961934</v>
      </c>
      <c r="H302" s="41" t="n">
        <v>3.97862423</v>
      </c>
      <c r="I302" s="41" t="n">
        <v>0.47103125</v>
      </c>
      <c r="J302" s="55"/>
      <c r="K302" s="43" t="n">
        <v>0.10014106</v>
      </c>
      <c r="L302" s="56" t="n">
        <v>-0.68</v>
      </c>
      <c r="M302" s="40" t="n">
        <v>690.588264828654</v>
      </c>
      <c r="N302" s="41" t="n">
        <v>-28.2377646624018</v>
      </c>
      <c r="O302" s="41" t="n">
        <v>662.350500166252</v>
      </c>
      <c r="P302" s="41" t="n">
        <v>78.4159965846875</v>
      </c>
      <c r="Q302" s="55"/>
      <c r="R302" s="41" t="n">
        <v>16.1388103382162</v>
      </c>
      <c r="S302" s="56" t="n">
        <v>-3.61522</v>
      </c>
      <c r="T302" s="45" t="n">
        <v>-2762.0636526602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43.85058</v>
      </c>
      <c r="E304" s="40" t="n">
        <v>11.61229</v>
      </c>
      <c r="F304" s="40" t="n">
        <v>4.14824357</v>
      </c>
      <c r="G304" s="41" t="n">
        <v>-0.0995457067934749</v>
      </c>
      <c r="H304" s="41" t="n">
        <v>4.04869786320653</v>
      </c>
      <c r="I304" s="41" t="n">
        <v>0.47103125</v>
      </c>
      <c r="J304" s="42"/>
      <c r="K304" s="43" t="n">
        <v>-0.691821137354224</v>
      </c>
      <c r="L304" s="44" t="n">
        <v>-0.68</v>
      </c>
      <c r="M304" s="40" t="n">
        <v>1011.55160052577</v>
      </c>
      <c r="N304" s="41" t="n">
        <v>-24.2742783380988</v>
      </c>
      <c r="O304" s="41" t="n">
        <v>987.277322187672</v>
      </c>
      <c r="P304" s="41" t="n">
        <v>114.861243510625</v>
      </c>
      <c r="Q304" s="42"/>
      <c r="R304" s="41" t="n">
        <v>-160.667357925</v>
      </c>
      <c r="S304" s="44" t="n">
        <v>-7.8963572</v>
      </c>
      <c r="T304" s="45" t="n">
        <v>-3423.1077854354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5.8057</v>
      </c>
      <c r="E306" s="40" t="n">
        <v>12.05799</v>
      </c>
      <c r="F306" s="40" t="n">
        <v>4.14824357000001</v>
      </c>
      <c r="G306" s="41" t="n">
        <v>-0.124441311686953</v>
      </c>
      <c r="H306" s="41" t="n">
        <v>4.02380225831305</v>
      </c>
      <c r="I306" s="41" t="n">
        <v>0.47103125</v>
      </c>
      <c r="J306" s="42"/>
      <c r="K306" s="43" t="n">
        <v>-0.533768269774384</v>
      </c>
      <c r="L306" s="44" t="n">
        <v>-0.68</v>
      </c>
      <c r="M306" s="40" t="n">
        <v>107.048329094349</v>
      </c>
      <c r="N306" s="41" t="n">
        <v>-3.211295157</v>
      </c>
      <c r="O306" s="41" t="n">
        <v>103.837033937349</v>
      </c>
      <c r="P306" s="41" t="n">
        <v>12.155291128125</v>
      </c>
      <c r="Q306" s="42"/>
      <c r="R306" s="41" t="n">
        <v>-7.33809138006</v>
      </c>
      <c r="S306" s="44" t="n">
        <v>-8.1994332</v>
      </c>
      <c r="T306" s="45" t="n">
        <v>-368.334268446519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66.70211</v>
      </c>
      <c r="E308" s="40" t="n">
        <v>1.90207</v>
      </c>
      <c r="F308" s="40" t="n">
        <v>4.14824356799999</v>
      </c>
      <c r="G308" s="41" t="n">
        <v>-0.306495757</v>
      </c>
      <c r="H308" s="41" t="n">
        <v>3.84174781099999</v>
      </c>
      <c r="I308" s="60" t="n">
        <v>0.47103125</v>
      </c>
      <c r="J308" s="55"/>
      <c r="K308" s="43" t="n">
        <v>0.1678396</v>
      </c>
      <c r="L308" s="56" t="n">
        <v>-0.68</v>
      </c>
      <c r="M308" s="40" t="n">
        <v>276.696598779528</v>
      </c>
      <c r="N308" s="41" t="n">
        <v>-20.4439136979473</v>
      </c>
      <c r="O308" s="41" t="n">
        <v>256.252685081581</v>
      </c>
      <c r="P308" s="60" t="n">
        <v>31.4187782509375</v>
      </c>
      <c r="Q308" s="55"/>
      <c r="R308" s="41" t="n">
        <v>10.876012793584</v>
      </c>
      <c r="S308" s="56" t="n">
        <v>-1.2934076</v>
      </c>
      <c r="T308" s="45" t="n">
        <v>-1089.93158459571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.67111</v>
      </c>
      <c r="E310" s="40" t="n">
        <v>0.08658</v>
      </c>
      <c r="F310" s="40" t="n">
        <v>4.14824357</v>
      </c>
      <c r="G310" s="41" t="s">
        <v>33</v>
      </c>
      <c r="H310" s="41" t="n">
        <v>4.14824357</v>
      </c>
      <c r="I310" s="41" t="n">
        <v>0.47103125</v>
      </c>
      <c r="J310" s="55"/>
      <c r="K310" s="43" t="n">
        <v>0.32136336</v>
      </c>
      <c r="L310" s="56" t="n">
        <v>-0.68</v>
      </c>
      <c r="M310" s="40" t="n">
        <v>15.2286584522627</v>
      </c>
      <c r="N310" s="41" t="s">
        <v>33</v>
      </c>
      <c r="O310" s="41" t="n">
        <v>15.2286584522627</v>
      </c>
      <c r="P310" s="41" t="n">
        <v>1.7292075321875</v>
      </c>
      <c r="Q310" s="55"/>
      <c r="R310" s="41" t="n">
        <v>1.1519366048208</v>
      </c>
      <c r="S310" s="56" t="n">
        <v>-0.0588744</v>
      </c>
      <c r="T310" s="45" t="n">
        <v>-66.186736693993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0920.39132</v>
      </c>
      <c r="E319" s="33" t="n">
        <v>244.28294</v>
      </c>
      <c r="F319" s="33" t="n">
        <v>0.593280634359183</v>
      </c>
      <c r="G319" s="34" t="n">
        <v>-0.00762771988804019</v>
      </c>
      <c r="H319" s="34" t="n">
        <v>0.585652914471143</v>
      </c>
      <c r="I319" s="34" t="n">
        <v>0.110561995418142</v>
      </c>
      <c r="J319" s="35"/>
      <c r="K319" s="34" t="n">
        <v>-0.0124627463740406</v>
      </c>
      <c r="L319" s="36" t="n">
        <v>-0.68</v>
      </c>
      <c r="M319" s="33" t="n">
        <v>6478.85668978011</v>
      </c>
      <c r="N319" s="34" t="n">
        <v>-83.2976860567455</v>
      </c>
      <c r="O319" s="34" t="n">
        <v>6395.55900372337</v>
      </c>
      <c r="P319" s="34" t="n">
        <v>1207.38025508616</v>
      </c>
      <c r="Q319" s="35"/>
      <c r="R319" s="34" t="n">
        <v>-133.053631001709</v>
      </c>
      <c r="S319" s="36" t="n">
        <v>-166.1123992</v>
      </c>
      <c r="T319" s="37" t="n">
        <v>-26780.501838228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0432.29208</v>
      </c>
      <c r="E320" s="40" t="n">
        <v>214.61681</v>
      </c>
      <c r="F320" s="40" t="n">
        <v>0.42695336</v>
      </c>
      <c r="G320" s="41" t="s">
        <v>37</v>
      </c>
      <c r="H320" s="41" t="n">
        <v>0.42695336</v>
      </c>
      <c r="I320" s="41" t="n">
        <v>0.0937477700000001</v>
      </c>
      <c r="J320" s="42"/>
      <c r="K320" s="43" t="s">
        <v>33</v>
      </c>
      <c r="L320" s="44" t="n">
        <v>-0.68</v>
      </c>
      <c r="M320" s="40" t="n">
        <v>4454.10215605739</v>
      </c>
      <c r="N320" s="41" t="s">
        <v>37</v>
      </c>
      <c r="O320" s="41" t="n">
        <v>4454.10215605739</v>
      </c>
      <c r="P320" s="41" t="n">
        <v>978.004118488662</v>
      </c>
      <c r="Q320" s="42"/>
      <c r="R320" s="41" t="s">
        <v>33</v>
      </c>
      <c r="S320" s="44" t="n">
        <v>-145.9394308</v>
      </c>
      <c r="T320" s="45" t="n">
        <v>-19382.611760402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88.09924</v>
      </c>
      <c r="E323" s="40" t="n">
        <v>29.66613</v>
      </c>
      <c r="F323" s="40" t="n">
        <v>4.14824356973538</v>
      </c>
      <c r="G323" s="41" t="n">
        <v>-0.170657274649199</v>
      </c>
      <c r="H323" s="41" t="n">
        <v>3.97758629508618</v>
      </c>
      <c r="I323" s="41" t="n">
        <v>0.4699375</v>
      </c>
      <c r="J323" s="55"/>
      <c r="K323" s="43" t="n">
        <v>-0.290235648558869</v>
      </c>
      <c r="L323" s="56" t="n">
        <v>-0.68</v>
      </c>
      <c r="M323" s="40" t="n">
        <v>2024.75453372272</v>
      </c>
      <c r="N323" s="41" t="n">
        <v>-83.2976860567455</v>
      </c>
      <c r="O323" s="41" t="n">
        <v>1941.45684766598</v>
      </c>
      <c r="P323" s="41" t="n">
        <v>229.3761365975</v>
      </c>
      <c r="Q323" s="55"/>
      <c r="R323" s="41" t="n">
        <v>-133.053631001709</v>
      </c>
      <c r="S323" s="56" t="n">
        <v>-20.1729684</v>
      </c>
      <c r="T323" s="45" t="n">
        <v>-7397.8900778265</v>
      </c>
    </row>
    <row r="324" customFormat="false" ht="15.75" hidden="false" customHeight="true" outlineLevel="0" collapsed="false">
      <c r="B324" s="57" t="s">
        <v>36</v>
      </c>
      <c r="C324" s="58"/>
      <c r="D324" s="40" t="n">
        <v>162.32312</v>
      </c>
      <c r="E324" s="40" t="n">
        <v>5.18384</v>
      </c>
      <c r="F324" s="40" t="n">
        <v>4.14824357</v>
      </c>
      <c r="G324" s="41" t="n">
        <v>-0.21788761</v>
      </c>
      <c r="H324" s="41" t="n">
        <v>3.93035596</v>
      </c>
      <c r="I324" s="41" t="n">
        <v>0.4699375</v>
      </c>
      <c r="J324" s="55"/>
      <c r="K324" s="43" t="n">
        <v>0.10014106</v>
      </c>
      <c r="L324" s="56" t="n">
        <v>-0.68</v>
      </c>
      <c r="M324" s="40" t="n">
        <v>673.355838802338</v>
      </c>
      <c r="N324" s="41" t="n">
        <v>-35.3681966645432</v>
      </c>
      <c r="O324" s="41" t="n">
        <v>637.987642137795</v>
      </c>
      <c r="P324" s="41" t="n">
        <v>76.281721205</v>
      </c>
      <c r="Q324" s="55"/>
      <c r="R324" s="41" t="n">
        <v>15.7360940668368</v>
      </c>
      <c r="S324" s="56" t="n">
        <v>-3.5250112</v>
      </c>
      <c r="T324" s="45" t="n">
        <v>-2663.7616361019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32.7958</v>
      </c>
      <c r="E326" s="40" t="n">
        <v>11.10536</v>
      </c>
      <c r="F326" s="40" t="n">
        <v>4.14824357</v>
      </c>
      <c r="G326" s="41" t="n">
        <v>-0.104272835316978</v>
      </c>
      <c r="H326" s="41" t="n">
        <v>4.04397073468302</v>
      </c>
      <c r="I326" s="41" t="n">
        <v>0.4699375</v>
      </c>
      <c r="J326" s="42"/>
      <c r="K326" s="43" t="n">
        <v>-0.692767335501702</v>
      </c>
      <c r="L326" s="44" t="n">
        <v>-0.68</v>
      </c>
      <c r="M326" s="40" t="n">
        <v>965.693680473005</v>
      </c>
      <c r="N326" s="41" t="n">
        <v>-24.2742781158842</v>
      </c>
      <c r="O326" s="41" t="n">
        <v>941.419402357121</v>
      </c>
      <c r="P326" s="41" t="n">
        <v>109.3994762625</v>
      </c>
      <c r="Q326" s="42"/>
      <c r="R326" s="41" t="n">
        <v>-153.579895425</v>
      </c>
      <c r="S326" s="44" t="n">
        <v>-7.5516448</v>
      </c>
      <c r="T326" s="45" t="n">
        <v>-3262.1869074469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4.5</v>
      </c>
      <c r="E328" s="40" t="n">
        <v>11.44338</v>
      </c>
      <c r="F328" s="40" t="n">
        <v>4.14824357</v>
      </c>
      <c r="G328" s="41" t="n">
        <v>-0.131073277755102</v>
      </c>
      <c r="H328" s="41" t="n">
        <v>4.0171702922449</v>
      </c>
      <c r="I328" s="41" t="n">
        <v>0.4699375</v>
      </c>
      <c r="J328" s="42"/>
      <c r="K328" s="43" t="n">
        <v>-0.533339283149391</v>
      </c>
      <c r="L328" s="44" t="n">
        <v>-0.68</v>
      </c>
      <c r="M328" s="40" t="n">
        <v>101.631967465</v>
      </c>
      <c r="N328" s="41" t="n">
        <v>-3.211295305</v>
      </c>
      <c r="O328" s="41" t="n">
        <v>98.42067216</v>
      </c>
      <c r="P328" s="41" t="n">
        <v>11.51346875</v>
      </c>
      <c r="Q328" s="42"/>
      <c r="R328" s="41" t="n">
        <v>-6.963608351154</v>
      </c>
      <c r="S328" s="44" t="n">
        <v>-7.7814984</v>
      </c>
      <c r="T328" s="45" t="n">
        <v>-349.02645858243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64.58049</v>
      </c>
      <c r="E330" s="40" t="n">
        <v>1.84157</v>
      </c>
      <c r="F330" s="40" t="n">
        <v>4.148243568</v>
      </c>
      <c r="G330" s="41" t="n">
        <v>-0.316564894000001</v>
      </c>
      <c r="H330" s="41" t="n">
        <v>3.83167867399999</v>
      </c>
      <c r="I330" s="60" t="n">
        <v>0.4699375</v>
      </c>
      <c r="J330" s="55"/>
      <c r="K330" s="43" t="n">
        <v>0.1678396</v>
      </c>
      <c r="L330" s="56" t="n">
        <v>-0.68</v>
      </c>
      <c r="M330" s="40" t="n">
        <v>267.895602260788</v>
      </c>
      <c r="N330" s="41" t="n">
        <v>-20.4439159713181</v>
      </c>
      <c r="O330" s="41" t="n">
        <v>247.45168628947</v>
      </c>
      <c r="P330" s="60" t="n">
        <v>30.348794019375</v>
      </c>
      <c r="Q330" s="55"/>
      <c r="R330" s="41" t="n">
        <v>10.530075237232</v>
      </c>
      <c r="S330" s="56" t="n">
        <v>-1.2522676</v>
      </c>
      <c r="T330" s="45" t="n">
        <v>-1052.6203891356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.89983</v>
      </c>
      <c r="E332" s="40" t="n">
        <v>0.09198</v>
      </c>
      <c r="F332" s="40" t="n">
        <v>4.14824357</v>
      </c>
      <c r="G332" s="41" t="s">
        <v>33</v>
      </c>
      <c r="H332" s="41" t="n">
        <v>4.14824357</v>
      </c>
      <c r="I332" s="41" t="n">
        <v>0.4699375</v>
      </c>
      <c r="J332" s="55"/>
      <c r="K332" s="43" t="n">
        <v>0.32136336</v>
      </c>
      <c r="L332" s="56" t="n">
        <v>-0.68</v>
      </c>
      <c r="M332" s="40" t="n">
        <v>16.1774447215931</v>
      </c>
      <c r="N332" s="41" t="s">
        <v>33</v>
      </c>
      <c r="O332" s="41" t="n">
        <v>16.1774447215931</v>
      </c>
      <c r="P332" s="41" t="n">
        <v>1.832676360625</v>
      </c>
      <c r="Q332" s="55"/>
      <c r="R332" s="41" t="n">
        <v>1.223703470376</v>
      </c>
      <c r="S332" s="56" t="n">
        <v>-0.0625464</v>
      </c>
      <c r="T332" s="45" t="n">
        <v>-70.294686559511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0926.46636</v>
      </c>
      <c r="E341" s="33" t="n">
        <v>244.53806</v>
      </c>
      <c r="F341" s="33" t="n">
        <v>0.5865576441487</v>
      </c>
      <c r="G341" s="34" t="n">
        <v>-0.00746917565157302</v>
      </c>
      <c r="H341" s="34" t="n">
        <v>0.579088468497127</v>
      </c>
      <c r="I341" s="34" t="n">
        <v>0.109871870894006</v>
      </c>
      <c r="J341" s="35"/>
      <c r="K341" s="34" t="n">
        <v>-0.0118207660235639</v>
      </c>
      <c r="L341" s="36" t="n">
        <v>-0.68</v>
      </c>
      <c r="M341" s="33" t="n">
        <v>6409.00236699162</v>
      </c>
      <c r="N341" s="34" t="n">
        <v>-81.6116964938437</v>
      </c>
      <c r="O341" s="34" t="n">
        <v>6327.39067049777</v>
      </c>
      <c r="P341" s="34" t="n">
        <v>1200.51130123362</v>
      </c>
      <c r="Q341" s="35"/>
      <c r="R341" s="34" t="n">
        <v>-126.268575114786</v>
      </c>
      <c r="S341" s="36" t="n">
        <v>-166.2858808</v>
      </c>
      <c r="T341" s="37" t="n">
        <v>-26529.607557994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0456.77472</v>
      </c>
      <c r="E342" s="40" t="n">
        <v>216.18127</v>
      </c>
      <c r="F342" s="40" t="n">
        <v>0.4265758</v>
      </c>
      <c r="G342" s="41" t="s">
        <v>37</v>
      </c>
      <c r="H342" s="41" t="n">
        <v>0.4265758</v>
      </c>
      <c r="I342" s="41" t="n">
        <v>0.09374777</v>
      </c>
      <c r="J342" s="42"/>
      <c r="K342" s="43" t="s">
        <v>33</v>
      </c>
      <c r="L342" s="44" t="n">
        <v>-0.68</v>
      </c>
      <c r="M342" s="40" t="n">
        <v>4460.60704160378</v>
      </c>
      <c r="N342" s="41" t="s">
        <v>37</v>
      </c>
      <c r="O342" s="41" t="n">
        <v>4460.60704160378</v>
      </c>
      <c r="P342" s="41" t="n">
        <v>980.299311392374</v>
      </c>
      <c r="Q342" s="42"/>
      <c r="R342" s="41" t="s">
        <v>33</v>
      </c>
      <c r="S342" s="44" t="n">
        <v>-147.0032636</v>
      </c>
      <c r="T342" s="45" t="n">
        <v>-19410.977994452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69.69164</v>
      </c>
      <c r="E345" s="40" t="n">
        <v>28.35679</v>
      </c>
      <c r="F345" s="40" t="n">
        <v>4.14824356973404</v>
      </c>
      <c r="G345" s="41" t="n">
        <v>-0.173755906095846</v>
      </c>
      <c r="H345" s="41" t="n">
        <v>3.9744876636382</v>
      </c>
      <c r="I345" s="41" t="n">
        <v>0.46884375</v>
      </c>
      <c r="J345" s="55"/>
      <c r="K345" s="43" t="n">
        <v>-0.286106060091982</v>
      </c>
      <c r="L345" s="56" t="n">
        <v>-0.68</v>
      </c>
      <c r="M345" s="40" t="n">
        <v>1948.39532538784</v>
      </c>
      <c r="N345" s="41" t="n">
        <v>-81.6116964938437</v>
      </c>
      <c r="O345" s="41" t="n">
        <v>1866.78362889399</v>
      </c>
      <c r="P345" s="41" t="n">
        <v>220.21198984125</v>
      </c>
      <c r="Q345" s="55"/>
      <c r="R345" s="41" t="n">
        <v>-126.268575114786</v>
      </c>
      <c r="S345" s="56" t="n">
        <v>-19.2826172</v>
      </c>
      <c r="T345" s="45" t="n">
        <v>-7118.62956354169</v>
      </c>
    </row>
    <row r="346" customFormat="false" ht="15.75" hidden="false" customHeight="true" outlineLevel="0" collapsed="false">
      <c r="B346" s="57" t="s">
        <v>36</v>
      </c>
      <c r="C346" s="58"/>
      <c r="D346" s="40" t="n">
        <v>158.16895</v>
      </c>
      <c r="E346" s="40" t="n">
        <v>5.05117</v>
      </c>
      <c r="F346" s="40" t="n">
        <v>4.14824357</v>
      </c>
      <c r="G346" s="41" t="n">
        <v>-0.21295082</v>
      </c>
      <c r="H346" s="41" t="n">
        <v>3.93529275</v>
      </c>
      <c r="I346" s="41" t="n">
        <v>0.46884375</v>
      </c>
      <c r="J346" s="55"/>
      <c r="K346" s="43" t="n">
        <v>0.10014106</v>
      </c>
      <c r="L346" s="56" t="n">
        <v>-0.68</v>
      </c>
      <c r="M346" s="40" t="n">
        <v>656.123329811152</v>
      </c>
      <c r="N346" s="41" t="n">
        <v>-33.682207601039</v>
      </c>
      <c r="O346" s="41" t="n">
        <v>622.441122210113</v>
      </c>
      <c r="P346" s="41" t="n">
        <v>74.1565236515625</v>
      </c>
      <c r="Q346" s="55"/>
      <c r="R346" s="41" t="n">
        <v>15.3333767940468</v>
      </c>
      <c r="S346" s="56" t="n">
        <v>-3.4347956</v>
      </c>
      <c r="T346" s="45" t="n">
        <v>-2597.8194992043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21.74101</v>
      </c>
      <c r="E348" s="40" t="n">
        <v>10.59842</v>
      </c>
      <c r="F348" s="40" t="n">
        <v>4.14824357</v>
      </c>
      <c r="G348" s="41" t="n">
        <v>-0.10947130784573</v>
      </c>
      <c r="H348" s="41" t="n">
        <v>4.03877226215427</v>
      </c>
      <c r="I348" s="41" t="n">
        <v>0.46884375</v>
      </c>
      <c r="J348" s="42"/>
      <c r="K348" s="43" t="n">
        <v>-0.693808070295055</v>
      </c>
      <c r="L348" s="44" t="n">
        <v>-0.68</v>
      </c>
      <c r="M348" s="40" t="n">
        <v>919.835718937806</v>
      </c>
      <c r="N348" s="41" t="n">
        <v>-24.274278367733</v>
      </c>
      <c r="O348" s="41" t="n">
        <v>895.561440570073</v>
      </c>
      <c r="P348" s="41" t="n">
        <v>103.961886657188</v>
      </c>
      <c r="Q348" s="42"/>
      <c r="R348" s="41" t="n">
        <v>-146.492432925</v>
      </c>
      <c r="S348" s="44" t="n">
        <v>-7.2069256</v>
      </c>
      <c r="T348" s="45" t="n">
        <v>-3101.3545519082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3.19428</v>
      </c>
      <c r="E350" s="40" t="n">
        <v>10.82876</v>
      </c>
      <c r="F350" s="40" t="n">
        <v>4.14824357</v>
      </c>
      <c r="G350" s="41" t="n">
        <v>-0.138452043089934</v>
      </c>
      <c r="H350" s="41" t="n">
        <v>4.00979152691007</v>
      </c>
      <c r="I350" s="41" t="n">
        <v>0.46884375</v>
      </c>
      <c r="J350" s="42"/>
      <c r="K350" s="43" t="n">
        <v>-0.532862776676436</v>
      </c>
      <c r="L350" s="44" t="n">
        <v>-0.68</v>
      </c>
      <c r="M350" s="40" t="n">
        <v>96.2155228707796</v>
      </c>
      <c r="N350" s="41" t="n">
        <v>-3.211295454</v>
      </c>
      <c r="O350" s="41" t="n">
        <v>93.0042274167796</v>
      </c>
      <c r="P350" s="41" t="n">
        <v>10.87449321375</v>
      </c>
      <c r="Q350" s="42"/>
      <c r="R350" s="41" t="n">
        <v>-6.589125322248</v>
      </c>
      <c r="S350" s="44" t="n">
        <v>-7.3635568</v>
      </c>
      <c r="T350" s="45" t="n">
        <v>-329.728807863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62.45886</v>
      </c>
      <c r="E352" s="40" t="n">
        <v>1.78107</v>
      </c>
      <c r="F352" s="40" t="n">
        <v>4.14824356799999</v>
      </c>
      <c r="G352" s="41" t="n">
        <v>-0.327318095</v>
      </c>
      <c r="H352" s="41" t="n">
        <v>3.82092547299999</v>
      </c>
      <c r="I352" s="60" t="n">
        <v>0.46884375</v>
      </c>
      <c r="J352" s="55"/>
      <c r="K352" s="43" t="n">
        <v>0.1678396</v>
      </c>
      <c r="L352" s="56" t="n">
        <v>-0.68</v>
      </c>
      <c r="M352" s="40" t="n">
        <v>259.094564259612</v>
      </c>
      <c r="N352" s="41" t="n">
        <v>-20.4439150710717</v>
      </c>
      <c r="O352" s="41" t="n">
        <v>238.65064918854</v>
      </c>
      <c r="P352" s="60" t="n">
        <v>29.283446143125</v>
      </c>
      <c r="Q352" s="55"/>
      <c r="R352" s="41" t="n">
        <v>10.184136002484</v>
      </c>
      <c r="S352" s="56" t="n">
        <v>-1.2111276</v>
      </c>
      <c r="T352" s="45" t="n">
        <v>-1015.3260470252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4.12854</v>
      </c>
      <c r="E354" s="40" t="n">
        <v>0.09737</v>
      </c>
      <c r="F354" s="40" t="n">
        <v>4.14824357</v>
      </c>
      <c r="G354" s="41" t="s">
        <v>33</v>
      </c>
      <c r="H354" s="41" t="n">
        <v>4.14824357</v>
      </c>
      <c r="I354" s="41" t="n">
        <v>0.46884375</v>
      </c>
      <c r="J354" s="55"/>
      <c r="K354" s="43" t="n">
        <v>0.32136336</v>
      </c>
      <c r="L354" s="56" t="n">
        <v>-0.68</v>
      </c>
      <c r="M354" s="40" t="n">
        <v>17.1261895084878</v>
      </c>
      <c r="N354" s="41" t="s">
        <v>33</v>
      </c>
      <c r="O354" s="41" t="n">
        <v>17.1261895084878</v>
      </c>
      <c r="P354" s="41" t="n">
        <v>1.935640175625</v>
      </c>
      <c r="Q354" s="55"/>
      <c r="R354" s="41" t="n">
        <v>1.2954703359312</v>
      </c>
      <c r="S354" s="56" t="n">
        <v>-0.0662116</v>
      </c>
      <c r="T354" s="45" t="n">
        <v>-74.400657540161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0928.85553</v>
      </c>
      <c r="E363" s="33" t="n">
        <v>244.54714</v>
      </c>
      <c r="F363" s="33" t="n">
        <v>0.578595585384597</v>
      </c>
      <c r="G363" s="34" t="n">
        <v>-0.00862469616496609</v>
      </c>
      <c r="H363" s="34" t="n">
        <v>0.569970889219631</v>
      </c>
      <c r="I363" s="34" t="n">
        <v>0.109057685395127</v>
      </c>
      <c r="J363" s="35"/>
      <c r="K363" s="34" t="n">
        <v>-0.0112015702114309</v>
      </c>
      <c r="L363" s="36" t="n">
        <v>-0.68</v>
      </c>
      <c r="M363" s="33" t="n">
        <v>6323.38756296404</v>
      </c>
      <c r="N363" s="34" t="n">
        <v>-94.2580583770595</v>
      </c>
      <c r="O363" s="34" t="n">
        <v>6229.12950458699</v>
      </c>
      <c r="P363" s="34" t="n">
        <v>1191.87568811953</v>
      </c>
      <c r="Q363" s="35"/>
      <c r="R363" s="34" t="n">
        <v>-119.681030591165</v>
      </c>
      <c r="S363" s="36" t="n">
        <v>-166.2920552</v>
      </c>
      <c r="T363" s="37" t="n">
        <v>-26161.78439202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0481.47891</v>
      </c>
      <c r="E364" s="40" t="n">
        <v>217.71492</v>
      </c>
      <c r="F364" s="40" t="n">
        <v>0.42623378</v>
      </c>
      <c r="G364" s="41" t="s">
        <v>37</v>
      </c>
      <c r="H364" s="41" t="n">
        <v>0.42623378</v>
      </c>
      <c r="I364" s="41" t="n">
        <v>0.09374777</v>
      </c>
      <c r="J364" s="42"/>
      <c r="K364" s="43" t="s">
        <v>33</v>
      </c>
      <c r="L364" s="44" t="n">
        <v>-0.68</v>
      </c>
      <c r="M364" s="40" t="n">
        <v>4467.56037579958</v>
      </c>
      <c r="N364" s="41" t="s">
        <v>37</v>
      </c>
      <c r="O364" s="41" t="n">
        <v>4467.56037579958</v>
      </c>
      <c r="P364" s="41" t="n">
        <v>982.615274114531</v>
      </c>
      <c r="Q364" s="42"/>
      <c r="R364" s="41" t="s">
        <v>33</v>
      </c>
      <c r="S364" s="44" t="n">
        <v>-148.0461456</v>
      </c>
      <c r="T364" s="45" t="n">
        <v>-19441.141515818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47.37662</v>
      </c>
      <c r="E367" s="40" t="n">
        <v>26.83222</v>
      </c>
      <c r="F367" s="40" t="n">
        <v>4.1482435697343</v>
      </c>
      <c r="G367" s="41" t="n">
        <v>-0.21069062209165</v>
      </c>
      <c r="H367" s="41" t="n">
        <v>3.93755294764265</v>
      </c>
      <c r="I367" s="41" t="n">
        <v>0.46775</v>
      </c>
      <c r="J367" s="55"/>
      <c r="K367" s="43" t="n">
        <v>-0.284585957133575</v>
      </c>
      <c r="L367" s="56" t="n">
        <v>-0.68</v>
      </c>
      <c r="M367" s="40" t="n">
        <v>1855.82718716446</v>
      </c>
      <c r="N367" s="41" t="n">
        <v>-94.2580583770595</v>
      </c>
      <c r="O367" s="41" t="n">
        <v>1761.5691287874</v>
      </c>
      <c r="P367" s="41" t="n">
        <v>209.260414005</v>
      </c>
      <c r="Q367" s="55"/>
      <c r="R367" s="41" t="n">
        <v>-119.681030591165</v>
      </c>
      <c r="S367" s="56" t="n">
        <v>-18.2459096</v>
      </c>
      <c r="T367" s="45" t="n">
        <v>-6720.6428762045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51.54056</v>
      </c>
      <c r="E368" s="40" t="n">
        <v>4.83949</v>
      </c>
      <c r="F368" s="40" t="n">
        <v>4.14824357</v>
      </c>
      <c r="G368" s="41" t="n">
        <v>-0.10137475</v>
      </c>
      <c r="H368" s="41" t="n">
        <v>4.04686882</v>
      </c>
      <c r="I368" s="41" t="n">
        <v>0.46775</v>
      </c>
      <c r="J368" s="55"/>
      <c r="K368" s="43" t="n">
        <v>0.10014106</v>
      </c>
      <c r="L368" s="56" t="n">
        <v>-0.68</v>
      </c>
      <c r="M368" s="40" t="n">
        <v>628.627153614199</v>
      </c>
      <c r="N368" s="41" t="n">
        <v>-15.36238638486</v>
      </c>
      <c r="O368" s="41" t="n">
        <v>613.264767229339</v>
      </c>
      <c r="P368" s="41" t="n">
        <v>70.88309694</v>
      </c>
      <c r="Q368" s="55"/>
      <c r="R368" s="41" t="n">
        <v>14.6908006529342</v>
      </c>
      <c r="S368" s="56" t="n">
        <v>-3.2908532</v>
      </c>
      <c r="T368" s="45" t="n">
        <v>-2550.341975948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10.64777</v>
      </c>
      <c r="E370" s="40" t="n">
        <v>10.06742</v>
      </c>
      <c r="F370" s="40" t="n">
        <v>4.14824357</v>
      </c>
      <c r="G370" s="41" t="n">
        <v>-0.334676070443623</v>
      </c>
      <c r="H370" s="41" t="n">
        <v>3.81356749955638</v>
      </c>
      <c r="I370" s="41" t="n">
        <v>0.46775</v>
      </c>
      <c r="J370" s="42"/>
      <c r="K370" s="43" t="n">
        <v>-0.69376605996051</v>
      </c>
      <c r="L370" s="44" t="n">
        <v>-0.68</v>
      </c>
      <c r="M370" s="40" t="n">
        <v>873.818257437339</v>
      </c>
      <c r="N370" s="41" t="n">
        <v>-70.4987679113122</v>
      </c>
      <c r="O370" s="41" t="n">
        <v>803.319489526027</v>
      </c>
      <c r="P370" s="41" t="n">
        <v>98.5304944175</v>
      </c>
      <c r="Q370" s="42"/>
      <c r="R370" s="41" t="n">
        <v>-139.155839125</v>
      </c>
      <c r="S370" s="44" t="n">
        <v>-6.8458456</v>
      </c>
      <c r="T370" s="45" t="n">
        <v>-2771.4437638012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1.74125</v>
      </c>
      <c r="E372" s="40" t="n">
        <v>10.13585</v>
      </c>
      <c r="F372" s="40" t="n">
        <v>4.14824357</v>
      </c>
      <c r="G372" s="41" t="s">
        <v>33</v>
      </c>
      <c r="H372" s="41" t="n">
        <v>4.14824357</v>
      </c>
      <c r="I372" s="41" t="n">
        <v>0.46775</v>
      </c>
      <c r="J372" s="42"/>
      <c r="K372" s="43" t="n">
        <v>-0.531308528764196</v>
      </c>
      <c r="L372" s="44" t="n">
        <v>-0.68</v>
      </c>
      <c r="M372" s="40" t="n">
        <v>90.1880005162625</v>
      </c>
      <c r="N372" s="41" t="s">
        <v>33</v>
      </c>
      <c r="O372" s="41" t="n">
        <v>90.1880005162625</v>
      </c>
      <c r="P372" s="41" t="n">
        <v>10.1694696875</v>
      </c>
      <c r="Q372" s="42"/>
      <c r="R372" s="41" t="n">
        <v>-6.16604799972</v>
      </c>
      <c r="S372" s="44" t="n">
        <v>-6.892378</v>
      </c>
      <c r="T372" s="45" t="n">
        <v>-320.09649541482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59.43463</v>
      </c>
      <c r="E374" s="40" t="n">
        <v>1.69483</v>
      </c>
      <c r="F374" s="40" t="n">
        <v>4.148243568</v>
      </c>
      <c r="G374" s="41" t="n">
        <v>-0.141279656</v>
      </c>
      <c r="H374" s="41" t="n">
        <v>4.006963912</v>
      </c>
      <c r="I374" s="60" t="n">
        <v>0.46775</v>
      </c>
      <c r="J374" s="55"/>
      <c r="K374" s="43" t="n">
        <v>0.1678396</v>
      </c>
      <c r="L374" s="56" t="n">
        <v>-0.68</v>
      </c>
      <c r="M374" s="40" t="n">
        <v>246.54932161396</v>
      </c>
      <c r="N374" s="41" t="n">
        <v>-8.39690408088728</v>
      </c>
      <c r="O374" s="41" t="n">
        <v>238.152417533073</v>
      </c>
      <c r="P374" s="60" t="n">
        <v>27.8005481825</v>
      </c>
      <c r="Q374" s="55"/>
      <c r="R374" s="41" t="n">
        <v>9.69102493608</v>
      </c>
      <c r="S374" s="56" t="n">
        <v>-1.1524844</v>
      </c>
      <c r="T374" s="45" t="n">
        <v>-1006.4688562560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4.01241</v>
      </c>
      <c r="E376" s="40" t="n">
        <v>0.09463</v>
      </c>
      <c r="F376" s="40" t="n">
        <v>4.14824357</v>
      </c>
      <c r="G376" s="41" t="s">
        <v>33</v>
      </c>
      <c r="H376" s="41" t="n">
        <v>4.14824357</v>
      </c>
      <c r="I376" s="41" t="n">
        <v>0.46775</v>
      </c>
      <c r="J376" s="55"/>
      <c r="K376" s="43" t="n">
        <v>0.32136336</v>
      </c>
      <c r="L376" s="56" t="n">
        <v>-0.68</v>
      </c>
      <c r="M376" s="40" t="n">
        <v>16.6444539827037</v>
      </c>
      <c r="N376" s="41" t="s">
        <v>33</v>
      </c>
      <c r="O376" s="41" t="n">
        <v>16.6444539827037</v>
      </c>
      <c r="P376" s="41" t="n">
        <v>1.8768047775</v>
      </c>
      <c r="Q376" s="55"/>
      <c r="R376" s="41" t="n">
        <v>1.2590309445408</v>
      </c>
      <c r="S376" s="56" t="n">
        <v>-0.0643484</v>
      </c>
      <c r="T376" s="45" t="n">
        <v>-72.291784784063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0931.2447</v>
      </c>
      <c r="E385" s="33" t="n">
        <v>244.55623</v>
      </c>
      <c r="F385" s="33" t="n">
        <v>0.570635255906436</v>
      </c>
      <c r="G385" s="34" t="n">
        <v>-0.00868318884722541</v>
      </c>
      <c r="H385" s="34" t="n">
        <v>0.561952067059211</v>
      </c>
      <c r="I385" s="34" t="n">
        <v>0.108248321015319</v>
      </c>
      <c r="J385" s="35"/>
      <c r="K385" s="34" t="n">
        <v>-0.0105826505187886</v>
      </c>
      <c r="L385" s="36" t="n">
        <v>-0.68</v>
      </c>
      <c r="M385" s="33" t="n">
        <v>6237.75361676038</v>
      </c>
      <c r="N385" s="34" t="n">
        <v>-94.9180620653319</v>
      </c>
      <c r="O385" s="34" t="n">
        <v>6142.83555469504</v>
      </c>
      <c r="P385" s="34" t="n">
        <v>1183.2888853826</v>
      </c>
      <c r="Q385" s="35"/>
      <c r="R385" s="34" t="n">
        <v>-113.093489281178</v>
      </c>
      <c r="S385" s="36" t="n">
        <v>-166.2982364</v>
      </c>
      <c r="T385" s="37" t="n">
        <v>-25838.019952787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0506.18311</v>
      </c>
      <c r="E386" s="40" t="n">
        <v>219.24858</v>
      </c>
      <c r="F386" s="40" t="n">
        <v>0.42589155</v>
      </c>
      <c r="G386" s="41" t="s">
        <v>37</v>
      </c>
      <c r="H386" s="41" t="n">
        <v>0.42589155</v>
      </c>
      <c r="I386" s="41" t="n">
        <v>0.09374777</v>
      </c>
      <c r="J386" s="42"/>
      <c r="K386" s="43" t="s">
        <v>33</v>
      </c>
      <c r="L386" s="44" t="n">
        <v>-0.68</v>
      </c>
      <c r="M386" s="40" t="n">
        <v>4474.49460930172</v>
      </c>
      <c r="N386" s="41" t="s">
        <v>37</v>
      </c>
      <c r="O386" s="41" t="n">
        <v>4474.49460930172</v>
      </c>
      <c r="P386" s="41" t="n">
        <v>984.931237774165</v>
      </c>
      <c r="Q386" s="42"/>
      <c r="R386" s="41" t="s">
        <v>33</v>
      </c>
      <c r="S386" s="44" t="n">
        <v>-149.0890344</v>
      </c>
      <c r="T386" s="45" t="n">
        <v>-19471.234979811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425.06159</v>
      </c>
      <c r="E389" s="40" t="n">
        <v>25.30765</v>
      </c>
      <c r="F389" s="40" t="n">
        <v>4.14824356973458</v>
      </c>
      <c r="G389" s="41" t="n">
        <v>-0.223304255896968</v>
      </c>
      <c r="H389" s="41" t="n">
        <v>3.92493931383761</v>
      </c>
      <c r="I389" s="41" t="n">
        <v>0.46665625</v>
      </c>
      <c r="J389" s="55"/>
      <c r="K389" s="43" t="n">
        <v>-0.28290775390776</v>
      </c>
      <c r="L389" s="56" t="n">
        <v>-0.68</v>
      </c>
      <c r="M389" s="40" t="n">
        <v>1763.25900745866</v>
      </c>
      <c r="N389" s="41" t="n">
        <v>-94.9180620653319</v>
      </c>
      <c r="O389" s="41" t="n">
        <v>1668.34094539332</v>
      </c>
      <c r="P389" s="41" t="n">
        <v>198.357647608438</v>
      </c>
      <c r="Q389" s="55"/>
      <c r="R389" s="41" t="n">
        <v>-113.093489281178</v>
      </c>
      <c r="S389" s="56" t="n">
        <v>-17.209202</v>
      </c>
      <c r="T389" s="45" t="n">
        <v>-6366.7849729754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44.91217</v>
      </c>
      <c r="E390" s="40" t="n">
        <v>4.62781</v>
      </c>
      <c r="F390" s="40" t="n">
        <v>4.14824357</v>
      </c>
      <c r="G390" s="41" t="n">
        <v>-0.11056625</v>
      </c>
      <c r="H390" s="41" t="n">
        <v>4.03767732</v>
      </c>
      <c r="I390" s="41" t="n">
        <v>0.46665625</v>
      </c>
      <c r="J390" s="55"/>
      <c r="K390" s="43" t="n">
        <v>0.10014106</v>
      </c>
      <c r="L390" s="56" t="n">
        <v>-0.68</v>
      </c>
      <c r="M390" s="40" t="n">
        <v>601.130977417247</v>
      </c>
      <c r="N390" s="41" t="n">
        <v>-16.0223952162625</v>
      </c>
      <c r="O390" s="41" t="n">
        <v>585.108582200985</v>
      </c>
      <c r="P390" s="41" t="n">
        <v>67.6241698315625</v>
      </c>
      <c r="Q390" s="55"/>
      <c r="R390" s="41" t="n">
        <v>14.0482245118216</v>
      </c>
      <c r="S390" s="56" t="n">
        <v>-3.1469108</v>
      </c>
      <c r="T390" s="45" t="n">
        <v>-2433.3249077293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99.55452</v>
      </c>
      <c r="E392" s="40" t="n">
        <v>9.53641</v>
      </c>
      <c r="F392" s="40" t="n">
        <v>4.14824357</v>
      </c>
      <c r="G392" s="41" t="n">
        <v>-0.353280706044556</v>
      </c>
      <c r="H392" s="41" t="n">
        <v>3.79496286395544</v>
      </c>
      <c r="I392" s="41" t="n">
        <v>0.46665625</v>
      </c>
      <c r="J392" s="42"/>
      <c r="K392" s="43" t="n">
        <v>-0.693719379300215</v>
      </c>
      <c r="L392" s="44" t="n">
        <v>-0.68</v>
      </c>
      <c r="M392" s="40" t="n">
        <v>827.800754454436</v>
      </c>
      <c r="N392" s="41" t="n">
        <v>-70.4987617199824</v>
      </c>
      <c r="O392" s="41" t="n">
        <v>757.301992734454</v>
      </c>
      <c r="P392" s="41" t="n">
        <v>93.12336397375</v>
      </c>
      <c r="Q392" s="42"/>
      <c r="R392" s="41" t="n">
        <v>-131.819245325</v>
      </c>
      <c r="S392" s="44" t="n">
        <v>-6.4847588</v>
      </c>
      <c r="T392" s="45" t="n">
        <v>-2611.1116261384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0.28822</v>
      </c>
      <c r="E394" s="40" t="n">
        <v>9.44294</v>
      </c>
      <c r="F394" s="40" t="n">
        <v>4.14824357</v>
      </c>
      <c r="G394" s="41" t="s">
        <v>33</v>
      </c>
      <c r="H394" s="41" t="n">
        <v>4.14824357</v>
      </c>
      <c r="I394" s="41" t="n">
        <v>0.46665625</v>
      </c>
      <c r="J394" s="42"/>
      <c r="K394" s="43" t="n">
        <v>-0.529536413738696</v>
      </c>
      <c r="L394" s="44" t="n">
        <v>-0.68</v>
      </c>
      <c r="M394" s="40" t="n">
        <v>84.1604781617454</v>
      </c>
      <c r="N394" s="41" t="s">
        <v>33</v>
      </c>
      <c r="O394" s="41" t="n">
        <v>84.1604781617454</v>
      </c>
      <c r="P394" s="41" t="n">
        <v>9.467624664375</v>
      </c>
      <c r="Q394" s="42"/>
      <c r="R394" s="41" t="n">
        <v>-5.742970677192</v>
      </c>
      <c r="S394" s="44" t="n">
        <v>-6.4211992</v>
      </c>
      <c r="T394" s="45" t="n">
        <v>-298.70108747940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56.41041</v>
      </c>
      <c r="E396" s="40" t="n">
        <v>1.6086</v>
      </c>
      <c r="F396" s="40" t="n">
        <v>4.148243568</v>
      </c>
      <c r="G396" s="41" t="n">
        <v>-0.148853822</v>
      </c>
      <c r="H396" s="41" t="n">
        <v>3.999389746</v>
      </c>
      <c r="I396" s="60" t="n">
        <v>0.46665625</v>
      </c>
      <c r="J396" s="55"/>
      <c r="K396" s="43" t="n">
        <v>0.1678396</v>
      </c>
      <c r="L396" s="56" t="n">
        <v>-0.68</v>
      </c>
      <c r="M396" s="40" t="n">
        <v>234.004120450743</v>
      </c>
      <c r="N396" s="41" t="n">
        <v>-8.39690512908702</v>
      </c>
      <c r="O396" s="41" t="n">
        <v>225.607215321656</v>
      </c>
      <c r="P396" s="60" t="n">
        <v>26.3242703915625</v>
      </c>
      <c r="Q396" s="55"/>
      <c r="R396" s="41" t="n">
        <v>9.197913869676</v>
      </c>
      <c r="S396" s="56" t="n">
        <v>-1.093848</v>
      </c>
      <c r="T396" s="45" t="n">
        <v>-953.46368913728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3.89627</v>
      </c>
      <c r="E398" s="40" t="n">
        <v>0.09189</v>
      </c>
      <c r="F398" s="40" t="n">
        <v>4.14824357</v>
      </c>
      <c r="G398" s="41" t="s">
        <v>33</v>
      </c>
      <c r="H398" s="41" t="n">
        <v>4.14824357</v>
      </c>
      <c r="I398" s="41" t="n">
        <v>0.46665625</v>
      </c>
      <c r="J398" s="55"/>
      <c r="K398" s="43" t="n">
        <v>0.32136336</v>
      </c>
      <c r="L398" s="56" t="n">
        <v>-0.68</v>
      </c>
      <c r="M398" s="40" t="n">
        <v>16.1626769744839</v>
      </c>
      <c r="N398" s="41" t="s">
        <v>33</v>
      </c>
      <c r="O398" s="41" t="n">
        <v>16.1626769744839</v>
      </c>
      <c r="P398" s="41" t="n">
        <v>1.8182187471875</v>
      </c>
      <c r="Q398" s="55"/>
      <c r="R398" s="41" t="n">
        <v>1.2225883395168</v>
      </c>
      <c r="S398" s="56" t="n">
        <v>-0.0624852</v>
      </c>
      <c r="T398" s="45" t="n">
        <v>-70.183662491023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0933.63386</v>
      </c>
      <c r="E407" s="33" t="n">
        <v>244.56531</v>
      </c>
      <c r="F407" s="33" t="n">
        <v>0.562676647054768</v>
      </c>
      <c r="G407" s="34" t="n">
        <v>-0.00878168005792546</v>
      </c>
      <c r="H407" s="34" t="n">
        <v>0.553894966996842</v>
      </c>
      <c r="I407" s="34" t="n">
        <v>0.107443774949706</v>
      </c>
      <c r="J407" s="35"/>
      <c r="K407" s="34" t="n">
        <v>-0.00996400644948527</v>
      </c>
      <c r="L407" s="36" t="n">
        <v>-0.68</v>
      </c>
      <c r="M407" s="33" t="n">
        <v>6152.10044046928</v>
      </c>
      <c r="N407" s="34" t="n">
        <v>-96.0156744290206</v>
      </c>
      <c r="O407" s="34" t="n">
        <v>6056.08476604026</v>
      </c>
      <c r="P407" s="34" t="n">
        <v>1174.75089583632</v>
      </c>
      <c r="Q407" s="35"/>
      <c r="R407" s="34" t="n">
        <v>-106.50594797119</v>
      </c>
      <c r="S407" s="36" t="n">
        <v>-166.3044108</v>
      </c>
      <c r="T407" s="37" t="n">
        <v>-25512.759444719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0530.8873</v>
      </c>
      <c r="E408" s="40" t="n">
        <v>220.78223</v>
      </c>
      <c r="F408" s="40" t="n">
        <v>0.4255491</v>
      </c>
      <c r="G408" s="41" t="s">
        <v>37</v>
      </c>
      <c r="H408" s="41" t="n">
        <v>0.4255491</v>
      </c>
      <c r="I408" s="41" t="n">
        <v>0.09374777</v>
      </c>
      <c r="J408" s="42"/>
      <c r="K408" s="43" t="s">
        <v>33</v>
      </c>
      <c r="L408" s="44" t="n">
        <v>-0.68</v>
      </c>
      <c r="M408" s="40" t="n">
        <v>4481.40961271643</v>
      </c>
      <c r="N408" s="41" t="s">
        <v>37</v>
      </c>
      <c r="O408" s="41" t="n">
        <v>4481.40961271643</v>
      </c>
      <c r="P408" s="41" t="n">
        <v>987.247200496321</v>
      </c>
      <c r="Q408" s="42"/>
      <c r="R408" s="41" t="s">
        <v>33</v>
      </c>
      <c r="S408" s="44" t="n">
        <v>-150.1319164</v>
      </c>
      <c r="T408" s="45" t="n">
        <v>-19501.257954980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402.74656</v>
      </c>
      <c r="E411" s="40" t="n">
        <v>23.78308</v>
      </c>
      <c r="F411" s="40" t="n">
        <v>4.14824356973489</v>
      </c>
      <c r="G411" s="41" t="n">
        <v>-0.238402221061852</v>
      </c>
      <c r="H411" s="41" t="n">
        <v>3.90984134867304</v>
      </c>
      <c r="I411" s="41" t="n">
        <v>0.4655625</v>
      </c>
      <c r="J411" s="55"/>
      <c r="K411" s="43" t="n">
        <v>-0.281045413587584</v>
      </c>
      <c r="L411" s="56" t="n">
        <v>-0.68</v>
      </c>
      <c r="M411" s="40" t="n">
        <v>1670.69082775285</v>
      </c>
      <c r="N411" s="41" t="n">
        <v>-96.0156744290206</v>
      </c>
      <c r="O411" s="41" t="n">
        <v>1574.67515332383</v>
      </c>
      <c r="P411" s="41" t="n">
        <v>187.50369534</v>
      </c>
      <c r="Q411" s="55"/>
      <c r="R411" s="41" t="n">
        <v>-106.50594797119</v>
      </c>
      <c r="S411" s="56" t="n">
        <v>-16.1724944</v>
      </c>
      <c r="T411" s="45" t="n">
        <v>-6011.5014897396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38.28378</v>
      </c>
      <c r="E412" s="40" t="n">
        <v>4.41613</v>
      </c>
      <c r="F412" s="40" t="n">
        <v>4.14824357</v>
      </c>
      <c r="G412" s="41" t="n">
        <v>-0.12380343</v>
      </c>
      <c r="H412" s="41" t="n">
        <v>4.02444014</v>
      </c>
      <c r="I412" s="41" t="n">
        <v>0.4655625</v>
      </c>
      <c r="J412" s="55"/>
      <c r="K412" s="43" t="n">
        <v>0.10014106</v>
      </c>
      <c r="L412" s="56" t="n">
        <v>-0.68</v>
      </c>
      <c r="M412" s="40" t="n">
        <v>573.634801220295</v>
      </c>
      <c r="N412" s="41" t="n">
        <v>-17.1200062773654</v>
      </c>
      <c r="O412" s="41" t="n">
        <v>556.51479494293</v>
      </c>
      <c r="P412" s="41" t="n">
        <v>64.37974232625</v>
      </c>
      <c r="Q412" s="55"/>
      <c r="R412" s="41" t="n">
        <v>13.405648370709</v>
      </c>
      <c r="S412" s="56" t="n">
        <v>-3.0029684</v>
      </c>
      <c r="T412" s="45" t="n">
        <v>-2314.7564632129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88.46128</v>
      </c>
      <c r="E414" s="40" t="n">
        <v>9.00541</v>
      </c>
      <c r="F414" s="40" t="n">
        <v>4.14824357</v>
      </c>
      <c r="G414" s="41" t="n">
        <v>-0.374075584181201</v>
      </c>
      <c r="H414" s="41" t="n">
        <v>3.7741679858188</v>
      </c>
      <c r="I414" s="41" t="n">
        <v>0.4655625</v>
      </c>
      <c r="J414" s="42"/>
      <c r="K414" s="43" t="n">
        <v>-0.693667203669626</v>
      </c>
      <c r="L414" s="44" t="n">
        <v>-0.68</v>
      </c>
      <c r="M414" s="40" t="n">
        <v>781.78329295397</v>
      </c>
      <c r="N414" s="41" t="n">
        <v>-70.4987634115368</v>
      </c>
      <c r="O414" s="41" t="n">
        <v>711.284529542433</v>
      </c>
      <c r="P414" s="41" t="n">
        <v>87.74050467</v>
      </c>
      <c r="Q414" s="42"/>
      <c r="R414" s="41" t="n">
        <v>-124.482651525</v>
      </c>
      <c r="S414" s="44" t="n">
        <v>-6.1236788</v>
      </c>
      <c r="T414" s="45" t="n">
        <v>-2450.8685809205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8.83519</v>
      </c>
      <c r="E416" s="40" t="n">
        <v>8.75003</v>
      </c>
      <c r="F416" s="40" t="n">
        <v>4.14824357</v>
      </c>
      <c r="G416" s="41" t="s">
        <v>33</v>
      </c>
      <c r="H416" s="41" t="n">
        <v>4.14824357</v>
      </c>
      <c r="I416" s="41" t="n">
        <v>0.4655625</v>
      </c>
      <c r="J416" s="42"/>
      <c r="K416" s="43" t="n">
        <v>-0.527497169570339</v>
      </c>
      <c r="L416" s="44" t="n">
        <v>-0.68</v>
      </c>
      <c r="M416" s="40" t="n">
        <v>78.1329558072283</v>
      </c>
      <c r="N416" s="41" t="s">
        <v>33</v>
      </c>
      <c r="O416" s="41" t="n">
        <v>78.1329558072283</v>
      </c>
      <c r="P416" s="41" t="n">
        <v>8.768958144375</v>
      </c>
      <c r="Q416" s="42"/>
      <c r="R416" s="41" t="n">
        <v>-5.319893354664</v>
      </c>
      <c r="S416" s="44" t="n">
        <v>-5.9500204</v>
      </c>
      <c r="T416" s="45" t="n">
        <v>-277.31733405544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53.38618</v>
      </c>
      <c r="E418" s="40" t="n">
        <v>1.52236</v>
      </c>
      <c r="F418" s="40" t="n">
        <v>4.148243568</v>
      </c>
      <c r="G418" s="41" t="n">
        <v>-0.157286113</v>
      </c>
      <c r="H418" s="41" t="n">
        <v>3.990957455</v>
      </c>
      <c r="I418" s="60" t="n">
        <v>0.4655625</v>
      </c>
      <c r="J418" s="55"/>
      <c r="K418" s="43" t="n">
        <v>0.1678396</v>
      </c>
      <c r="L418" s="56" t="n">
        <v>-0.68</v>
      </c>
      <c r="M418" s="40" t="n">
        <v>221.45887780509</v>
      </c>
      <c r="N418" s="41" t="n">
        <v>-8.39690474011834</v>
      </c>
      <c r="O418" s="41" t="n">
        <v>213.061973064972</v>
      </c>
      <c r="P418" s="60" t="n">
        <v>24.85460342625</v>
      </c>
      <c r="Q418" s="55"/>
      <c r="R418" s="41" t="n">
        <v>8.704802803272</v>
      </c>
      <c r="S418" s="56" t="n">
        <v>-1.0352048</v>
      </c>
      <c r="T418" s="45" t="n">
        <v>-900.48263981314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3.78013</v>
      </c>
      <c r="E420" s="40" t="n">
        <v>0.08915</v>
      </c>
      <c r="F420" s="40" t="n">
        <v>4.14824357</v>
      </c>
      <c r="G420" s="41" t="s">
        <v>33</v>
      </c>
      <c r="H420" s="41" t="n">
        <v>4.14824357</v>
      </c>
      <c r="I420" s="41" t="n">
        <v>0.4655625</v>
      </c>
      <c r="J420" s="55"/>
      <c r="K420" s="43" t="n">
        <v>0.32136336</v>
      </c>
      <c r="L420" s="56" t="n">
        <v>-0.68</v>
      </c>
      <c r="M420" s="40" t="n">
        <v>15.6808999662641</v>
      </c>
      <c r="N420" s="41" t="s">
        <v>33</v>
      </c>
      <c r="O420" s="41" t="n">
        <v>15.6808999662641</v>
      </c>
      <c r="P420" s="41" t="n">
        <v>1.759886773125</v>
      </c>
      <c r="Q420" s="55"/>
      <c r="R420" s="41" t="n">
        <v>1.1861457344928</v>
      </c>
      <c r="S420" s="56" t="n">
        <v>-0.060622</v>
      </c>
      <c r="T420" s="45" t="n">
        <v>-68.07647173756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0933.73682</v>
      </c>
      <c r="E429" s="33" t="n">
        <v>244.55747</v>
      </c>
      <c r="F429" s="33" t="n">
        <v>0.553387201107475</v>
      </c>
      <c r="G429" s="34" t="n">
        <v>-0.00104543196623439</v>
      </c>
      <c r="H429" s="34" t="n">
        <v>0.552341769141241</v>
      </c>
      <c r="I429" s="34" t="n">
        <v>0.106489777463368</v>
      </c>
      <c r="J429" s="35"/>
      <c r="K429" s="34" t="n">
        <v>-0.00923282625994264</v>
      </c>
      <c r="L429" s="36" t="n">
        <v>-0.68</v>
      </c>
      <c r="M429" s="33" t="n">
        <v>6050.59001646555</v>
      </c>
      <c r="N429" s="34" t="n">
        <v>-11.430477982022</v>
      </c>
      <c r="O429" s="34" t="n">
        <v>6039.15953848352</v>
      </c>
      <c r="P429" s="34" t="n">
        <v>1164.33120080484</v>
      </c>
      <c r="Q429" s="35"/>
      <c r="R429" s="34" t="n">
        <v>-98.6913357999166</v>
      </c>
      <c r="S429" s="36" t="n">
        <v>-166.2990796</v>
      </c>
      <c r="T429" s="37" t="n">
        <v>-25441.167854257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0557.93463</v>
      </c>
      <c r="E430" s="40" t="n">
        <v>222.47572</v>
      </c>
      <c r="F430" s="40" t="n">
        <v>0.42543084</v>
      </c>
      <c r="G430" s="41" t="s">
        <v>37</v>
      </c>
      <c r="H430" s="41" t="n">
        <v>0.42543084</v>
      </c>
      <c r="I430" s="41" t="n">
        <v>0.09374777</v>
      </c>
      <c r="J430" s="42"/>
      <c r="K430" s="43" t="s">
        <v>33</v>
      </c>
      <c r="L430" s="44" t="n">
        <v>-0.68</v>
      </c>
      <c r="M430" s="40" t="n">
        <v>4491.67099830599</v>
      </c>
      <c r="N430" s="41" t="s">
        <v>37</v>
      </c>
      <c r="O430" s="41" t="n">
        <v>4491.67099830599</v>
      </c>
      <c r="P430" s="41" t="n">
        <v>989.782827368275</v>
      </c>
      <c r="Q430" s="42"/>
      <c r="R430" s="41" t="s">
        <v>33</v>
      </c>
      <c r="S430" s="44" t="n">
        <v>-151.2834896</v>
      </c>
      <c r="T430" s="45" t="n">
        <v>-19543.95789893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75.80219</v>
      </c>
      <c r="E433" s="40" t="n">
        <v>22.08175</v>
      </c>
      <c r="F433" s="40" t="n">
        <v>4.14824356973427</v>
      </c>
      <c r="G433" s="41" t="n">
        <v>-0.0304162090753702</v>
      </c>
      <c r="H433" s="41" t="n">
        <v>4.1178273606589</v>
      </c>
      <c r="I433" s="41" t="n">
        <v>0.46446875</v>
      </c>
      <c r="J433" s="55"/>
      <c r="K433" s="43" t="n">
        <v>-0.279009422808353</v>
      </c>
      <c r="L433" s="56" t="n">
        <v>-0.68</v>
      </c>
      <c r="M433" s="40" t="n">
        <v>1558.91901815956</v>
      </c>
      <c r="N433" s="41" t="n">
        <v>-11.430477982022</v>
      </c>
      <c r="O433" s="41" t="n">
        <v>1547.48854017753</v>
      </c>
      <c r="P433" s="41" t="n">
        <v>174.548373436562</v>
      </c>
      <c r="Q433" s="55"/>
      <c r="R433" s="41" t="n">
        <v>-98.6913357999166</v>
      </c>
      <c r="S433" s="56" t="n">
        <v>-15.01559</v>
      </c>
      <c r="T433" s="45" t="n">
        <v>-5897.2099553186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29.88191</v>
      </c>
      <c r="E434" s="40" t="n">
        <v>4.14782</v>
      </c>
      <c r="F434" s="40" t="n">
        <v>4.14824357</v>
      </c>
      <c r="G434" s="41" t="n">
        <v>-0.03177217</v>
      </c>
      <c r="H434" s="41" t="n">
        <v>4.1164714</v>
      </c>
      <c r="I434" s="41" t="n">
        <v>0.46446875</v>
      </c>
      <c r="J434" s="55"/>
      <c r="K434" s="43" t="n">
        <v>0.10014106</v>
      </c>
      <c r="L434" s="56" t="n">
        <v>-0.68</v>
      </c>
      <c r="M434" s="40" t="n">
        <v>538.781798016819</v>
      </c>
      <c r="N434" s="41" t="n">
        <v>-4.1266301244447</v>
      </c>
      <c r="O434" s="41" t="n">
        <v>534.655167892374</v>
      </c>
      <c r="P434" s="41" t="n">
        <v>60.3260883853125</v>
      </c>
      <c r="Q434" s="55"/>
      <c r="R434" s="41" t="n">
        <v>12.5911450507354</v>
      </c>
      <c r="S434" s="56" t="n">
        <v>-2.8205176</v>
      </c>
      <c r="T434" s="45" t="n">
        <v>-2217.42357367088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75.00861</v>
      </c>
      <c r="E436" s="40" t="n">
        <v>8.36951</v>
      </c>
      <c r="F436" s="40" t="n">
        <v>4.14824357</v>
      </c>
      <c r="G436" s="41" t="n">
        <v>-0.0265641468895279</v>
      </c>
      <c r="H436" s="41" t="n">
        <v>4.12167942311047</v>
      </c>
      <c r="I436" s="41" t="n">
        <v>0.46446875</v>
      </c>
      <c r="J436" s="42"/>
      <c r="K436" s="43" t="n">
        <v>-0.694113945196536</v>
      </c>
      <c r="L436" s="44" t="n">
        <v>-0.68</v>
      </c>
      <c r="M436" s="40" t="n">
        <v>725.978341127138</v>
      </c>
      <c r="N436" s="41" t="n">
        <v>-4.6489544229721</v>
      </c>
      <c r="O436" s="41" t="n">
        <v>721.329386704166</v>
      </c>
      <c r="P436" s="41" t="n">
        <v>81.2860303259375</v>
      </c>
      <c r="Q436" s="42"/>
      <c r="R436" s="41" t="n">
        <v>-115.666523125</v>
      </c>
      <c r="S436" s="44" t="n">
        <v>-5.6912668</v>
      </c>
      <c r="T436" s="45" t="n">
        <v>-2497.94463271872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7.34905</v>
      </c>
      <c r="E438" s="40" t="n">
        <v>8.05494</v>
      </c>
      <c r="F438" s="40" t="n">
        <v>4.14824357</v>
      </c>
      <c r="G438" s="41" t="s">
        <v>33</v>
      </c>
      <c r="H438" s="41" t="n">
        <v>4.14824357</v>
      </c>
      <c r="I438" s="41" t="n">
        <v>0.46446875</v>
      </c>
      <c r="J438" s="42"/>
      <c r="K438" s="43" t="n">
        <v>-0.526873044555746</v>
      </c>
      <c r="L438" s="44" t="n">
        <v>-0.68</v>
      </c>
      <c r="M438" s="40" t="n">
        <v>71.9680851081085</v>
      </c>
      <c r="N438" s="41" t="s">
        <v>33</v>
      </c>
      <c r="O438" s="41" t="n">
        <v>71.9680851081085</v>
      </c>
      <c r="P438" s="41" t="n">
        <v>8.0580915671875</v>
      </c>
      <c r="Q438" s="42"/>
      <c r="R438" s="41" t="n">
        <v>-4.896816032136</v>
      </c>
      <c r="S438" s="44" t="n">
        <v>-5.4773592</v>
      </c>
      <c r="T438" s="45" t="n">
        <v>-255.39067195825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49.93174</v>
      </c>
      <c r="E440" s="40" t="n">
        <v>1.42385</v>
      </c>
      <c r="F440" s="40" t="n">
        <v>4.14824356799999</v>
      </c>
      <c r="G440" s="41" t="n">
        <v>-0.053170457</v>
      </c>
      <c r="H440" s="41" t="n">
        <v>4.09507311099999</v>
      </c>
      <c r="I440" s="60" t="n">
        <v>0.46446875</v>
      </c>
      <c r="J440" s="55"/>
      <c r="K440" s="43" t="n">
        <v>0.1678396</v>
      </c>
      <c r="L440" s="56" t="n">
        <v>-0.68</v>
      </c>
      <c r="M440" s="40" t="n">
        <v>207.129019294048</v>
      </c>
      <c r="N440" s="41" t="n">
        <v>-2.65489343460518</v>
      </c>
      <c r="O440" s="41" t="n">
        <v>204.474125859443</v>
      </c>
      <c r="P440" s="60" t="n">
        <v>23.191732863125</v>
      </c>
      <c r="Q440" s="55"/>
      <c r="R440" s="41" t="n">
        <v>8.141544854444</v>
      </c>
      <c r="S440" s="56" t="n">
        <v>-0.968218</v>
      </c>
      <c r="T440" s="45" t="n">
        <v>-861.07701378237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3.63088</v>
      </c>
      <c r="E442" s="40" t="n">
        <v>0.08563</v>
      </c>
      <c r="F442" s="40" t="n">
        <v>4.14824357</v>
      </c>
      <c r="G442" s="41" t="s">
        <v>33</v>
      </c>
      <c r="H442" s="41" t="n">
        <v>4.14824357</v>
      </c>
      <c r="I442" s="41" t="n">
        <v>0.46446875</v>
      </c>
      <c r="J442" s="55"/>
      <c r="K442" s="43" t="n">
        <v>0.32136336</v>
      </c>
      <c r="L442" s="56" t="n">
        <v>-0.68</v>
      </c>
      <c r="M442" s="40" t="n">
        <v>15.0617746134416</v>
      </c>
      <c r="N442" s="41" t="s">
        <v>33</v>
      </c>
      <c r="O442" s="41" t="n">
        <v>15.0617746134416</v>
      </c>
      <c r="P442" s="41" t="n">
        <v>1.686430295</v>
      </c>
      <c r="Q442" s="55"/>
      <c r="R442" s="41" t="n">
        <v>1.13931345204</v>
      </c>
      <c r="S442" s="56" t="n">
        <v>-0.0582284</v>
      </c>
      <c r="T442" s="45" t="n">
        <v>-65.374063188432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0933.83975</v>
      </c>
      <c r="E451" s="33" t="n">
        <v>244.54962</v>
      </c>
      <c r="F451" s="33" t="n">
        <v>0.544097306093274</v>
      </c>
      <c r="G451" s="34" t="n">
        <v>-0.00102057079092118</v>
      </c>
      <c r="H451" s="34" t="n">
        <v>0.543076735302353</v>
      </c>
      <c r="I451" s="34" t="n">
        <v>0.105541187640095</v>
      </c>
      <c r="J451" s="35"/>
      <c r="K451" s="34" t="n">
        <v>-0.00850165979557148</v>
      </c>
      <c r="L451" s="36" t="n">
        <v>-0.68</v>
      </c>
      <c r="M451" s="33" t="n">
        <v>5949.07275323056</v>
      </c>
      <c r="N451" s="34" t="n">
        <v>-11.1587574814629</v>
      </c>
      <c r="O451" s="34" t="n">
        <v>5937.91399574909</v>
      </c>
      <c r="P451" s="34" t="n">
        <v>1153.97043268148</v>
      </c>
      <c r="Q451" s="35"/>
      <c r="R451" s="34" t="n">
        <v>-90.87670814142</v>
      </c>
      <c r="S451" s="36" t="n">
        <v>-166.2937416</v>
      </c>
      <c r="T451" s="37" t="n">
        <v>-25060.6179218602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0584.98196</v>
      </c>
      <c r="E452" s="40" t="n">
        <v>224.16921</v>
      </c>
      <c r="F452" s="40" t="n">
        <v>0.42531255</v>
      </c>
      <c r="G452" s="41" t="s">
        <v>37</v>
      </c>
      <c r="H452" s="41" t="n">
        <v>0.42531255</v>
      </c>
      <c r="I452" s="41" t="n">
        <v>0.09374777</v>
      </c>
      <c r="J452" s="42"/>
      <c r="K452" s="43" t="s">
        <v>33</v>
      </c>
      <c r="L452" s="44" t="n">
        <v>-0.68</v>
      </c>
      <c r="M452" s="40" t="n">
        <v>4501.9256691116</v>
      </c>
      <c r="N452" s="41" t="s">
        <v>37</v>
      </c>
      <c r="O452" s="41" t="n">
        <v>4501.9256691116</v>
      </c>
      <c r="P452" s="41" t="n">
        <v>992.318454240229</v>
      </c>
      <c r="Q452" s="42"/>
      <c r="R452" s="41" t="s">
        <v>33</v>
      </c>
      <c r="S452" s="44" t="n">
        <v>-152.4350628</v>
      </c>
      <c r="T452" s="45" t="n">
        <v>-19586.633222023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48.85779</v>
      </c>
      <c r="E455" s="40" t="n">
        <v>20.38041</v>
      </c>
      <c r="F455" s="40" t="n">
        <v>4.14824356973354</v>
      </c>
      <c r="G455" s="41" t="n">
        <v>-0.0319865509709928</v>
      </c>
      <c r="H455" s="41" t="n">
        <v>4.11625701876255</v>
      </c>
      <c r="I455" s="41" t="n">
        <v>0.463375</v>
      </c>
      <c r="J455" s="55"/>
      <c r="K455" s="43" t="n">
        <v>-0.276660475498861</v>
      </c>
      <c r="L455" s="56" t="n">
        <v>-0.68</v>
      </c>
      <c r="M455" s="40" t="n">
        <v>1447.14708411896</v>
      </c>
      <c r="N455" s="41" t="n">
        <v>-11.1587574814629</v>
      </c>
      <c r="O455" s="41" t="n">
        <v>1435.98832663749</v>
      </c>
      <c r="P455" s="41" t="n">
        <v>161.65197844125</v>
      </c>
      <c r="Q455" s="55"/>
      <c r="R455" s="41" t="n">
        <v>-90.87670814142</v>
      </c>
      <c r="S455" s="56" t="n">
        <v>-13.8586788</v>
      </c>
      <c r="T455" s="45" t="n">
        <v>-5473.98469983685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21.48002</v>
      </c>
      <c r="E456" s="40" t="n">
        <v>3.8795</v>
      </c>
      <c r="F456" s="40" t="n">
        <v>4.14824357</v>
      </c>
      <c r="G456" s="41" t="n">
        <v>-0.03173287</v>
      </c>
      <c r="H456" s="41" t="n">
        <v>4.1165107</v>
      </c>
      <c r="I456" s="41" t="n">
        <v>0.463375</v>
      </c>
      <c r="J456" s="55"/>
      <c r="K456" s="43" t="n">
        <v>0.10014106</v>
      </c>
      <c r="L456" s="56" t="n">
        <v>-0.68</v>
      </c>
      <c r="M456" s="40" t="n">
        <v>503.928711848471</v>
      </c>
      <c r="N456" s="41" t="n">
        <v>-3.8549096822574</v>
      </c>
      <c r="O456" s="41" t="n">
        <v>500.073802166214</v>
      </c>
      <c r="P456" s="41" t="n">
        <v>56.2908042675</v>
      </c>
      <c r="Q456" s="55"/>
      <c r="R456" s="41" t="n">
        <v>11.7766407293512</v>
      </c>
      <c r="S456" s="56" t="n">
        <v>-2.63806</v>
      </c>
      <c r="T456" s="45" t="n">
        <v>-2073.51168626457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61.55593</v>
      </c>
      <c r="E458" s="40" t="n">
        <v>7.73362</v>
      </c>
      <c r="F458" s="40" t="n">
        <v>4.14824357</v>
      </c>
      <c r="G458" s="41" t="n">
        <v>-0.0287761306617981</v>
      </c>
      <c r="H458" s="41" t="n">
        <v>4.1194674393382</v>
      </c>
      <c r="I458" s="41" t="n">
        <v>0.463375</v>
      </c>
      <c r="J458" s="42"/>
      <c r="K458" s="43" t="n">
        <v>-0.694635137451778</v>
      </c>
      <c r="L458" s="44" t="n">
        <v>-0.68</v>
      </c>
      <c r="M458" s="40" t="n">
        <v>670.17334781787</v>
      </c>
      <c r="N458" s="41" t="n">
        <v>-4.6489545508683</v>
      </c>
      <c r="O458" s="41" t="n">
        <v>665.524393267002</v>
      </c>
      <c r="P458" s="41" t="n">
        <v>74.86097906375</v>
      </c>
      <c r="Q458" s="42"/>
      <c r="R458" s="41" t="n">
        <v>-106.85038145</v>
      </c>
      <c r="S458" s="44" t="n">
        <v>-5.2588616</v>
      </c>
      <c r="T458" s="45" t="n">
        <v>-2303.67914069609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5.8629</v>
      </c>
      <c r="E460" s="40" t="n">
        <v>7.35984</v>
      </c>
      <c r="F460" s="40" t="n">
        <v>4.14824357</v>
      </c>
      <c r="G460" s="41" t="s">
        <v>33</v>
      </c>
      <c r="H460" s="41" t="n">
        <v>4.14824357</v>
      </c>
      <c r="I460" s="41" t="n">
        <v>0.463375</v>
      </c>
      <c r="J460" s="42"/>
      <c r="K460" s="43" t="n">
        <v>-0.526132793324756</v>
      </c>
      <c r="L460" s="44" t="n">
        <v>-0.68</v>
      </c>
      <c r="M460" s="40" t="n">
        <v>65.803172926553</v>
      </c>
      <c r="N460" s="41" t="s">
        <v>33</v>
      </c>
      <c r="O460" s="41" t="n">
        <v>65.803172926553</v>
      </c>
      <c r="P460" s="41" t="n">
        <v>7.3504712875</v>
      </c>
      <c r="Q460" s="42"/>
      <c r="R460" s="41" t="n">
        <v>-4.473738709608</v>
      </c>
      <c r="S460" s="44" t="n">
        <v>-5.0046912</v>
      </c>
      <c r="T460" s="45" t="n">
        <v>-233.47578578296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46.4773</v>
      </c>
      <c r="E462" s="40" t="n">
        <v>1.32534</v>
      </c>
      <c r="F462" s="40" t="n">
        <v>4.14824356799999</v>
      </c>
      <c r="G462" s="41" t="n">
        <v>-0.057122364</v>
      </c>
      <c r="H462" s="41" t="n">
        <v>4.09112120399999</v>
      </c>
      <c r="I462" s="60" t="n">
        <v>0.463375</v>
      </c>
      <c r="J462" s="55"/>
      <c r="K462" s="43" t="n">
        <v>0.1678396</v>
      </c>
      <c r="L462" s="56" t="n">
        <v>-0.68</v>
      </c>
      <c r="M462" s="40" t="n">
        <v>192.799160783006</v>
      </c>
      <c r="N462" s="41" t="n">
        <v>-2.6548932483372</v>
      </c>
      <c r="O462" s="41" t="n">
        <v>190.144267534669</v>
      </c>
      <c r="P462" s="60" t="n">
        <v>21.5364188875</v>
      </c>
      <c r="Q462" s="55"/>
      <c r="R462" s="41" t="n">
        <v>7.578286905616</v>
      </c>
      <c r="S462" s="56" t="n">
        <v>-0.9012312</v>
      </c>
      <c r="T462" s="45" t="n">
        <v>-800.645054468545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3.48164</v>
      </c>
      <c r="E464" s="40" t="n">
        <v>0.08211</v>
      </c>
      <c r="F464" s="40" t="n">
        <v>4.14824357</v>
      </c>
      <c r="G464" s="41" t="s">
        <v>33</v>
      </c>
      <c r="H464" s="41" t="n">
        <v>4.14824357</v>
      </c>
      <c r="I464" s="41" t="n">
        <v>0.463375</v>
      </c>
      <c r="J464" s="55"/>
      <c r="K464" s="43" t="n">
        <v>0.32136336</v>
      </c>
      <c r="L464" s="56" t="n">
        <v>-0.68</v>
      </c>
      <c r="M464" s="40" t="n">
        <v>14.4426907430548</v>
      </c>
      <c r="N464" s="41" t="s">
        <v>33</v>
      </c>
      <c r="O464" s="41" t="n">
        <v>14.4426907430548</v>
      </c>
      <c r="P464" s="41" t="n">
        <v>1.613304935</v>
      </c>
      <c r="Q464" s="55"/>
      <c r="R464" s="41" t="n">
        <v>1.0924843832208</v>
      </c>
      <c r="S464" s="56" t="n">
        <v>-0.0558348</v>
      </c>
      <c r="T464" s="45" t="n">
        <v>-62.673032624677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9.055940237</v>
      </c>
      <c r="E11" s="33" t="s">
        <v>33</v>
      </c>
      <c r="F11" s="33" t="n">
        <v>0.111993515450171</v>
      </c>
      <c r="G11" s="34" t="s">
        <v>44</v>
      </c>
      <c r="H11" s="34" t="n">
        <v>0.111993515450171</v>
      </c>
      <c r="I11" s="34" t="s">
        <v>45</v>
      </c>
      <c r="J11" s="35"/>
      <c r="K11" s="34" t="s">
        <v>32</v>
      </c>
      <c r="L11" s="36" t="s">
        <v>32</v>
      </c>
      <c r="M11" s="33" t="n">
        <v>376.192483340923</v>
      </c>
      <c r="N11" s="34" t="s">
        <v>44</v>
      </c>
      <c r="O11" s="34" t="n">
        <v>376.192483340923</v>
      </c>
      <c r="P11" s="34" t="s">
        <v>45</v>
      </c>
      <c r="Q11" s="35"/>
      <c r="R11" s="34" t="s">
        <v>32</v>
      </c>
      <c r="S11" s="36" t="s">
        <v>32</v>
      </c>
      <c r="T11" s="37" t="n">
        <v>-1379.37243891672</v>
      </c>
    </row>
    <row r="12" customFormat="false" ht="15.75" hidden="false" customHeight="false" outlineLevel="0" collapsed="false">
      <c r="B12" s="38" t="s">
        <v>34</v>
      </c>
      <c r="C12" s="39"/>
      <c r="D12" s="40" t="n">
        <v>3359.055940237</v>
      </c>
      <c r="E12" s="40" t="s">
        <v>33</v>
      </c>
      <c r="F12" s="40" t="n">
        <v>0.111993515450171</v>
      </c>
      <c r="G12" s="41" t="s">
        <v>37</v>
      </c>
      <c r="H12" s="41" t="n">
        <v>0.111993515450171</v>
      </c>
      <c r="I12" s="41" t="s">
        <v>42</v>
      </c>
      <c r="J12" s="42"/>
      <c r="K12" s="43" t="s">
        <v>42</v>
      </c>
      <c r="L12" s="44" t="s">
        <v>42</v>
      </c>
      <c r="M12" s="40" t="n">
        <v>376.192483340923</v>
      </c>
      <c r="N12" s="41" t="s">
        <v>37</v>
      </c>
      <c r="O12" s="41" t="n">
        <v>376.192483340923</v>
      </c>
      <c r="P12" s="41" t="s">
        <v>42</v>
      </c>
      <c r="Q12" s="42"/>
      <c r="R12" s="41" t="s">
        <v>42</v>
      </c>
      <c r="S12" s="44" t="s">
        <v>42</v>
      </c>
      <c r="T12" s="45" t="n">
        <v>-1379.3724389167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6</v>
      </c>
      <c r="E15" s="40" t="s">
        <v>33</v>
      </c>
      <c r="F15" s="40" t="s">
        <v>46</v>
      </c>
      <c r="G15" s="41" t="s">
        <v>46</v>
      </c>
      <c r="H15" s="41" t="s">
        <v>46</v>
      </c>
      <c r="I15" s="41" t="s">
        <v>46</v>
      </c>
      <c r="J15" s="55"/>
      <c r="K15" s="43" t="s">
        <v>33</v>
      </c>
      <c r="L15" s="56" t="s">
        <v>33</v>
      </c>
      <c r="M15" s="40" t="s">
        <v>46</v>
      </c>
      <c r="N15" s="41" t="s">
        <v>46</v>
      </c>
      <c r="O15" s="41" t="s">
        <v>46</v>
      </c>
      <c r="P15" s="41" t="s">
        <v>46</v>
      </c>
      <c r="Q15" s="55"/>
      <c r="R15" s="41" t="s">
        <v>33</v>
      </c>
      <c r="S15" s="56" t="s">
        <v>33</v>
      </c>
      <c r="T15" s="45" t="s">
        <v>46</v>
      </c>
    </row>
    <row r="16" customFormat="false" ht="15.75" hidden="false" customHeight="fals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7</v>
      </c>
      <c r="E18" s="40" t="s">
        <v>33</v>
      </c>
      <c r="F18" s="40" t="s">
        <v>47</v>
      </c>
      <c r="G18" s="41" t="s">
        <v>47</v>
      </c>
      <c r="H18" s="41" t="s">
        <v>47</v>
      </c>
      <c r="I18" s="41" t="s">
        <v>47</v>
      </c>
      <c r="J18" s="42"/>
      <c r="K18" s="43" t="s">
        <v>33</v>
      </c>
      <c r="L18" s="44" t="s">
        <v>33</v>
      </c>
      <c r="M18" s="40" t="s">
        <v>47</v>
      </c>
      <c r="N18" s="41" t="s">
        <v>47</v>
      </c>
      <c r="O18" s="41" t="s">
        <v>47</v>
      </c>
      <c r="P18" s="41" t="s">
        <v>47</v>
      </c>
      <c r="Q18" s="42"/>
      <c r="R18" s="41" t="s">
        <v>33</v>
      </c>
      <c r="S18" s="44" t="s">
        <v>33</v>
      </c>
      <c r="T18" s="45" t="s">
        <v>4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58.976137837</v>
      </c>
      <c r="E33" s="33" t="s">
        <v>33</v>
      </c>
      <c r="F33" s="33" t="n">
        <v>0.114685865332543</v>
      </c>
      <c r="G33" s="34" t="s">
        <v>44</v>
      </c>
      <c r="H33" s="34" t="n">
        <v>0.114685865332543</v>
      </c>
      <c r="I33" s="34" t="s">
        <v>45</v>
      </c>
      <c r="J33" s="35"/>
      <c r="K33" s="34" t="s">
        <v>32</v>
      </c>
      <c r="L33" s="36" t="s">
        <v>32</v>
      </c>
      <c r="M33" s="33" t="n">
        <v>385.2270849992</v>
      </c>
      <c r="N33" s="34" t="s">
        <v>44</v>
      </c>
      <c r="O33" s="34" t="n">
        <v>385.2270849992</v>
      </c>
      <c r="P33" s="34" t="s">
        <v>45</v>
      </c>
      <c r="Q33" s="35"/>
      <c r="R33" s="34" t="s">
        <v>32</v>
      </c>
      <c r="S33" s="36" t="s">
        <v>32</v>
      </c>
      <c r="T33" s="37" t="n">
        <v>-1412.49931166373</v>
      </c>
    </row>
    <row r="34" customFormat="false" ht="15.75" hidden="false" customHeight="false" outlineLevel="0" collapsed="false">
      <c r="B34" s="38" t="s">
        <v>34</v>
      </c>
      <c r="C34" s="39"/>
      <c r="D34" s="40" t="n">
        <v>3358.976137837</v>
      </c>
      <c r="E34" s="40" t="s">
        <v>33</v>
      </c>
      <c r="F34" s="40" t="n">
        <v>0.114685865332543</v>
      </c>
      <c r="G34" s="41" t="s">
        <v>37</v>
      </c>
      <c r="H34" s="41" t="n">
        <v>0.114685865332543</v>
      </c>
      <c r="I34" s="41" t="s">
        <v>42</v>
      </c>
      <c r="J34" s="42"/>
      <c r="K34" s="43" t="s">
        <v>42</v>
      </c>
      <c r="L34" s="44" t="s">
        <v>42</v>
      </c>
      <c r="M34" s="40" t="n">
        <v>385.2270849992</v>
      </c>
      <c r="N34" s="41" t="s">
        <v>37</v>
      </c>
      <c r="O34" s="41" t="n">
        <v>385.2270849992</v>
      </c>
      <c r="P34" s="41" t="s">
        <v>42</v>
      </c>
      <c r="Q34" s="42"/>
      <c r="R34" s="41" t="s">
        <v>42</v>
      </c>
      <c r="S34" s="44" t="s">
        <v>42</v>
      </c>
      <c r="T34" s="45" t="n">
        <v>-1412.4993116637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6</v>
      </c>
      <c r="E37" s="40" t="s">
        <v>33</v>
      </c>
      <c r="F37" s="40" t="s">
        <v>46</v>
      </c>
      <c r="G37" s="41" t="s">
        <v>46</v>
      </c>
      <c r="H37" s="41" t="s">
        <v>46</v>
      </c>
      <c r="I37" s="41" t="s">
        <v>46</v>
      </c>
      <c r="J37" s="55"/>
      <c r="K37" s="43" t="s">
        <v>33</v>
      </c>
      <c r="L37" s="56" t="s">
        <v>33</v>
      </c>
      <c r="M37" s="40" t="s">
        <v>46</v>
      </c>
      <c r="N37" s="41" t="s">
        <v>46</v>
      </c>
      <c r="O37" s="41" t="s">
        <v>46</v>
      </c>
      <c r="P37" s="41" t="s">
        <v>46</v>
      </c>
      <c r="Q37" s="55"/>
      <c r="R37" s="41" t="s">
        <v>33</v>
      </c>
      <c r="S37" s="56" t="s">
        <v>33</v>
      </c>
      <c r="T37" s="45" t="s">
        <v>46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7</v>
      </c>
      <c r="E40" s="40" t="s">
        <v>33</v>
      </c>
      <c r="F40" s="40" t="s">
        <v>47</v>
      </c>
      <c r="G40" s="41" t="s">
        <v>47</v>
      </c>
      <c r="H40" s="41" t="s">
        <v>47</v>
      </c>
      <c r="I40" s="41" t="s">
        <v>47</v>
      </c>
      <c r="J40" s="42"/>
      <c r="K40" s="43" t="s">
        <v>33</v>
      </c>
      <c r="L40" s="44" t="s">
        <v>33</v>
      </c>
      <c r="M40" s="40" t="s">
        <v>47</v>
      </c>
      <c r="N40" s="41" t="s">
        <v>47</v>
      </c>
      <c r="O40" s="41" t="s">
        <v>47</v>
      </c>
      <c r="P40" s="41" t="s">
        <v>47</v>
      </c>
      <c r="Q40" s="42"/>
      <c r="R40" s="41" t="s">
        <v>33</v>
      </c>
      <c r="S40" s="44" t="s">
        <v>33</v>
      </c>
      <c r="T40" s="45" t="s">
        <v>4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58.733963012</v>
      </c>
      <c r="E55" s="33" t="s">
        <v>33</v>
      </c>
      <c r="F55" s="33" t="n">
        <v>0.148587819886026</v>
      </c>
      <c r="G55" s="34" t="s">
        <v>44</v>
      </c>
      <c r="H55" s="34" t="n">
        <v>0.148587819886026</v>
      </c>
      <c r="I55" s="34" t="s">
        <v>45</v>
      </c>
      <c r="J55" s="35"/>
      <c r="K55" s="34" t="s">
        <v>32</v>
      </c>
      <c r="L55" s="36" t="s">
        <v>32</v>
      </c>
      <c r="M55" s="33" t="n">
        <v>499.066957141106</v>
      </c>
      <c r="N55" s="34" t="s">
        <v>44</v>
      </c>
      <c r="O55" s="34" t="n">
        <v>499.066957141106</v>
      </c>
      <c r="P55" s="34" t="s">
        <v>45</v>
      </c>
      <c r="Q55" s="35"/>
      <c r="R55" s="34" t="s">
        <v>32</v>
      </c>
      <c r="S55" s="36" t="s">
        <v>32</v>
      </c>
      <c r="T55" s="37" t="n">
        <v>-1829.91217618406</v>
      </c>
    </row>
    <row r="56" customFormat="false" ht="15.75" hidden="false" customHeight="false" outlineLevel="0" collapsed="false">
      <c r="B56" s="38" t="s">
        <v>34</v>
      </c>
      <c r="C56" s="39"/>
      <c r="D56" s="40" t="n">
        <v>3358.733963012</v>
      </c>
      <c r="E56" s="40" t="s">
        <v>33</v>
      </c>
      <c r="F56" s="40" t="n">
        <v>0.148587819886026</v>
      </c>
      <c r="G56" s="41" t="s">
        <v>37</v>
      </c>
      <c r="H56" s="41" t="n">
        <v>0.148587819886026</v>
      </c>
      <c r="I56" s="41" t="s">
        <v>42</v>
      </c>
      <c r="J56" s="42"/>
      <c r="K56" s="43" t="s">
        <v>42</v>
      </c>
      <c r="L56" s="44" t="s">
        <v>42</v>
      </c>
      <c r="M56" s="40" t="n">
        <v>499.066957141106</v>
      </c>
      <c r="N56" s="41" t="s">
        <v>37</v>
      </c>
      <c r="O56" s="41" t="n">
        <v>499.066957141106</v>
      </c>
      <c r="P56" s="41" t="s">
        <v>42</v>
      </c>
      <c r="Q56" s="42"/>
      <c r="R56" s="41" t="s">
        <v>42</v>
      </c>
      <c r="S56" s="44" t="s">
        <v>42</v>
      </c>
      <c r="T56" s="45" t="n">
        <v>-1829.9121761840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6</v>
      </c>
      <c r="E59" s="40" t="s">
        <v>33</v>
      </c>
      <c r="F59" s="40" t="s">
        <v>46</v>
      </c>
      <c r="G59" s="41" t="s">
        <v>46</v>
      </c>
      <c r="H59" s="41" t="s">
        <v>46</v>
      </c>
      <c r="I59" s="41" t="s">
        <v>46</v>
      </c>
      <c r="J59" s="55"/>
      <c r="K59" s="43" t="s">
        <v>33</v>
      </c>
      <c r="L59" s="56" t="s">
        <v>33</v>
      </c>
      <c r="M59" s="40" t="s">
        <v>46</v>
      </c>
      <c r="N59" s="41" t="s">
        <v>46</v>
      </c>
      <c r="O59" s="41" t="s">
        <v>46</v>
      </c>
      <c r="P59" s="41" t="s">
        <v>46</v>
      </c>
      <c r="Q59" s="55"/>
      <c r="R59" s="41" t="s">
        <v>33</v>
      </c>
      <c r="S59" s="56" t="s">
        <v>33</v>
      </c>
      <c r="T59" s="45" t="s">
        <v>46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7</v>
      </c>
      <c r="E62" s="40" t="s">
        <v>33</v>
      </c>
      <c r="F62" s="40" t="s">
        <v>47</v>
      </c>
      <c r="G62" s="41" t="s">
        <v>47</v>
      </c>
      <c r="H62" s="41" t="s">
        <v>47</v>
      </c>
      <c r="I62" s="41" t="s">
        <v>47</v>
      </c>
      <c r="J62" s="42"/>
      <c r="K62" s="43" t="s">
        <v>33</v>
      </c>
      <c r="L62" s="44" t="s">
        <v>33</v>
      </c>
      <c r="M62" s="40" t="s">
        <v>47</v>
      </c>
      <c r="N62" s="41" t="s">
        <v>47</v>
      </c>
      <c r="O62" s="41" t="s">
        <v>47</v>
      </c>
      <c r="P62" s="41" t="s">
        <v>47</v>
      </c>
      <c r="Q62" s="42"/>
      <c r="R62" s="41" t="s">
        <v>33</v>
      </c>
      <c r="S62" s="44" t="s">
        <v>33</v>
      </c>
      <c r="T62" s="45" t="s">
        <v>4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58.634351538</v>
      </c>
      <c r="E77" s="33" t="s">
        <v>33</v>
      </c>
      <c r="F77" s="33" t="n">
        <v>0.163361692633548</v>
      </c>
      <c r="G77" s="34" t="s">
        <v>44</v>
      </c>
      <c r="H77" s="34" t="n">
        <v>0.163361692633548</v>
      </c>
      <c r="I77" s="34" t="s">
        <v>45</v>
      </c>
      <c r="J77" s="35"/>
      <c r="K77" s="34" t="s">
        <v>32</v>
      </c>
      <c r="L77" s="36" t="s">
        <v>32</v>
      </c>
      <c r="M77" s="33" t="n">
        <v>548.672192604427</v>
      </c>
      <c r="N77" s="34" t="s">
        <v>44</v>
      </c>
      <c r="O77" s="34" t="n">
        <v>548.672192604427</v>
      </c>
      <c r="P77" s="34" t="s">
        <v>45</v>
      </c>
      <c r="Q77" s="35"/>
      <c r="R77" s="34" t="s">
        <v>32</v>
      </c>
      <c r="S77" s="36" t="s">
        <v>32</v>
      </c>
      <c r="T77" s="37" t="n">
        <v>-2011.79803954957</v>
      </c>
    </row>
    <row r="78" customFormat="false" ht="15.75" hidden="false" customHeight="false" outlineLevel="0" collapsed="false">
      <c r="B78" s="38" t="s">
        <v>34</v>
      </c>
      <c r="C78" s="39"/>
      <c r="D78" s="40" t="n">
        <v>3358.634351538</v>
      </c>
      <c r="E78" s="40" t="s">
        <v>33</v>
      </c>
      <c r="F78" s="40" t="n">
        <v>0.163361692633548</v>
      </c>
      <c r="G78" s="41" t="s">
        <v>37</v>
      </c>
      <c r="H78" s="41" t="n">
        <v>0.163361692633548</v>
      </c>
      <c r="I78" s="41" t="s">
        <v>42</v>
      </c>
      <c r="J78" s="42"/>
      <c r="K78" s="43" t="s">
        <v>42</v>
      </c>
      <c r="L78" s="44" t="s">
        <v>42</v>
      </c>
      <c r="M78" s="40" t="n">
        <v>548.672192604427</v>
      </c>
      <c r="N78" s="41" t="s">
        <v>37</v>
      </c>
      <c r="O78" s="41" t="n">
        <v>548.672192604427</v>
      </c>
      <c r="P78" s="41" t="s">
        <v>42</v>
      </c>
      <c r="Q78" s="42"/>
      <c r="R78" s="41" t="s">
        <v>42</v>
      </c>
      <c r="S78" s="44" t="s">
        <v>42</v>
      </c>
      <c r="T78" s="45" t="n">
        <v>-2011.7980395495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6</v>
      </c>
      <c r="E81" s="40" t="s">
        <v>33</v>
      </c>
      <c r="F81" s="40" t="s">
        <v>46</v>
      </c>
      <c r="G81" s="41" t="s">
        <v>46</v>
      </c>
      <c r="H81" s="41" t="s">
        <v>46</v>
      </c>
      <c r="I81" s="41" t="s">
        <v>46</v>
      </c>
      <c r="J81" s="55"/>
      <c r="K81" s="43" t="s">
        <v>33</v>
      </c>
      <c r="L81" s="56" t="s">
        <v>33</v>
      </c>
      <c r="M81" s="40" t="s">
        <v>46</v>
      </c>
      <c r="N81" s="41" t="s">
        <v>46</v>
      </c>
      <c r="O81" s="41" t="s">
        <v>46</v>
      </c>
      <c r="P81" s="41" t="s">
        <v>46</v>
      </c>
      <c r="Q81" s="55"/>
      <c r="R81" s="41" t="s">
        <v>33</v>
      </c>
      <c r="S81" s="56" t="s">
        <v>33</v>
      </c>
      <c r="T81" s="45" t="s">
        <v>46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7</v>
      </c>
      <c r="E84" s="40" t="s">
        <v>33</v>
      </c>
      <c r="F84" s="40" t="s">
        <v>47</v>
      </c>
      <c r="G84" s="41" t="s">
        <v>47</v>
      </c>
      <c r="H84" s="41" t="s">
        <v>47</v>
      </c>
      <c r="I84" s="41" t="s">
        <v>47</v>
      </c>
      <c r="J84" s="42"/>
      <c r="K84" s="43" t="s">
        <v>33</v>
      </c>
      <c r="L84" s="44" t="s">
        <v>33</v>
      </c>
      <c r="M84" s="40" t="s">
        <v>47</v>
      </c>
      <c r="N84" s="41" t="s">
        <v>47</v>
      </c>
      <c r="O84" s="41" t="s">
        <v>47</v>
      </c>
      <c r="P84" s="41" t="s">
        <v>47</v>
      </c>
      <c r="Q84" s="42"/>
      <c r="R84" s="41" t="s">
        <v>33</v>
      </c>
      <c r="S84" s="44" t="s">
        <v>33</v>
      </c>
      <c r="T84" s="45" t="s">
        <v>4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60.905948438</v>
      </c>
      <c r="E99" s="33" t="s">
        <v>33</v>
      </c>
      <c r="F99" s="33" t="n">
        <v>0.139343634576769</v>
      </c>
      <c r="G99" s="34" t="s">
        <v>44</v>
      </c>
      <c r="H99" s="34" t="n">
        <v>0.139343634576769</v>
      </c>
      <c r="I99" s="34" t="s">
        <v>45</v>
      </c>
      <c r="J99" s="35"/>
      <c r="K99" s="34" t="s">
        <v>48</v>
      </c>
      <c r="L99" s="36" t="s">
        <v>32</v>
      </c>
      <c r="M99" s="33" t="n">
        <v>468.320850326033</v>
      </c>
      <c r="N99" s="34" t="s">
        <v>44</v>
      </c>
      <c r="O99" s="34" t="n">
        <v>468.320850326033</v>
      </c>
      <c r="P99" s="34" t="s">
        <v>45</v>
      </c>
      <c r="Q99" s="35"/>
      <c r="R99" s="34" t="s">
        <v>48</v>
      </c>
      <c r="S99" s="36" t="s">
        <v>32</v>
      </c>
      <c r="T99" s="37" t="n">
        <v>-1717.1764511954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358.505948438</v>
      </c>
      <c r="E100" s="40" t="s">
        <v>33</v>
      </c>
      <c r="F100" s="40" t="n">
        <v>0.137407985130012</v>
      </c>
      <c r="G100" s="41" t="s">
        <v>37</v>
      </c>
      <c r="H100" s="41" t="n">
        <v>0.137407985130012</v>
      </c>
      <c r="I100" s="41" t="s">
        <v>42</v>
      </c>
      <c r="J100" s="42"/>
      <c r="K100" s="43" t="s">
        <v>42</v>
      </c>
      <c r="L100" s="44" t="s">
        <v>42</v>
      </c>
      <c r="M100" s="40" t="n">
        <v>461.485535422026</v>
      </c>
      <c r="N100" s="41" t="s">
        <v>37</v>
      </c>
      <c r="O100" s="41" t="n">
        <v>461.485535422026</v>
      </c>
      <c r="P100" s="41" t="s">
        <v>42</v>
      </c>
      <c r="Q100" s="42"/>
      <c r="R100" s="41" t="s">
        <v>42</v>
      </c>
      <c r="S100" s="44" t="s">
        <v>42</v>
      </c>
      <c r="T100" s="45" t="n">
        <v>-1692.1136298807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.4</v>
      </c>
      <c r="E103" s="40" t="s">
        <v>33</v>
      </c>
      <c r="F103" s="40" t="n">
        <v>2.84804787666959</v>
      </c>
      <c r="G103" s="41" t="s">
        <v>46</v>
      </c>
      <c r="H103" s="41" t="n">
        <v>2.84804787666959</v>
      </c>
      <c r="I103" s="41" t="s">
        <v>46</v>
      </c>
      <c r="J103" s="55"/>
      <c r="K103" s="43" t="s">
        <v>43</v>
      </c>
      <c r="L103" s="56" t="s">
        <v>33</v>
      </c>
      <c r="M103" s="40" t="n">
        <v>6.83531490400702</v>
      </c>
      <c r="N103" s="41" t="s">
        <v>46</v>
      </c>
      <c r="O103" s="41" t="n">
        <v>6.83531490400702</v>
      </c>
      <c r="P103" s="41" t="s">
        <v>46</v>
      </c>
      <c r="Q103" s="55"/>
      <c r="R103" s="41" t="s">
        <v>43</v>
      </c>
      <c r="S103" s="56" t="s">
        <v>33</v>
      </c>
      <c r="T103" s="45" t="n">
        <v>-25.0628213146924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4</v>
      </c>
      <c r="E104" s="40" t="s">
        <v>33</v>
      </c>
      <c r="F104" s="40" t="n">
        <v>2.84804787666959</v>
      </c>
      <c r="G104" s="41" t="s">
        <v>33</v>
      </c>
      <c r="H104" s="41" t="n">
        <v>2.84804787666959</v>
      </c>
      <c r="I104" s="41" t="s">
        <v>33</v>
      </c>
      <c r="J104" s="55"/>
      <c r="K104" s="43" t="s">
        <v>37</v>
      </c>
      <c r="L104" s="56" t="s">
        <v>33</v>
      </c>
      <c r="M104" s="40" t="n">
        <v>6.83531490400702</v>
      </c>
      <c r="N104" s="41" t="s">
        <v>33</v>
      </c>
      <c r="O104" s="41" t="n">
        <v>6.83531490400702</v>
      </c>
      <c r="P104" s="41" t="s">
        <v>33</v>
      </c>
      <c r="Q104" s="55"/>
      <c r="R104" s="41" t="s">
        <v>37</v>
      </c>
      <c r="S104" s="56" t="s">
        <v>33</v>
      </c>
      <c r="T104" s="45" t="n">
        <v>-25.062821314692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7</v>
      </c>
      <c r="E106" s="40" t="s">
        <v>33</v>
      </c>
      <c r="F106" s="40" t="s">
        <v>47</v>
      </c>
      <c r="G106" s="41" t="s">
        <v>47</v>
      </c>
      <c r="H106" s="41" t="s">
        <v>47</v>
      </c>
      <c r="I106" s="41" t="s">
        <v>47</v>
      </c>
      <c r="J106" s="42"/>
      <c r="K106" s="43" t="s">
        <v>33</v>
      </c>
      <c r="L106" s="44" t="s">
        <v>33</v>
      </c>
      <c r="M106" s="40" t="s">
        <v>47</v>
      </c>
      <c r="N106" s="41" t="s">
        <v>47</v>
      </c>
      <c r="O106" s="41" t="s">
        <v>47</v>
      </c>
      <c r="P106" s="41" t="s">
        <v>47</v>
      </c>
      <c r="Q106" s="42"/>
      <c r="R106" s="41" t="s">
        <v>33</v>
      </c>
      <c r="S106" s="44" t="s">
        <v>33</v>
      </c>
      <c r="T106" s="45" t="s">
        <v>4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63.772496606</v>
      </c>
      <c r="E121" s="33" t="s">
        <v>33</v>
      </c>
      <c r="F121" s="33" t="n">
        <v>0.15973125518871</v>
      </c>
      <c r="G121" s="34" t="s">
        <v>44</v>
      </c>
      <c r="H121" s="34" t="n">
        <v>0.15973125518871</v>
      </c>
      <c r="I121" s="34" t="s">
        <v>45</v>
      </c>
      <c r="J121" s="35"/>
      <c r="K121" s="34" t="s">
        <v>48</v>
      </c>
      <c r="L121" s="36" t="s">
        <v>32</v>
      </c>
      <c r="M121" s="33" t="n">
        <v>537.299603052136</v>
      </c>
      <c r="N121" s="34" t="s">
        <v>44</v>
      </c>
      <c r="O121" s="34" t="n">
        <v>537.299603052136</v>
      </c>
      <c r="P121" s="34" t="s">
        <v>45</v>
      </c>
      <c r="Q121" s="35"/>
      <c r="R121" s="34" t="s">
        <v>48</v>
      </c>
      <c r="S121" s="36" t="s">
        <v>32</v>
      </c>
      <c r="T121" s="37" t="n">
        <v>-1970.098544524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358.172496606</v>
      </c>
      <c r="E122" s="40" t="s">
        <v>33</v>
      </c>
      <c r="F122" s="40" t="n">
        <v>0.15524828920185</v>
      </c>
      <c r="G122" s="41" t="s">
        <v>37</v>
      </c>
      <c r="H122" s="41" t="n">
        <v>0.15524828920185</v>
      </c>
      <c r="I122" s="41" t="s">
        <v>42</v>
      </c>
      <c r="J122" s="42"/>
      <c r="K122" s="43" t="s">
        <v>42</v>
      </c>
      <c r="L122" s="44" t="s">
        <v>42</v>
      </c>
      <c r="M122" s="40" t="n">
        <v>521.350534942786</v>
      </c>
      <c r="N122" s="41" t="s">
        <v>37</v>
      </c>
      <c r="O122" s="41" t="n">
        <v>521.350534942786</v>
      </c>
      <c r="P122" s="41" t="s">
        <v>42</v>
      </c>
      <c r="Q122" s="42"/>
      <c r="R122" s="41" t="s">
        <v>42</v>
      </c>
      <c r="S122" s="44" t="s">
        <v>42</v>
      </c>
      <c r="T122" s="45" t="n">
        <v>-1911.6186281235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.6</v>
      </c>
      <c r="E125" s="40" t="s">
        <v>33</v>
      </c>
      <c r="F125" s="40" t="n">
        <v>2.84804787666959</v>
      </c>
      <c r="G125" s="41" t="s">
        <v>46</v>
      </c>
      <c r="H125" s="41" t="n">
        <v>2.84804787666959</v>
      </c>
      <c r="I125" s="41" t="s">
        <v>46</v>
      </c>
      <c r="J125" s="55"/>
      <c r="K125" s="43" t="s">
        <v>43</v>
      </c>
      <c r="L125" s="56" t="s">
        <v>33</v>
      </c>
      <c r="M125" s="40" t="n">
        <v>15.9490681093497</v>
      </c>
      <c r="N125" s="41" t="s">
        <v>46</v>
      </c>
      <c r="O125" s="41" t="n">
        <v>15.9490681093497</v>
      </c>
      <c r="P125" s="41" t="s">
        <v>46</v>
      </c>
      <c r="Q125" s="55"/>
      <c r="R125" s="41" t="s">
        <v>43</v>
      </c>
      <c r="S125" s="56" t="s">
        <v>33</v>
      </c>
      <c r="T125" s="45" t="n">
        <v>-58.479916400949</v>
      </c>
    </row>
    <row r="126" customFormat="false" ht="15.75" hidden="false" customHeight="true" outlineLevel="0" collapsed="false">
      <c r="B126" s="57" t="s">
        <v>36</v>
      </c>
      <c r="C126" s="58"/>
      <c r="D126" s="40" t="n">
        <v>5.6</v>
      </c>
      <c r="E126" s="40" t="s">
        <v>33</v>
      </c>
      <c r="F126" s="40" t="n">
        <v>2.84804787666959</v>
      </c>
      <c r="G126" s="41" t="s">
        <v>33</v>
      </c>
      <c r="H126" s="41" t="n">
        <v>2.84804787666959</v>
      </c>
      <c r="I126" s="41" t="s">
        <v>33</v>
      </c>
      <c r="J126" s="55"/>
      <c r="K126" s="43" t="s">
        <v>37</v>
      </c>
      <c r="L126" s="56" t="s">
        <v>33</v>
      </c>
      <c r="M126" s="40" t="n">
        <v>15.9490681093497</v>
      </c>
      <c r="N126" s="41" t="s">
        <v>33</v>
      </c>
      <c r="O126" s="41" t="n">
        <v>15.9490681093497</v>
      </c>
      <c r="P126" s="41" t="s">
        <v>33</v>
      </c>
      <c r="Q126" s="55"/>
      <c r="R126" s="41" t="s">
        <v>37</v>
      </c>
      <c r="S126" s="56" t="s">
        <v>33</v>
      </c>
      <c r="T126" s="45" t="n">
        <v>-58.47991640094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7</v>
      </c>
      <c r="E128" s="40" t="s">
        <v>33</v>
      </c>
      <c r="F128" s="40" t="s">
        <v>47</v>
      </c>
      <c r="G128" s="41" t="s">
        <v>47</v>
      </c>
      <c r="H128" s="41" t="s">
        <v>47</v>
      </c>
      <c r="I128" s="41" t="s">
        <v>47</v>
      </c>
      <c r="J128" s="42"/>
      <c r="K128" s="43" t="s">
        <v>33</v>
      </c>
      <c r="L128" s="44" t="s">
        <v>33</v>
      </c>
      <c r="M128" s="40" t="s">
        <v>47</v>
      </c>
      <c r="N128" s="41" t="s">
        <v>47</v>
      </c>
      <c r="O128" s="41" t="s">
        <v>47</v>
      </c>
      <c r="P128" s="41" t="s">
        <v>47</v>
      </c>
      <c r="Q128" s="42"/>
      <c r="R128" s="41" t="s">
        <v>33</v>
      </c>
      <c r="S128" s="44" t="s">
        <v>33</v>
      </c>
      <c r="T128" s="45" t="s">
        <v>4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66.445067531</v>
      </c>
      <c r="E143" s="33" t="s">
        <v>33</v>
      </c>
      <c r="F143" s="33" t="n">
        <v>0.157070676868695</v>
      </c>
      <c r="G143" s="34" t="s">
        <v>44</v>
      </c>
      <c r="H143" s="34" t="n">
        <v>0.157070676868695</v>
      </c>
      <c r="I143" s="34" t="s">
        <v>45</v>
      </c>
      <c r="J143" s="35"/>
      <c r="K143" s="34" t="s">
        <v>48</v>
      </c>
      <c r="L143" s="36" t="s">
        <v>32</v>
      </c>
      <c r="M143" s="33" t="n">
        <v>528.769805398374</v>
      </c>
      <c r="N143" s="34" t="s">
        <v>44</v>
      </c>
      <c r="O143" s="34" t="n">
        <v>528.769805398374</v>
      </c>
      <c r="P143" s="34" t="s">
        <v>45</v>
      </c>
      <c r="Q143" s="35"/>
      <c r="R143" s="34" t="s">
        <v>48</v>
      </c>
      <c r="S143" s="36" t="s">
        <v>32</v>
      </c>
      <c r="T143" s="37" t="n">
        <v>-1938.8226197940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357.845067531</v>
      </c>
      <c r="E144" s="40" t="s">
        <v>33</v>
      </c>
      <c r="F144" s="40" t="n">
        <v>0.15017863645204</v>
      </c>
      <c r="G144" s="41" t="s">
        <v>37</v>
      </c>
      <c r="H144" s="41" t="n">
        <v>0.15017863645204</v>
      </c>
      <c r="I144" s="41" t="s">
        <v>42</v>
      </c>
      <c r="J144" s="42"/>
      <c r="K144" s="43" t="s">
        <v>42</v>
      </c>
      <c r="L144" s="44" t="s">
        <v>42</v>
      </c>
      <c r="M144" s="40" t="n">
        <v>504.276593659015</v>
      </c>
      <c r="N144" s="41" t="s">
        <v>37</v>
      </c>
      <c r="O144" s="41" t="n">
        <v>504.276593659015</v>
      </c>
      <c r="P144" s="41" t="s">
        <v>42</v>
      </c>
      <c r="Q144" s="42"/>
      <c r="R144" s="41" t="s">
        <v>42</v>
      </c>
      <c r="S144" s="44" t="s">
        <v>42</v>
      </c>
      <c r="T144" s="45" t="n">
        <v>-1849.0141767497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6</v>
      </c>
      <c r="E147" s="40" t="s">
        <v>33</v>
      </c>
      <c r="F147" s="40" t="n">
        <v>2.84804787666959</v>
      </c>
      <c r="G147" s="41" t="s">
        <v>46</v>
      </c>
      <c r="H147" s="41" t="n">
        <v>2.84804787666959</v>
      </c>
      <c r="I147" s="41" t="s">
        <v>46</v>
      </c>
      <c r="J147" s="55"/>
      <c r="K147" s="43" t="s">
        <v>43</v>
      </c>
      <c r="L147" s="56" t="s">
        <v>33</v>
      </c>
      <c r="M147" s="40" t="n">
        <v>24.4932117393585</v>
      </c>
      <c r="N147" s="41" t="s">
        <v>46</v>
      </c>
      <c r="O147" s="41" t="n">
        <v>24.4932117393585</v>
      </c>
      <c r="P147" s="41" t="s">
        <v>46</v>
      </c>
      <c r="Q147" s="55"/>
      <c r="R147" s="41" t="s">
        <v>43</v>
      </c>
      <c r="S147" s="56" t="s">
        <v>33</v>
      </c>
      <c r="T147" s="45" t="n">
        <v>-89.8084430443146</v>
      </c>
    </row>
    <row r="148" customFormat="false" ht="15.75" hidden="false" customHeight="true" outlineLevel="0" collapsed="false">
      <c r="B148" s="57" t="s">
        <v>36</v>
      </c>
      <c r="C148" s="58"/>
      <c r="D148" s="40" t="n">
        <v>8.6</v>
      </c>
      <c r="E148" s="40" t="s">
        <v>33</v>
      </c>
      <c r="F148" s="40" t="n">
        <v>2.84804787666959</v>
      </c>
      <c r="G148" s="41" t="s">
        <v>33</v>
      </c>
      <c r="H148" s="41" t="n">
        <v>2.84804787666959</v>
      </c>
      <c r="I148" s="41" t="s">
        <v>33</v>
      </c>
      <c r="J148" s="55"/>
      <c r="K148" s="43" t="s">
        <v>37</v>
      </c>
      <c r="L148" s="56" t="s">
        <v>33</v>
      </c>
      <c r="M148" s="40" t="n">
        <v>24.4932117393585</v>
      </c>
      <c r="N148" s="41" t="s">
        <v>33</v>
      </c>
      <c r="O148" s="41" t="n">
        <v>24.4932117393585</v>
      </c>
      <c r="P148" s="41" t="s">
        <v>33</v>
      </c>
      <c r="Q148" s="55"/>
      <c r="R148" s="41" t="s">
        <v>37</v>
      </c>
      <c r="S148" s="56" t="s">
        <v>33</v>
      </c>
      <c r="T148" s="45" t="n">
        <v>-89.80844304431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7</v>
      </c>
      <c r="E150" s="40" t="s">
        <v>33</v>
      </c>
      <c r="F150" s="40" t="s">
        <v>47</v>
      </c>
      <c r="G150" s="41" t="s">
        <v>47</v>
      </c>
      <c r="H150" s="41" t="s">
        <v>47</v>
      </c>
      <c r="I150" s="41" t="s">
        <v>47</v>
      </c>
      <c r="J150" s="42"/>
      <c r="K150" s="43" t="s">
        <v>33</v>
      </c>
      <c r="L150" s="44" t="s">
        <v>33</v>
      </c>
      <c r="M150" s="40" t="s">
        <v>47</v>
      </c>
      <c r="N150" s="41" t="s">
        <v>47</v>
      </c>
      <c r="O150" s="41" t="s">
        <v>47</v>
      </c>
      <c r="P150" s="41" t="s">
        <v>47</v>
      </c>
      <c r="Q150" s="42"/>
      <c r="R150" s="41" t="s">
        <v>33</v>
      </c>
      <c r="S150" s="44" t="s">
        <v>33</v>
      </c>
      <c r="T150" s="45" t="s">
        <v>4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72.297885958</v>
      </c>
      <c r="E165" s="33" t="s">
        <v>33</v>
      </c>
      <c r="F165" s="33" t="n">
        <v>0.140013344114956</v>
      </c>
      <c r="G165" s="34" t="s">
        <v>44</v>
      </c>
      <c r="H165" s="34" t="n">
        <v>0.140013344114956</v>
      </c>
      <c r="I165" s="34" t="s">
        <v>45</v>
      </c>
      <c r="J165" s="35"/>
      <c r="K165" s="34" t="s">
        <v>48</v>
      </c>
      <c r="L165" s="36" t="s">
        <v>32</v>
      </c>
      <c r="M165" s="33" t="n">
        <v>472.166704364775</v>
      </c>
      <c r="N165" s="34" t="s">
        <v>44</v>
      </c>
      <c r="O165" s="34" t="n">
        <v>472.166704364775</v>
      </c>
      <c r="P165" s="34" t="s">
        <v>45</v>
      </c>
      <c r="Q165" s="35"/>
      <c r="R165" s="34" t="s">
        <v>48</v>
      </c>
      <c r="S165" s="36" t="s">
        <v>32</v>
      </c>
      <c r="T165" s="37" t="n">
        <v>-1731.2779160041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357.697885958</v>
      </c>
      <c r="E166" s="40" t="s">
        <v>33</v>
      </c>
      <c r="F166" s="40" t="n">
        <v>0.128238221540455</v>
      </c>
      <c r="G166" s="41" t="s">
        <v>37</v>
      </c>
      <c r="H166" s="41" t="n">
        <v>0.128238221540455</v>
      </c>
      <c r="I166" s="41" t="s">
        <v>42</v>
      </c>
      <c r="J166" s="42"/>
      <c r="K166" s="43" t="s">
        <v>42</v>
      </c>
      <c r="L166" s="44" t="s">
        <v>42</v>
      </c>
      <c r="M166" s="40" t="n">
        <v>430.585205365399</v>
      </c>
      <c r="N166" s="41" t="s">
        <v>37</v>
      </c>
      <c r="O166" s="41" t="n">
        <v>430.585205365399</v>
      </c>
      <c r="P166" s="41" t="s">
        <v>42</v>
      </c>
      <c r="Q166" s="42"/>
      <c r="R166" s="41" t="s">
        <v>42</v>
      </c>
      <c r="S166" s="44" t="s">
        <v>42</v>
      </c>
      <c r="T166" s="45" t="n">
        <v>-1578.8124196731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6</v>
      </c>
      <c r="E169" s="40" t="s">
        <v>33</v>
      </c>
      <c r="F169" s="40" t="n">
        <v>2.8480478766696</v>
      </c>
      <c r="G169" s="41" t="s">
        <v>46</v>
      </c>
      <c r="H169" s="41" t="n">
        <v>2.8480478766696</v>
      </c>
      <c r="I169" s="41" t="s">
        <v>46</v>
      </c>
      <c r="J169" s="55"/>
      <c r="K169" s="43" t="s">
        <v>43</v>
      </c>
      <c r="L169" s="56" t="s">
        <v>33</v>
      </c>
      <c r="M169" s="40" t="n">
        <v>41.5814989993762</v>
      </c>
      <c r="N169" s="41" t="s">
        <v>46</v>
      </c>
      <c r="O169" s="41" t="n">
        <v>41.5814989993762</v>
      </c>
      <c r="P169" s="41" t="s">
        <v>46</v>
      </c>
      <c r="Q169" s="55"/>
      <c r="R169" s="41" t="s">
        <v>43</v>
      </c>
      <c r="S169" s="56" t="s">
        <v>33</v>
      </c>
      <c r="T169" s="45" t="n">
        <v>-152.465496331046</v>
      </c>
    </row>
    <row r="170" customFormat="false" ht="15.75" hidden="false" customHeight="true" outlineLevel="0" collapsed="false">
      <c r="B170" s="57" t="s">
        <v>36</v>
      </c>
      <c r="C170" s="58"/>
      <c r="D170" s="40" t="n">
        <v>14.6</v>
      </c>
      <c r="E170" s="40" t="s">
        <v>33</v>
      </c>
      <c r="F170" s="40" t="n">
        <v>2.8480478766696</v>
      </c>
      <c r="G170" s="41" t="s">
        <v>33</v>
      </c>
      <c r="H170" s="41" t="n">
        <v>2.8480478766696</v>
      </c>
      <c r="I170" s="41" t="s">
        <v>33</v>
      </c>
      <c r="J170" s="55"/>
      <c r="K170" s="43" t="s">
        <v>37</v>
      </c>
      <c r="L170" s="56" t="s">
        <v>33</v>
      </c>
      <c r="M170" s="40" t="n">
        <v>41.5814989993762</v>
      </c>
      <c r="N170" s="41" t="s">
        <v>33</v>
      </c>
      <c r="O170" s="41" t="n">
        <v>41.5814989993762</v>
      </c>
      <c r="P170" s="41" t="s">
        <v>33</v>
      </c>
      <c r="Q170" s="55"/>
      <c r="R170" s="41" t="s">
        <v>37</v>
      </c>
      <c r="S170" s="56" t="s">
        <v>33</v>
      </c>
      <c r="T170" s="45" t="n">
        <v>-152.46549633104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7</v>
      </c>
      <c r="E172" s="40" t="s">
        <v>33</v>
      </c>
      <c r="F172" s="40" t="s">
        <v>47</v>
      </c>
      <c r="G172" s="41" t="s">
        <v>47</v>
      </c>
      <c r="H172" s="41" t="s">
        <v>47</v>
      </c>
      <c r="I172" s="41" t="s">
        <v>47</v>
      </c>
      <c r="J172" s="42"/>
      <c r="K172" s="43" t="s">
        <v>33</v>
      </c>
      <c r="L172" s="44" t="s">
        <v>33</v>
      </c>
      <c r="M172" s="40" t="s">
        <v>47</v>
      </c>
      <c r="N172" s="41" t="s">
        <v>47</v>
      </c>
      <c r="O172" s="41" t="s">
        <v>47</v>
      </c>
      <c r="P172" s="41" t="s">
        <v>47</v>
      </c>
      <c r="Q172" s="42"/>
      <c r="R172" s="41" t="s">
        <v>33</v>
      </c>
      <c r="S172" s="44" t="s">
        <v>33</v>
      </c>
      <c r="T172" s="45" t="s">
        <v>4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373.978926886</v>
      </c>
      <c r="E187" s="33" t="s">
        <v>33</v>
      </c>
      <c r="F187" s="33" t="n">
        <v>0.158935828890928</v>
      </c>
      <c r="G187" s="34" t="s">
        <v>44</v>
      </c>
      <c r="H187" s="34" t="n">
        <v>0.158935828890928</v>
      </c>
      <c r="I187" s="34" t="s">
        <v>45</v>
      </c>
      <c r="J187" s="35"/>
      <c r="K187" s="34" t="s">
        <v>48</v>
      </c>
      <c r="L187" s="36" t="s">
        <v>32</v>
      </c>
      <c r="M187" s="33" t="n">
        <v>536.24613740515</v>
      </c>
      <c r="N187" s="34" t="s">
        <v>44</v>
      </c>
      <c r="O187" s="34" t="n">
        <v>536.24613740515</v>
      </c>
      <c r="P187" s="34" t="s">
        <v>45</v>
      </c>
      <c r="Q187" s="35"/>
      <c r="R187" s="34" t="s">
        <v>48</v>
      </c>
      <c r="S187" s="36" t="s">
        <v>32</v>
      </c>
      <c r="T187" s="37" t="n">
        <v>-1966.2358371522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357.578926886</v>
      </c>
      <c r="E188" s="40" t="s">
        <v>33</v>
      </c>
      <c r="F188" s="40" t="n">
        <v>0.145800936593855</v>
      </c>
      <c r="G188" s="41" t="s">
        <v>37</v>
      </c>
      <c r="H188" s="41" t="n">
        <v>0.145800936593855</v>
      </c>
      <c r="I188" s="41" t="s">
        <v>42</v>
      </c>
      <c r="J188" s="42"/>
      <c r="K188" s="43" t="s">
        <v>42</v>
      </c>
      <c r="L188" s="44" t="s">
        <v>42</v>
      </c>
      <c r="M188" s="40" t="n">
        <v>489.538152227769</v>
      </c>
      <c r="N188" s="41" t="s">
        <v>37</v>
      </c>
      <c r="O188" s="41" t="n">
        <v>489.538152227769</v>
      </c>
      <c r="P188" s="41" t="s">
        <v>42</v>
      </c>
      <c r="Q188" s="42"/>
      <c r="R188" s="41" t="s">
        <v>42</v>
      </c>
      <c r="S188" s="44" t="s">
        <v>42</v>
      </c>
      <c r="T188" s="45" t="n">
        <v>-1794.9732248351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6.4</v>
      </c>
      <c r="E191" s="40" t="s">
        <v>33</v>
      </c>
      <c r="F191" s="40" t="n">
        <v>2.8480478766696</v>
      </c>
      <c r="G191" s="41" t="s">
        <v>46</v>
      </c>
      <c r="H191" s="41" t="n">
        <v>2.8480478766696</v>
      </c>
      <c r="I191" s="41" t="s">
        <v>46</v>
      </c>
      <c r="J191" s="55"/>
      <c r="K191" s="43" t="s">
        <v>43</v>
      </c>
      <c r="L191" s="56" t="s">
        <v>33</v>
      </c>
      <c r="M191" s="40" t="n">
        <v>46.7079851773814</v>
      </c>
      <c r="N191" s="41" t="s">
        <v>46</v>
      </c>
      <c r="O191" s="41" t="n">
        <v>46.7079851773814</v>
      </c>
      <c r="P191" s="41" t="s">
        <v>46</v>
      </c>
      <c r="Q191" s="55"/>
      <c r="R191" s="41" t="s">
        <v>43</v>
      </c>
      <c r="S191" s="56" t="s">
        <v>33</v>
      </c>
      <c r="T191" s="45" t="n">
        <v>-171.26261231706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.4</v>
      </c>
      <c r="E192" s="40" t="s">
        <v>33</v>
      </c>
      <c r="F192" s="40" t="n">
        <v>2.8480478766696</v>
      </c>
      <c r="G192" s="41" t="s">
        <v>33</v>
      </c>
      <c r="H192" s="41" t="n">
        <v>2.8480478766696</v>
      </c>
      <c r="I192" s="41" t="s">
        <v>33</v>
      </c>
      <c r="J192" s="55"/>
      <c r="K192" s="43" t="s">
        <v>37</v>
      </c>
      <c r="L192" s="56" t="s">
        <v>33</v>
      </c>
      <c r="M192" s="40" t="n">
        <v>46.7079851773814</v>
      </c>
      <c r="N192" s="41" t="s">
        <v>33</v>
      </c>
      <c r="O192" s="41" t="n">
        <v>46.7079851773814</v>
      </c>
      <c r="P192" s="41" t="s">
        <v>33</v>
      </c>
      <c r="Q192" s="55"/>
      <c r="R192" s="41" t="s">
        <v>37</v>
      </c>
      <c r="S192" s="56" t="s">
        <v>33</v>
      </c>
      <c r="T192" s="45" t="n">
        <v>-171.26261231706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7</v>
      </c>
      <c r="E194" s="40" t="s">
        <v>33</v>
      </c>
      <c r="F194" s="40" t="s">
        <v>47</v>
      </c>
      <c r="G194" s="41" t="s">
        <v>47</v>
      </c>
      <c r="H194" s="41" t="s">
        <v>47</v>
      </c>
      <c r="I194" s="41" t="s">
        <v>47</v>
      </c>
      <c r="J194" s="42"/>
      <c r="K194" s="43" t="s">
        <v>33</v>
      </c>
      <c r="L194" s="44" t="s">
        <v>33</v>
      </c>
      <c r="M194" s="40" t="s">
        <v>47</v>
      </c>
      <c r="N194" s="41" t="s">
        <v>47</v>
      </c>
      <c r="O194" s="41" t="s">
        <v>47</v>
      </c>
      <c r="P194" s="41" t="s">
        <v>47</v>
      </c>
      <c r="Q194" s="42"/>
      <c r="R194" s="41" t="s">
        <v>33</v>
      </c>
      <c r="S194" s="44" t="s">
        <v>33</v>
      </c>
      <c r="T194" s="45" t="s">
        <v>4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77.783546878</v>
      </c>
      <c r="E209" s="33" t="s">
        <v>33</v>
      </c>
      <c r="F209" s="33" t="n">
        <v>0.156098959171879</v>
      </c>
      <c r="G209" s="34" t="s">
        <v>44</v>
      </c>
      <c r="H209" s="34" t="n">
        <v>0.156098959171879</v>
      </c>
      <c r="I209" s="34" t="s">
        <v>45</v>
      </c>
      <c r="J209" s="35"/>
      <c r="K209" s="34" t="s">
        <v>48</v>
      </c>
      <c r="L209" s="36" t="s">
        <v>32</v>
      </c>
      <c r="M209" s="33" t="n">
        <v>527.268495975554</v>
      </c>
      <c r="N209" s="34" t="s">
        <v>44</v>
      </c>
      <c r="O209" s="34" t="n">
        <v>527.268495975554</v>
      </c>
      <c r="P209" s="34" t="s">
        <v>45</v>
      </c>
      <c r="Q209" s="35"/>
      <c r="R209" s="34" t="s">
        <v>48</v>
      </c>
      <c r="S209" s="36" t="s">
        <v>32</v>
      </c>
      <c r="T209" s="37" t="n">
        <v>-1933.3178185770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57.383546878</v>
      </c>
      <c r="E210" s="40" t="s">
        <v>33</v>
      </c>
      <c r="F210" s="40" t="n">
        <v>0.139742246526397</v>
      </c>
      <c r="G210" s="41" t="s">
        <v>37</v>
      </c>
      <c r="H210" s="41" t="n">
        <v>0.139742246526397</v>
      </c>
      <c r="I210" s="41" t="s">
        <v>42</v>
      </c>
      <c r="J210" s="42"/>
      <c r="K210" s="43" t="s">
        <v>42</v>
      </c>
      <c r="L210" s="44" t="s">
        <v>42</v>
      </c>
      <c r="M210" s="40" t="n">
        <v>469.168319291494</v>
      </c>
      <c r="N210" s="41" t="s">
        <v>37</v>
      </c>
      <c r="O210" s="41" t="n">
        <v>469.168319291494</v>
      </c>
      <c r="P210" s="41" t="s">
        <v>42</v>
      </c>
      <c r="Q210" s="42"/>
      <c r="R210" s="41" t="s">
        <v>42</v>
      </c>
      <c r="S210" s="44" t="s">
        <v>42</v>
      </c>
      <c r="T210" s="45" t="n">
        <v>-1720.2838374021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.4</v>
      </c>
      <c r="E213" s="40" t="s">
        <v>33</v>
      </c>
      <c r="F213" s="40" t="n">
        <v>2.8480478766696</v>
      </c>
      <c r="G213" s="41" t="s">
        <v>46</v>
      </c>
      <c r="H213" s="41" t="n">
        <v>2.8480478766696</v>
      </c>
      <c r="I213" s="41" t="s">
        <v>46</v>
      </c>
      <c r="J213" s="55"/>
      <c r="K213" s="43" t="s">
        <v>43</v>
      </c>
      <c r="L213" s="56" t="s">
        <v>33</v>
      </c>
      <c r="M213" s="40" t="n">
        <v>58.1001766840598</v>
      </c>
      <c r="N213" s="41" t="s">
        <v>46</v>
      </c>
      <c r="O213" s="41" t="n">
        <v>58.1001766840598</v>
      </c>
      <c r="P213" s="41" t="s">
        <v>46</v>
      </c>
      <c r="Q213" s="55"/>
      <c r="R213" s="41" t="s">
        <v>43</v>
      </c>
      <c r="S213" s="56" t="s">
        <v>33</v>
      </c>
      <c r="T213" s="45" t="n">
        <v>-213.033981174886</v>
      </c>
    </row>
    <row r="214" customFormat="false" ht="15.75" hidden="false" customHeight="true" outlineLevel="0" collapsed="false">
      <c r="B214" s="57" t="s">
        <v>36</v>
      </c>
      <c r="C214" s="58"/>
      <c r="D214" s="40" t="n">
        <v>20.4</v>
      </c>
      <c r="E214" s="40" t="s">
        <v>33</v>
      </c>
      <c r="F214" s="40" t="n">
        <v>2.8480478766696</v>
      </c>
      <c r="G214" s="41" t="s">
        <v>33</v>
      </c>
      <c r="H214" s="41" t="n">
        <v>2.8480478766696</v>
      </c>
      <c r="I214" s="41" t="s">
        <v>33</v>
      </c>
      <c r="J214" s="55"/>
      <c r="K214" s="43" t="s">
        <v>37</v>
      </c>
      <c r="L214" s="56" t="s">
        <v>33</v>
      </c>
      <c r="M214" s="40" t="n">
        <v>58.1001766840598</v>
      </c>
      <c r="N214" s="41" t="s">
        <v>33</v>
      </c>
      <c r="O214" s="41" t="n">
        <v>58.1001766840598</v>
      </c>
      <c r="P214" s="41" t="s">
        <v>33</v>
      </c>
      <c r="Q214" s="55"/>
      <c r="R214" s="41" t="s">
        <v>37</v>
      </c>
      <c r="S214" s="56" t="s">
        <v>33</v>
      </c>
      <c r="T214" s="45" t="n">
        <v>-213.03398117488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7</v>
      </c>
      <c r="E216" s="40" t="s">
        <v>33</v>
      </c>
      <c r="F216" s="40" t="s">
        <v>47</v>
      </c>
      <c r="G216" s="41" t="s">
        <v>47</v>
      </c>
      <c r="H216" s="41" t="s">
        <v>47</v>
      </c>
      <c r="I216" s="41" t="s">
        <v>47</v>
      </c>
      <c r="J216" s="42"/>
      <c r="K216" s="43" t="s">
        <v>33</v>
      </c>
      <c r="L216" s="44" t="s">
        <v>33</v>
      </c>
      <c r="M216" s="40" t="s">
        <v>47</v>
      </c>
      <c r="N216" s="41" t="s">
        <v>47</v>
      </c>
      <c r="O216" s="41" t="s">
        <v>47</v>
      </c>
      <c r="P216" s="41" t="s">
        <v>47</v>
      </c>
      <c r="Q216" s="42"/>
      <c r="R216" s="41" t="s">
        <v>33</v>
      </c>
      <c r="S216" s="44" t="s">
        <v>33</v>
      </c>
      <c r="T216" s="45" t="s">
        <v>4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80.026362412</v>
      </c>
      <c r="E231" s="33" t="s">
        <v>33</v>
      </c>
      <c r="F231" s="33" t="n">
        <v>0.160760998233659</v>
      </c>
      <c r="G231" s="34" t="s">
        <v>44</v>
      </c>
      <c r="H231" s="34" t="n">
        <v>0.160760998233659</v>
      </c>
      <c r="I231" s="34" t="s">
        <v>45</v>
      </c>
      <c r="J231" s="35"/>
      <c r="K231" s="34" t="s">
        <v>48</v>
      </c>
      <c r="L231" s="36" t="s">
        <v>32</v>
      </c>
      <c r="M231" s="33" t="n">
        <v>543.376412077437</v>
      </c>
      <c r="N231" s="34" t="s">
        <v>44</v>
      </c>
      <c r="O231" s="34" t="n">
        <v>543.376412077437</v>
      </c>
      <c r="P231" s="34" t="s">
        <v>45</v>
      </c>
      <c r="Q231" s="35"/>
      <c r="R231" s="34" t="s">
        <v>48</v>
      </c>
      <c r="S231" s="36" t="s">
        <v>32</v>
      </c>
      <c r="T231" s="37" t="n">
        <v>-1992.3801776172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57.249362412</v>
      </c>
      <c r="E232" s="40" t="s">
        <v>33</v>
      </c>
      <c r="F232" s="40" t="n">
        <v>0.142529307160774</v>
      </c>
      <c r="G232" s="41" t="s">
        <v>37</v>
      </c>
      <c r="H232" s="41" t="n">
        <v>0.142529307160774</v>
      </c>
      <c r="I232" s="41" t="s">
        <v>42</v>
      </c>
      <c r="J232" s="42"/>
      <c r="K232" s="43" t="s">
        <v>42</v>
      </c>
      <c r="L232" s="44" t="s">
        <v>42</v>
      </c>
      <c r="M232" s="40" t="n">
        <v>478.506425590533</v>
      </c>
      <c r="N232" s="41" t="s">
        <v>37</v>
      </c>
      <c r="O232" s="41" t="n">
        <v>478.506425590533</v>
      </c>
      <c r="P232" s="41" t="s">
        <v>42</v>
      </c>
      <c r="Q232" s="42"/>
      <c r="R232" s="41" t="s">
        <v>42</v>
      </c>
      <c r="S232" s="44" t="s">
        <v>42</v>
      </c>
      <c r="T232" s="45" t="n">
        <v>-1754.5235604986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2.777</v>
      </c>
      <c r="E235" s="40" t="s">
        <v>33</v>
      </c>
      <c r="F235" s="40" t="n">
        <v>2.8480478766696</v>
      </c>
      <c r="G235" s="41" t="s">
        <v>46</v>
      </c>
      <c r="H235" s="41" t="n">
        <v>2.8480478766696</v>
      </c>
      <c r="I235" s="41" t="s">
        <v>46</v>
      </c>
      <c r="J235" s="55"/>
      <c r="K235" s="43" t="s">
        <v>43</v>
      </c>
      <c r="L235" s="56" t="s">
        <v>33</v>
      </c>
      <c r="M235" s="40" t="n">
        <v>64.8699864869035</v>
      </c>
      <c r="N235" s="41" t="s">
        <v>46</v>
      </c>
      <c r="O235" s="41" t="n">
        <v>64.8699864869035</v>
      </c>
      <c r="P235" s="41" t="s">
        <v>46</v>
      </c>
      <c r="Q235" s="55"/>
      <c r="R235" s="41" t="s">
        <v>43</v>
      </c>
      <c r="S235" s="56" t="s">
        <v>33</v>
      </c>
      <c r="T235" s="45" t="n">
        <v>-237.856617118646</v>
      </c>
    </row>
    <row r="236" customFormat="false" ht="15.75" hidden="false" customHeight="true" outlineLevel="0" collapsed="false">
      <c r="B236" s="57" t="s">
        <v>36</v>
      </c>
      <c r="C236" s="58"/>
      <c r="D236" s="40" t="n">
        <v>22.777</v>
      </c>
      <c r="E236" s="40" t="s">
        <v>33</v>
      </c>
      <c r="F236" s="40" t="n">
        <v>2.8480478766696</v>
      </c>
      <c r="G236" s="41" t="s">
        <v>33</v>
      </c>
      <c r="H236" s="41" t="n">
        <v>2.8480478766696</v>
      </c>
      <c r="I236" s="41" t="s">
        <v>33</v>
      </c>
      <c r="J236" s="55"/>
      <c r="K236" s="43" t="s">
        <v>37</v>
      </c>
      <c r="L236" s="56" t="s">
        <v>33</v>
      </c>
      <c r="M236" s="40" t="n">
        <v>64.8699864869035</v>
      </c>
      <c r="N236" s="41" t="s">
        <v>33</v>
      </c>
      <c r="O236" s="41" t="n">
        <v>64.8699864869035</v>
      </c>
      <c r="P236" s="41" t="s">
        <v>33</v>
      </c>
      <c r="Q236" s="55"/>
      <c r="R236" s="41" t="s">
        <v>37</v>
      </c>
      <c r="S236" s="56" t="s">
        <v>33</v>
      </c>
      <c r="T236" s="45" t="n">
        <v>-237.8566171186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7</v>
      </c>
      <c r="E238" s="40" t="s">
        <v>33</v>
      </c>
      <c r="F238" s="40" t="s">
        <v>47</v>
      </c>
      <c r="G238" s="41" t="s">
        <v>47</v>
      </c>
      <c r="H238" s="41" t="s">
        <v>47</v>
      </c>
      <c r="I238" s="41" t="s">
        <v>47</v>
      </c>
      <c r="J238" s="42"/>
      <c r="K238" s="43" t="s">
        <v>33</v>
      </c>
      <c r="L238" s="44" t="s">
        <v>33</v>
      </c>
      <c r="M238" s="40" t="s">
        <v>47</v>
      </c>
      <c r="N238" s="41" t="s">
        <v>47</v>
      </c>
      <c r="O238" s="41" t="s">
        <v>47</v>
      </c>
      <c r="P238" s="41" t="s">
        <v>47</v>
      </c>
      <c r="Q238" s="42"/>
      <c r="R238" s="41" t="s">
        <v>33</v>
      </c>
      <c r="S238" s="44" t="s">
        <v>33</v>
      </c>
      <c r="T238" s="45" t="s">
        <v>4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381.028559192</v>
      </c>
      <c r="E253" s="33" t="s">
        <v>33</v>
      </c>
      <c r="F253" s="33" t="n">
        <v>0.169448905500252</v>
      </c>
      <c r="G253" s="34" t="s">
        <v>44</v>
      </c>
      <c r="H253" s="34" t="n">
        <v>0.169448905500252</v>
      </c>
      <c r="I253" s="34" t="s">
        <v>45</v>
      </c>
      <c r="J253" s="35"/>
      <c r="K253" s="34" t="s">
        <v>48</v>
      </c>
      <c r="L253" s="36" t="s">
        <v>32</v>
      </c>
      <c r="M253" s="33" t="n">
        <v>572.911588820178</v>
      </c>
      <c r="N253" s="34" t="s">
        <v>44</v>
      </c>
      <c r="O253" s="34" t="n">
        <v>572.911588820178</v>
      </c>
      <c r="P253" s="34" t="s">
        <v>45</v>
      </c>
      <c r="Q253" s="35"/>
      <c r="R253" s="34" t="s">
        <v>48</v>
      </c>
      <c r="S253" s="36" t="s">
        <v>32</v>
      </c>
      <c r="T253" s="37" t="n">
        <v>-2100.6758256739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57.075409192</v>
      </c>
      <c r="E254" s="40" t="s">
        <v>33</v>
      </c>
      <c r="F254" s="40" t="n">
        <v>0.150336765029726</v>
      </c>
      <c r="G254" s="41" t="s">
        <v>37</v>
      </c>
      <c r="H254" s="41" t="n">
        <v>0.150336765029726</v>
      </c>
      <c r="I254" s="41" t="s">
        <v>42</v>
      </c>
      <c r="J254" s="42"/>
      <c r="K254" s="43" t="s">
        <v>42</v>
      </c>
      <c r="L254" s="44" t="s">
        <v>42</v>
      </c>
      <c r="M254" s="40" t="n">
        <v>504.691856978769</v>
      </c>
      <c r="N254" s="41" t="s">
        <v>37</v>
      </c>
      <c r="O254" s="41" t="n">
        <v>504.691856978769</v>
      </c>
      <c r="P254" s="41" t="s">
        <v>42</v>
      </c>
      <c r="Q254" s="42"/>
      <c r="R254" s="41" t="s">
        <v>42</v>
      </c>
      <c r="S254" s="44" t="s">
        <v>42</v>
      </c>
      <c r="T254" s="45" t="n">
        <v>-1850.5368089221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315</v>
      </c>
      <c r="E257" s="40" t="s">
        <v>33</v>
      </c>
      <c r="F257" s="40" t="n">
        <v>2.84804845464622</v>
      </c>
      <c r="G257" s="41" t="s">
        <v>46</v>
      </c>
      <c r="H257" s="41" t="n">
        <v>2.84804845464622</v>
      </c>
      <c r="I257" s="41" t="s">
        <v>46</v>
      </c>
      <c r="J257" s="55"/>
      <c r="K257" s="43" t="s">
        <v>43</v>
      </c>
      <c r="L257" s="56" t="s">
        <v>33</v>
      </c>
      <c r="M257" s="40" t="n">
        <v>68.219731841409</v>
      </c>
      <c r="N257" s="41" t="s">
        <v>46</v>
      </c>
      <c r="O257" s="41" t="n">
        <v>68.219731841409</v>
      </c>
      <c r="P257" s="41" t="s">
        <v>46</v>
      </c>
      <c r="Q257" s="55"/>
      <c r="R257" s="41" t="s">
        <v>43</v>
      </c>
      <c r="S257" s="56" t="s">
        <v>33</v>
      </c>
      <c r="T257" s="45" t="n">
        <v>-250.139016751833</v>
      </c>
    </row>
    <row r="258" customFormat="false" ht="15.75" hidden="false" customHeight="true" outlineLevel="0" collapsed="false">
      <c r="B258" s="57" t="s">
        <v>36</v>
      </c>
      <c r="C258" s="58"/>
      <c r="D258" s="40" t="n">
        <v>23.95315</v>
      </c>
      <c r="E258" s="40" t="s">
        <v>33</v>
      </c>
      <c r="F258" s="40" t="n">
        <v>2.84804845464622</v>
      </c>
      <c r="G258" s="41" t="s">
        <v>33</v>
      </c>
      <c r="H258" s="41" t="n">
        <v>2.84804845464622</v>
      </c>
      <c r="I258" s="41" t="s">
        <v>33</v>
      </c>
      <c r="J258" s="55"/>
      <c r="K258" s="43" t="s">
        <v>37</v>
      </c>
      <c r="L258" s="56" t="s">
        <v>33</v>
      </c>
      <c r="M258" s="40" t="n">
        <v>68.219731841409</v>
      </c>
      <c r="N258" s="41" t="s">
        <v>33</v>
      </c>
      <c r="O258" s="41" t="n">
        <v>68.219731841409</v>
      </c>
      <c r="P258" s="41" t="s">
        <v>33</v>
      </c>
      <c r="Q258" s="55"/>
      <c r="R258" s="41" t="s">
        <v>37</v>
      </c>
      <c r="S258" s="56" t="s">
        <v>33</v>
      </c>
      <c r="T258" s="45" t="n">
        <v>-250.1390167518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7</v>
      </c>
      <c r="E260" s="40" t="s">
        <v>33</v>
      </c>
      <c r="F260" s="40" t="s">
        <v>47</v>
      </c>
      <c r="G260" s="41" t="s">
        <v>47</v>
      </c>
      <c r="H260" s="41" t="s">
        <v>47</v>
      </c>
      <c r="I260" s="41" t="s">
        <v>47</v>
      </c>
      <c r="J260" s="42"/>
      <c r="K260" s="43" t="s">
        <v>33</v>
      </c>
      <c r="L260" s="44" t="s">
        <v>33</v>
      </c>
      <c r="M260" s="40" t="s">
        <v>47</v>
      </c>
      <c r="N260" s="41" t="s">
        <v>47</v>
      </c>
      <c r="O260" s="41" t="s">
        <v>47</v>
      </c>
      <c r="P260" s="41" t="s">
        <v>47</v>
      </c>
      <c r="Q260" s="42"/>
      <c r="R260" s="41" t="s">
        <v>33</v>
      </c>
      <c r="S260" s="44" t="s">
        <v>33</v>
      </c>
      <c r="T260" s="45" t="s">
        <v>4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383.192119986</v>
      </c>
      <c r="E275" s="33" t="s">
        <v>33</v>
      </c>
      <c r="F275" s="33" t="n">
        <v>0.171564051221224</v>
      </c>
      <c r="G275" s="34" t="s">
        <v>44</v>
      </c>
      <c r="H275" s="34" t="n">
        <v>0.171564051221224</v>
      </c>
      <c r="I275" s="34" t="s">
        <v>45</v>
      </c>
      <c r="J275" s="35"/>
      <c r="K275" s="34" t="s">
        <v>48</v>
      </c>
      <c r="L275" s="36" t="s">
        <v>32</v>
      </c>
      <c r="M275" s="33" t="n">
        <v>580.434146164518</v>
      </c>
      <c r="N275" s="34" t="s">
        <v>44</v>
      </c>
      <c r="O275" s="34" t="n">
        <v>580.434146164518</v>
      </c>
      <c r="P275" s="34" t="s">
        <v>45</v>
      </c>
      <c r="Q275" s="35"/>
      <c r="R275" s="34" t="s">
        <v>48</v>
      </c>
      <c r="S275" s="36" t="s">
        <v>32</v>
      </c>
      <c r="T275" s="37" t="n">
        <v>-2128.2585359365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56.937469986</v>
      </c>
      <c r="E276" s="40" t="s">
        <v>33</v>
      </c>
      <c r="F276" s="40" t="n">
        <v>0.150631233574054</v>
      </c>
      <c r="G276" s="41" t="s">
        <v>37</v>
      </c>
      <c r="H276" s="41" t="n">
        <v>0.150631233574054</v>
      </c>
      <c r="I276" s="41" t="s">
        <v>42</v>
      </c>
      <c r="J276" s="42"/>
      <c r="K276" s="43" t="s">
        <v>42</v>
      </c>
      <c r="L276" s="44" t="s">
        <v>42</v>
      </c>
      <c r="M276" s="40" t="n">
        <v>505.659632134954</v>
      </c>
      <c r="N276" s="41" t="s">
        <v>37</v>
      </c>
      <c r="O276" s="41" t="n">
        <v>505.659632134954</v>
      </c>
      <c r="P276" s="41" t="s">
        <v>42</v>
      </c>
      <c r="Q276" s="42"/>
      <c r="R276" s="41" t="s">
        <v>42</v>
      </c>
      <c r="S276" s="44" t="s">
        <v>42</v>
      </c>
      <c r="T276" s="45" t="n">
        <v>-1854.0853178281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6.25465</v>
      </c>
      <c r="E279" s="40" t="s">
        <v>33</v>
      </c>
      <c r="F279" s="40" t="n">
        <v>2.84804840398041</v>
      </c>
      <c r="G279" s="41" t="s">
        <v>46</v>
      </c>
      <c r="H279" s="41" t="n">
        <v>2.84804840398041</v>
      </c>
      <c r="I279" s="41" t="s">
        <v>46</v>
      </c>
      <c r="J279" s="55"/>
      <c r="K279" s="43" t="s">
        <v>43</v>
      </c>
      <c r="L279" s="56" t="s">
        <v>33</v>
      </c>
      <c r="M279" s="40" t="n">
        <v>74.7745140295642</v>
      </c>
      <c r="N279" s="41" t="s">
        <v>46</v>
      </c>
      <c r="O279" s="41" t="n">
        <v>74.7745140295642</v>
      </c>
      <c r="P279" s="41" t="s">
        <v>46</v>
      </c>
      <c r="Q279" s="55"/>
      <c r="R279" s="41" t="s">
        <v>43</v>
      </c>
      <c r="S279" s="56" t="s">
        <v>33</v>
      </c>
      <c r="T279" s="45" t="n">
        <v>-274.173218108402</v>
      </c>
    </row>
    <row r="280" customFormat="false" ht="15.75" hidden="false" customHeight="true" outlineLevel="0" collapsed="false">
      <c r="B280" s="57" t="s">
        <v>36</v>
      </c>
      <c r="C280" s="58"/>
      <c r="D280" s="40" t="n">
        <v>26.25465</v>
      </c>
      <c r="E280" s="40" t="s">
        <v>33</v>
      </c>
      <c r="F280" s="40" t="n">
        <v>2.84804840398041</v>
      </c>
      <c r="G280" s="41" t="s">
        <v>33</v>
      </c>
      <c r="H280" s="41" t="n">
        <v>2.84804840398041</v>
      </c>
      <c r="I280" s="41" t="s">
        <v>33</v>
      </c>
      <c r="J280" s="55"/>
      <c r="K280" s="43" t="s">
        <v>37</v>
      </c>
      <c r="L280" s="56" t="s">
        <v>33</v>
      </c>
      <c r="M280" s="40" t="n">
        <v>74.7745140295642</v>
      </c>
      <c r="N280" s="41" t="s">
        <v>33</v>
      </c>
      <c r="O280" s="41" t="n">
        <v>74.7745140295642</v>
      </c>
      <c r="P280" s="41" t="s">
        <v>33</v>
      </c>
      <c r="Q280" s="55"/>
      <c r="R280" s="41" t="s">
        <v>37</v>
      </c>
      <c r="S280" s="56" t="s">
        <v>33</v>
      </c>
      <c r="T280" s="45" t="n">
        <v>-274.17321810840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7</v>
      </c>
      <c r="E282" s="40" t="s">
        <v>33</v>
      </c>
      <c r="F282" s="40" t="s">
        <v>47</v>
      </c>
      <c r="G282" s="41" t="s">
        <v>47</v>
      </c>
      <c r="H282" s="41" t="s">
        <v>47</v>
      </c>
      <c r="I282" s="41" t="s">
        <v>47</v>
      </c>
      <c r="J282" s="42"/>
      <c r="K282" s="43" t="s">
        <v>33</v>
      </c>
      <c r="L282" s="44" t="s">
        <v>33</v>
      </c>
      <c r="M282" s="40" t="s">
        <v>47</v>
      </c>
      <c r="N282" s="41" t="s">
        <v>47</v>
      </c>
      <c r="O282" s="41" t="s">
        <v>47</v>
      </c>
      <c r="P282" s="41" t="s">
        <v>47</v>
      </c>
      <c r="Q282" s="42"/>
      <c r="R282" s="41" t="s">
        <v>33</v>
      </c>
      <c r="S282" s="44" t="s">
        <v>33</v>
      </c>
      <c r="T282" s="45" t="s">
        <v>4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384.584971337</v>
      </c>
      <c r="E297" s="33" t="s">
        <v>33</v>
      </c>
      <c r="F297" s="33" t="n">
        <v>0.173379708910498</v>
      </c>
      <c r="G297" s="34" t="s">
        <v>44</v>
      </c>
      <c r="H297" s="34" t="n">
        <v>0.173379708910498</v>
      </c>
      <c r="I297" s="34" t="s">
        <v>45</v>
      </c>
      <c r="J297" s="35"/>
      <c r="K297" s="34" t="s">
        <v>48</v>
      </c>
      <c r="L297" s="36" t="s">
        <v>32</v>
      </c>
      <c r="M297" s="33" t="n">
        <v>586.818357113255</v>
      </c>
      <c r="N297" s="34" t="s">
        <v>44</v>
      </c>
      <c r="O297" s="34" t="n">
        <v>586.818357113255</v>
      </c>
      <c r="P297" s="34" t="s">
        <v>45</v>
      </c>
      <c r="Q297" s="35"/>
      <c r="R297" s="34" t="s">
        <v>48</v>
      </c>
      <c r="S297" s="36" t="s">
        <v>32</v>
      </c>
      <c r="T297" s="37" t="n">
        <v>-2151.6673094152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56.786821337</v>
      </c>
      <c r="E298" s="40" t="s">
        <v>33</v>
      </c>
      <c r="F298" s="40" t="n">
        <v>0.151230305065431</v>
      </c>
      <c r="G298" s="41" t="s">
        <v>37</v>
      </c>
      <c r="H298" s="41" t="n">
        <v>0.151230305065431</v>
      </c>
      <c r="I298" s="41" t="s">
        <v>42</v>
      </c>
      <c r="J298" s="42"/>
      <c r="K298" s="43" t="s">
        <v>42</v>
      </c>
      <c r="L298" s="44" t="s">
        <v>42</v>
      </c>
      <c r="M298" s="40" t="n">
        <v>507.647895030412</v>
      </c>
      <c r="N298" s="41" t="s">
        <v>37</v>
      </c>
      <c r="O298" s="41" t="n">
        <v>507.647895030412</v>
      </c>
      <c r="P298" s="41" t="s">
        <v>42</v>
      </c>
      <c r="Q298" s="42"/>
      <c r="R298" s="41" t="s">
        <v>42</v>
      </c>
      <c r="S298" s="44" t="s">
        <v>42</v>
      </c>
      <c r="T298" s="45" t="n">
        <v>-1861.3756151115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.79815</v>
      </c>
      <c r="E301" s="40" t="s">
        <v>33</v>
      </c>
      <c r="F301" s="40" t="n">
        <v>2.84804787666959</v>
      </c>
      <c r="G301" s="41" t="s">
        <v>46</v>
      </c>
      <c r="H301" s="41" t="n">
        <v>2.84804787666959</v>
      </c>
      <c r="I301" s="41" t="s">
        <v>46</v>
      </c>
      <c r="J301" s="55"/>
      <c r="K301" s="43" t="s">
        <v>43</v>
      </c>
      <c r="L301" s="56" t="s">
        <v>33</v>
      </c>
      <c r="M301" s="40" t="n">
        <v>79.1704620828428</v>
      </c>
      <c r="N301" s="41" t="s">
        <v>46</v>
      </c>
      <c r="O301" s="41" t="n">
        <v>79.1704620828428</v>
      </c>
      <c r="P301" s="41" t="s">
        <v>46</v>
      </c>
      <c r="Q301" s="55"/>
      <c r="R301" s="41" t="s">
        <v>43</v>
      </c>
      <c r="S301" s="56" t="s">
        <v>33</v>
      </c>
      <c r="T301" s="45" t="n">
        <v>-290.291694303757</v>
      </c>
    </row>
    <row r="302" customFormat="false" ht="15.75" hidden="false" customHeight="true" outlineLevel="0" collapsed="false">
      <c r="B302" s="57" t="s">
        <v>36</v>
      </c>
      <c r="C302" s="58"/>
      <c r="D302" s="40" t="n">
        <v>27.79815</v>
      </c>
      <c r="E302" s="40" t="s">
        <v>33</v>
      </c>
      <c r="F302" s="40" t="n">
        <v>2.84804787666959</v>
      </c>
      <c r="G302" s="41" t="s">
        <v>33</v>
      </c>
      <c r="H302" s="41" t="n">
        <v>2.84804787666959</v>
      </c>
      <c r="I302" s="41" t="s">
        <v>33</v>
      </c>
      <c r="J302" s="55"/>
      <c r="K302" s="43" t="s">
        <v>37</v>
      </c>
      <c r="L302" s="56" t="s">
        <v>33</v>
      </c>
      <c r="M302" s="40" t="n">
        <v>79.1704620828428</v>
      </c>
      <c r="N302" s="41" t="s">
        <v>33</v>
      </c>
      <c r="O302" s="41" t="n">
        <v>79.1704620828428</v>
      </c>
      <c r="P302" s="41" t="s">
        <v>33</v>
      </c>
      <c r="Q302" s="55"/>
      <c r="R302" s="41" t="s">
        <v>37</v>
      </c>
      <c r="S302" s="56" t="s">
        <v>33</v>
      </c>
      <c r="T302" s="45" t="n">
        <v>-290.29169430375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7</v>
      </c>
      <c r="E304" s="40" t="s">
        <v>33</v>
      </c>
      <c r="F304" s="40" t="s">
        <v>47</v>
      </c>
      <c r="G304" s="41" t="s">
        <v>47</v>
      </c>
      <c r="H304" s="41" t="s">
        <v>47</v>
      </c>
      <c r="I304" s="41" t="s">
        <v>47</v>
      </c>
      <c r="J304" s="42"/>
      <c r="K304" s="43" t="s">
        <v>33</v>
      </c>
      <c r="L304" s="44" t="s">
        <v>33</v>
      </c>
      <c r="M304" s="40" t="s">
        <v>47</v>
      </c>
      <c r="N304" s="41" t="s">
        <v>47</v>
      </c>
      <c r="O304" s="41" t="s">
        <v>47</v>
      </c>
      <c r="P304" s="41" t="s">
        <v>47</v>
      </c>
      <c r="Q304" s="42"/>
      <c r="R304" s="41" t="s">
        <v>33</v>
      </c>
      <c r="S304" s="44" t="s">
        <v>33</v>
      </c>
      <c r="T304" s="45" t="s">
        <v>4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386.154009847</v>
      </c>
      <c r="E319" s="33" t="s">
        <v>33</v>
      </c>
      <c r="F319" s="33" t="n">
        <v>0.17473847682781</v>
      </c>
      <c r="G319" s="34" t="s">
        <v>44</v>
      </c>
      <c r="H319" s="34" t="n">
        <v>0.17473847682781</v>
      </c>
      <c r="I319" s="34" t="s">
        <v>45</v>
      </c>
      <c r="J319" s="35"/>
      <c r="K319" s="34" t="s">
        <v>48</v>
      </c>
      <c r="L319" s="36" t="s">
        <v>32</v>
      </c>
      <c r="M319" s="33" t="n">
        <v>591.691393985045</v>
      </c>
      <c r="N319" s="34" t="s">
        <v>44</v>
      </c>
      <c r="O319" s="34" t="n">
        <v>591.691393985045</v>
      </c>
      <c r="P319" s="34" t="s">
        <v>45</v>
      </c>
      <c r="Q319" s="35"/>
      <c r="R319" s="34" t="s">
        <v>48</v>
      </c>
      <c r="S319" s="36" t="s">
        <v>32</v>
      </c>
      <c r="T319" s="37" t="n">
        <v>-2169.535111278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56.527089847</v>
      </c>
      <c r="E320" s="40" t="s">
        <v>33</v>
      </c>
      <c r="F320" s="40" t="n">
        <v>0.151142086390821</v>
      </c>
      <c r="G320" s="41" t="s">
        <v>37</v>
      </c>
      <c r="H320" s="41" t="n">
        <v>0.151142086390821</v>
      </c>
      <c r="I320" s="41" t="s">
        <v>42</v>
      </c>
      <c r="J320" s="42"/>
      <c r="K320" s="43" t="s">
        <v>42</v>
      </c>
      <c r="L320" s="44" t="s">
        <v>42</v>
      </c>
      <c r="M320" s="40" t="n">
        <v>507.312507386785</v>
      </c>
      <c r="N320" s="41" t="s">
        <v>37</v>
      </c>
      <c r="O320" s="41" t="n">
        <v>507.312507386785</v>
      </c>
      <c r="P320" s="41" t="s">
        <v>42</v>
      </c>
      <c r="Q320" s="42"/>
      <c r="R320" s="41" t="s">
        <v>42</v>
      </c>
      <c r="S320" s="44" t="s">
        <v>42</v>
      </c>
      <c r="T320" s="45" t="n">
        <v>-1860.1458604182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9.62692</v>
      </c>
      <c r="E323" s="40" t="s">
        <v>33</v>
      </c>
      <c r="F323" s="40" t="n">
        <v>2.84804787666959</v>
      </c>
      <c r="G323" s="41" t="s">
        <v>46</v>
      </c>
      <c r="H323" s="41" t="n">
        <v>2.84804787666959</v>
      </c>
      <c r="I323" s="41" t="s">
        <v>46</v>
      </c>
      <c r="J323" s="55"/>
      <c r="K323" s="43" t="s">
        <v>43</v>
      </c>
      <c r="L323" s="56" t="s">
        <v>33</v>
      </c>
      <c r="M323" s="40" t="n">
        <v>84.3788865982598</v>
      </c>
      <c r="N323" s="41" t="s">
        <v>46</v>
      </c>
      <c r="O323" s="41" t="n">
        <v>84.3788865982598</v>
      </c>
      <c r="P323" s="41" t="s">
        <v>46</v>
      </c>
      <c r="Q323" s="55"/>
      <c r="R323" s="41" t="s">
        <v>43</v>
      </c>
      <c r="S323" s="56" t="s">
        <v>33</v>
      </c>
      <c r="T323" s="45" t="n">
        <v>-309.389250860286</v>
      </c>
    </row>
    <row r="324" customFormat="false" ht="15.75" hidden="false" customHeight="true" outlineLevel="0" collapsed="false">
      <c r="B324" s="57" t="s">
        <v>36</v>
      </c>
      <c r="C324" s="58"/>
      <c r="D324" s="40" t="n">
        <v>29.62692</v>
      </c>
      <c r="E324" s="40" t="s">
        <v>33</v>
      </c>
      <c r="F324" s="40" t="n">
        <v>2.84804787666959</v>
      </c>
      <c r="G324" s="41" t="s">
        <v>33</v>
      </c>
      <c r="H324" s="41" t="n">
        <v>2.84804787666959</v>
      </c>
      <c r="I324" s="41" t="s">
        <v>33</v>
      </c>
      <c r="J324" s="55"/>
      <c r="K324" s="43" t="s">
        <v>37</v>
      </c>
      <c r="L324" s="56" t="s">
        <v>33</v>
      </c>
      <c r="M324" s="40" t="n">
        <v>84.3788865982598</v>
      </c>
      <c r="N324" s="41" t="s">
        <v>33</v>
      </c>
      <c r="O324" s="41" t="n">
        <v>84.3788865982598</v>
      </c>
      <c r="P324" s="41" t="s">
        <v>33</v>
      </c>
      <c r="Q324" s="55"/>
      <c r="R324" s="41" t="s">
        <v>37</v>
      </c>
      <c r="S324" s="56" t="s">
        <v>33</v>
      </c>
      <c r="T324" s="45" t="n">
        <v>-309.38925086028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7</v>
      </c>
      <c r="E326" s="40" t="s">
        <v>33</v>
      </c>
      <c r="F326" s="40" t="s">
        <v>47</v>
      </c>
      <c r="G326" s="41" t="s">
        <v>47</v>
      </c>
      <c r="H326" s="41" t="s">
        <v>47</v>
      </c>
      <c r="I326" s="41" t="s">
        <v>47</v>
      </c>
      <c r="J326" s="42"/>
      <c r="K326" s="43" t="s">
        <v>33</v>
      </c>
      <c r="L326" s="44" t="s">
        <v>33</v>
      </c>
      <c r="M326" s="40" t="s">
        <v>47</v>
      </c>
      <c r="N326" s="41" t="s">
        <v>47</v>
      </c>
      <c r="O326" s="41" t="s">
        <v>47</v>
      </c>
      <c r="P326" s="41" t="s">
        <v>47</v>
      </c>
      <c r="Q326" s="42"/>
      <c r="R326" s="41" t="s">
        <v>33</v>
      </c>
      <c r="S326" s="44" t="s">
        <v>33</v>
      </c>
      <c r="T326" s="45" t="s">
        <v>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388.3737270865</v>
      </c>
      <c r="E341" s="33" t="s">
        <v>33</v>
      </c>
      <c r="F341" s="33" t="n">
        <v>0.176160356291046</v>
      </c>
      <c r="G341" s="34" t="s">
        <v>44</v>
      </c>
      <c r="H341" s="34" t="n">
        <v>0.176160356291046</v>
      </c>
      <c r="I341" s="34" t="s">
        <v>45</v>
      </c>
      <c r="J341" s="35"/>
      <c r="K341" s="34" t="s">
        <v>48</v>
      </c>
      <c r="L341" s="36" t="s">
        <v>32</v>
      </c>
      <c r="M341" s="33" t="n">
        <v>596.897123010777</v>
      </c>
      <c r="N341" s="34" t="s">
        <v>44</v>
      </c>
      <c r="O341" s="34" t="n">
        <v>596.897123010777</v>
      </c>
      <c r="P341" s="34" t="s">
        <v>45</v>
      </c>
      <c r="Q341" s="35"/>
      <c r="R341" s="34" t="s">
        <v>48</v>
      </c>
      <c r="S341" s="36" t="s">
        <v>32</v>
      </c>
      <c r="T341" s="37" t="n">
        <v>-2188.6227843728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356.4216570865</v>
      </c>
      <c r="E342" s="40" t="s">
        <v>33</v>
      </c>
      <c r="F342" s="40" t="n">
        <v>0.150724834236475</v>
      </c>
      <c r="G342" s="41" t="s">
        <v>37</v>
      </c>
      <c r="H342" s="41" t="n">
        <v>0.150724834236475</v>
      </c>
      <c r="I342" s="41" t="s">
        <v>42</v>
      </c>
      <c r="J342" s="42"/>
      <c r="K342" s="43" t="s">
        <v>42</v>
      </c>
      <c r="L342" s="44" t="s">
        <v>42</v>
      </c>
      <c r="M342" s="40" t="n">
        <v>505.896097892079</v>
      </c>
      <c r="N342" s="41" t="s">
        <v>37</v>
      </c>
      <c r="O342" s="41" t="n">
        <v>505.896097892079</v>
      </c>
      <c r="P342" s="41" t="s">
        <v>42</v>
      </c>
      <c r="Q342" s="42"/>
      <c r="R342" s="41" t="s">
        <v>42</v>
      </c>
      <c r="S342" s="44" t="s">
        <v>42</v>
      </c>
      <c r="T342" s="45" t="n">
        <v>-1854.9523589376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95207</v>
      </c>
      <c r="E345" s="40" t="s">
        <v>33</v>
      </c>
      <c r="F345" s="40" t="n">
        <v>2.84804787666959</v>
      </c>
      <c r="G345" s="41" t="s">
        <v>46</v>
      </c>
      <c r="H345" s="41" t="n">
        <v>2.84804787666959</v>
      </c>
      <c r="I345" s="41" t="s">
        <v>46</v>
      </c>
      <c r="J345" s="55"/>
      <c r="K345" s="43" t="s">
        <v>43</v>
      </c>
      <c r="L345" s="56" t="s">
        <v>33</v>
      </c>
      <c r="M345" s="40" t="n">
        <v>91.0010251186982</v>
      </c>
      <c r="N345" s="41" t="s">
        <v>46</v>
      </c>
      <c r="O345" s="41" t="n">
        <v>91.0010251186982</v>
      </c>
      <c r="P345" s="41" t="s">
        <v>46</v>
      </c>
      <c r="Q345" s="55"/>
      <c r="R345" s="41" t="s">
        <v>43</v>
      </c>
      <c r="S345" s="56" t="s">
        <v>33</v>
      </c>
      <c r="T345" s="45" t="n">
        <v>-333.670425435227</v>
      </c>
    </row>
    <row r="346" customFormat="false" ht="15.75" hidden="false" customHeight="true" outlineLevel="0" collapsed="false">
      <c r="B346" s="57" t="s">
        <v>36</v>
      </c>
      <c r="C346" s="58"/>
      <c r="D346" s="40" t="n">
        <v>31.95207</v>
      </c>
      <c r="E346" s="40" t="s">
        <v>33</v>
      </c>
      <c r="F346" s="40" t="n">
        <v>2.84804787666959</v>
      </c>
      <c r="G346" s="41" t="s">
        <v>33</v>
      </c>
      <c r="H346" s="41" t="n">
        <v>2.84804787666959</v>
      </c>
      <c r="I346" s="41" t="s">
        <v>33</v>
      </c>
      <c r="J346" s="55"/>
      <c r="K346" s="43" t="s">
        <v>37</v>
      </c>
      <c r="L346" s="56" t="s">
        <v>33</v>
      </c>
      <c r="M346" s="40" t="n">
        <v>91.0010251186982</v>
      </c>
      <c r="N346" s="41" t="s">
        <v>33</v>
      </c>
      <c r="O346" s="41" t="n">
        <v>91.0010251186982</v>
      </c>
      <c r="P346" s="41" t="s">
        <v>33</v>
      </c>
      <c r="Q346" s="55"/>
      <c r="R346" s="41" t="s">
        <v>37</v>
      </c>
      <c r="S346" s="56" t="s">
        <v>33</v>
      </c>
      <c r="T346" s="45" t="n">
        <v>-333.67042543522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7</v>
      </c>
      <c r="E348" s="40" t="s">
        <v>33</v>
      </c>
      <c r="F348" s="40" t="s">
        <v>47</v>
      </c>
      <c r="G348" s="41" t="s">
        <v>47</v>
      </c>
      <c r="H348" s="41" t="s">
        <v>47</v>
      </c>
      <c r="I348" s="41" t="s">
        <v>47</v>
      </c>
      <c r="J348" s="42"/>
      <c r="K348" s="43" t="s">
        <v>33</v>
      </c>
      <c r="L348" s="44" t="s">
        <v>33</v>
      </c>
      <c r="M348" s="40" t="s">
        <v>47</v>
      </c>
      <c r="N348" s="41" t="s">
        <v>47</v>
      </c>
      <c r="O348" s="41" t="s">
        <v>47</v>
      </c>
      <c r="P348" s="41" t="s">
        <v>47</v>
      </c>
      <c r="Q348" s="42"/>
      <c r="R348" s="41" t="s">
        <v>33</v>
      </c>
      <c r="S348" s="44" t="s">
        <v>33</v>
      </c>
      <c r="T348" s="45" t="s">
        <v>4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389.4431831075</v>
      </c>
      <c r="E363" s="33" t="s">
        <v>33</v>
      </c>
      <c r="F363" s="33" t="n">
        <v>0.17751420290125</v>
      </c>
      <c r="G363" s="34" t="s">
        <v>44</v>
      </c>
      <c r="H363" s="34" t="n">
        <v>0.17751420290125</v>
      </c>
      <c r="I363" s="34" t="s">
        <v>45</v>
      </c>
      <c r="J363" s="35"/>
      <c r="K363" s="34" t="s">
        <v>48</v>
      </c>
      <c r="L363" s="36" t="s">
        <v>32</v>
      </c>
      <c r="M363" s="33" t="n">
        <v>601.674304928403</v>
      </c>
      <c r="N363" s="34" t="s">
        <v>44</v>
      </c>
      <c r="O363" s="34" t="n">
        <v>601.674304928403</v>
      </c>
      <c r="P363" s="34" t="s">
        <v>45</v>
      </c>
      <c r="Q363" s="35"/>
      <c r="R363" s="34" t="s">
        <v>48</v>
      </c>
      <c r="S363" s="36" t="s">
        <v>32</v>
      </c>
      <c r="T363" s="37" t="n">
        <v>-2206.1391180708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356.1951541075</v>
      </c>
      <c r="E364" s="40" t="s">
        <v>33</v>
      </c>
      <c r="F364" s="40" t="n">
        <v>0.150780600684549</v>
      </c>
      <c r="G364" s="41" t="s">
        <v>37</v>
      </c>
      <c r="H364" s="41" t="n">
        <v>0.150780600684549</v>
      </c>
      <c r="I364" s="41" t="s">
        <v>42</v>
      </c>
      <c r="J364" s="42"/>
      <c r="K364" s="43" t="s">
        <v>42</v>
      </c>
      <c r="L364" s="44" t="s">
        <v>42</v>
      </c>
      <c r="M364" s="40" t="n">
        <v>506.049121350903</v>
      </c>
      <c r="N364" s="41" t="s">
        <v>37</v>
      </c>
      <c r="O364" s="41" t="n">
        <v>506.049121350903</v>
      </c>
      <c r="P364" s="41" t="s">
        <v>42</v>
      </c>
      <c r="Q364" s="42"/>
      <c r="R364" s="41" t="s">
        <v>42</v>
      </c>
      <c r="S364" s="44" t="s">
        <v>42</v>
      </c>
      <c r="T364" s="45" t="n">
        <v>-1855.5134449533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3.248029</v>
      </c>
      <c r="E367" s="40" t="s">
        <v>33</v>
      </c>
      <c r="F367" s="40" t="n">
        <v>2.87611586171018</v>
      </c>
      <c r="G367" s="41" t="s">
        <v>46</v>
      </c>
      <c r="H367" s="41" t="n">
        <v>2.87611586171018</v>
      </c>
      <c r="I367" s="41" t="s">
        <v>46</v>
      </c>
      <c r="J367" s="55"/>
      <c r="K367" s="43" t="s">
        <v>43</v>
      </c>
      <c r="L367" s="56" t="s">
        <v>33</v>
      </c>
      <c r="M367" s="40" t="n">
        <v>95.6251835775</v>
      </c>
      <c r="N367" s="41" t="s">
        <v>46</v>
      </c>
      <c r="O367" s="41" t="n">
        <v>95.6251835775</v>
      </c>
      <c r="P367" s="41" t="s">
        <v>46</v>
      </c>
      <c r="Q367" s="55"/>
      <c r="R367" s="41" t="s">
        <v>43</v>
      </c>
      <c r="S367" s="56" t="s">
        <v>33</v>
      </c>
      <c r="T367" s="45" t="n">
        <v>-350.625673117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248029</v>
      </c>
      <c r="E368" s="40" t="s">
        <v>33</v>
      </c>
      <c r="F368" s="40" t="n">
        <v>2.87611586171018</v>
      </c>
      <c r="G368" s="41" t="s">
        <v>33</v>
      </c>
      <c r="H368" s="41" t="n">
        <v>2.87611586171018</v>
      </c>
      <c r="I368" s="41" t="s">
        <v>33</v>
      </c>
      <c r="J368" s="55"/>
      <c r="K368" s="43" t="s">
        <v>37</v>
      </c>
      <c r="L368" s="56" t="s">
        <v>33</v>
      </c>
      <c r="M368" s="40" t="n">
        <v>95.6251835775</v>
      </c>
      <c r="N368" s="41" t="s">
        <v>33</v>
      </c>
      <c r="O368" s="41" t="n">
        <v>95.6251835775</v>
      </c>
      <c r="P368" s="41" t="s">
        <v>33</v>
      </c>
      <c r="Q368" s="55"/>
      <c r="R368" s="41" t="s">
        <v>37</v>
      </c>
      <c r="S368" s="56" t="s">
        <v>33</v>
      </c>
      <c r="T368" s="45" t="n">
        <v>-350.625673117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7</v>
      </c>
      <c r="E370" s="40" t="s">
        <v>33</v>
      </c>
      <c r="F370" s="40" t="s">
        <v>47</v>
      </c>
      <c r="G370" s="41" t="s">
        <v>47</v>
      </c>
      <c r="H370" s="41" t="s">
        <v>47</v>
      </c>
      <c r="I370" s="41" t="s">
        <v>47</v>
      </c>
      <c r="J370" s="42"/>
      <c r="K370" s="43" t="s">
        <v>33</v>
      </c>
      <c r="L370" s="44" t="s">
        <v>33</v>
      </c>
      <c r="M370" s="40" t="s">
        <v>47</v>
      </c>
      <c r="N370" s="41" t="s">
        <v>47</v>
      </c>
      <c r="O370" s="41" t="s">
        <v>47</v>
      </c>
      <c r="P370" s="41" t="s">
        <v>47</v>
      </c>
      <c r="Q370" s="42"/>
      <c r="R370" s="41" t="s">
        <v>33</v>
      </c>
      <c r="S370" s="44" t="s">
        <v>33</v>
      </c>
      <c r="T370" s="45" t="s">
        <v>4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88.9604283065</v>
      </c>
      <c r="E385" s="33" t="s">
        <v>33</v>
      </c>
      <c r="F385" s="33" t="n">
        <v>0.177539489662635</v>
      </c>
      <c r="G385" s="34" t="s">
        <v>44</v>
      </c>
      <c r="H385" s="34" t="n">
        <v>0.177539489662635</v>
      </c>
      <c r="I385" s="34" t="s">
        <v>45</v>
      </c>
      <c r="J385" s="35"/>
      <c r="K385" s="34" t="s">
        <v>48</v>
      </c>
      <c r="L385" s="36" t="s">
        <v>32</v>
      </c>
      <c r="M385" s="33" t="n">
        <v>601.674304928403</v>
      </c>
      <c r="N385" s="34" t="s">
        <v>44</v>
      </c>
      <c r="O385" s="34" t="n">
        <v>601.674304928403</v>
      </c>
      <c r="P385" s="34" t="s">
        <v>45</v>
      </c>
      <c r="Q385" s="35"/>
      <c r="R385" s="34" t="s">
        <v>48</v>
      </c>
      <c r="S385" s="36" t="s">
        <v>32</v>
      </c>
      <c r="T385" s="37" t="n">
        <v>-2206.1391180708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355.7123993065</v>
      </c>
      <c r="E386" s="40" t="s">
        <v>33</v>
      </c>
      <c r="F386" s="40" t="n">
        <v>0.150802292072313</v>
      </c>
      <c r="G386" s="41" t="s">
        <v>37</v>
      </c>
      <c r="H386" s="41" t="n">
        <v>0.150802292072313</v>
      </c>
      <c r="I386" s="41" t="s">
        <v>42</v>
      </c>
      <c r="J386" s="42"/>
      <c r="K386" s="43" t="s">
        <v>42</v>
      </c>
      <c r="L386" s="44" t="s">
        <v>42</v>
      </c>
      <c r="M386" s="40" t="n">
        <v>506.049121350903</v>
      </c>
      <c r="N386" s="41" t="s">
        <v>37</v>
      </c>
      <c r="O386" s="41" t="n">
        <v>506.049121350903</v>
      </c>
      <c r="P386" s="41" t="s">
        <v>42</v>
      </c>
      <c r="Q386" s="42"/>
      <c r="R386" s="41" t="s">
        <v>42</v>
      </c>
      <c r="S386" s="44" t="s">
        <v>42</v>
      </c>
      <c r="T386" s="45" t="n">
        <v>-1855.5134449533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3.248029</v>
      </c>
      <c r="E389" s="40" t="s">
        <v>33</v>
      </c>
      <c r="F389" s="40" t="n">
        <v>2.87611586171018</v>
      </c>
      <c r="G389" s="41" t="s">
        <v>46</v>
      </c>
      <c r="H389" s="41" t="n">
        <v>2.87611586171018</v>
      </c>
      <c r="I389" s="41" t="s">
        <v>46</v>
      </c>
      <c r="J389" s="55"/>
      <c r="K389" s="43" t="s">
        <v>43</v>
      </c>
      <c r="L389" s="56" t="s">
        <v>33</v>
      </c>
      <c r="M389" s="40" t="n">
        <v>95.6251835775</v>
      </c>
      <c r="N389" s="41" t="s">
        <v>46</v>
      </c>
      <c r="O389" s="41" t="n">
        <v>95.6251835775</v>
      </c>
      <c r="P389" s="41" t="s">
        <v>46</v>
      </c>
      <c r="Q389" s="55"/>
      <c r="R389" s="41" t="s">
        <v>43</v>
      </c>
      <c r="S389" s="56" t="s">
        <v>33</v>
      </c>
      <c r="T389" s="45" t="n">
        <v>-350.625673117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48029</v>
      </c>
      <c r="E390" s="40" t="s">
        <v>33</v>
      </c>
      <c r="F390" s="40" t="n">
        <v>2.87611586171018</v>
      </c>
      <c r="G390" s="41" t="s">
        <v>33</v>
      </c>
      <c r="H390" s="41" t="n">
        <v>2.87611586171018</v>
      </c>
      <c r="I390" s="41" t="s">
        <v>33</v>
      </c>
      <c r="J390" s="55"/>
      <c r="K390" s="43" t="s">
        <v>37</v>
      </c>
      <c r="L390" s="56" t="s">
        <v>33</v>
      </c>
      <c r="M390" s="40" t="n">
        <v>95.6251835775</v>
      </c>
      <c r="N390" s="41" t="s">
        <v>33</v>
      </c>
      <c r="O390" s="41" t="n">
        <v>95.6251835775</v>
      </c>
      <c r="P390" s="41" t="s">
        <v>33</v>
      </c>
      <c r="Q390" s="55"/>
      <c r="R390" s="41" t="s">
        <v>37</v>
      </c>
      <c r="S390" s="56" t="s">
        <v>33</v>
      </c>
      <c r="T390" s="45" t="n">
        <v>-350.625673117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7</v>
      </c>
      <c r="E392" s="40" t="s">
        <v>33</v>
      </c>
      <c r="F392" s="40" t="s">
        <v>47</v>
      </c>
      <c r="G392" s="41" t="s">
        <v>47</v>
      </c>
      <c r="H392" s="41" t="s">
        <v>47</v>
      </c>
      <c r="I392" s="41" t="s">
        <v>47</v>
      </c>
      <c r="J392" s="42"/>
      <c r="K392" s="43" t="s">
        <v>33</v>
      </c>
      <c r="L392" s="44" t="s">
        <v>33</v>
      </c>
      <c r="M392" s="40" t="s">
        <v>47</v>
      </c>
      <c r="N392" s="41" t="s">
        <v>47</v>
      </c>
      <c r="O392" s="41" t="s">
        <v>47</v>
      </c>
      <c r="P392" s="41" t="s">
        <v>47</v>
      </c>
      <c r="Q392" s="42"/>
      <c r="R392" s="41" t="s">
        <v>33</v>
      </c>
      <c r="S392" s="44" t="s">
        <v>33</v>
      </c>
      <c r="T392" s="45" t="s">
        <v>4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388.7394772365</v>
      </c>
      <c r="E407" s="33" t="s">
        <v>33</v>
      </c>
      <c r="F407" s="33" t="n">
        <v>0.177551065512733</v>
      </c>
      <c r="G407" s="34" t="s">
        <v>44</v>
      </c>
      <c r="H407" s="34" t="n">
        <v>0.177551065512733</v>
      </c>
      <c r="I407" s="34" t="s">
        <v>45</v>
      </c>
      <c r="J407" s="35"/>
      <c r="K407" s="34" t="s">
        <v>48</v>
      </c>
      <c r="L407" s="36" t="s">
        <v>32</v>
      </c>
      <c r="M407" s="33" t="n">
        <v>601.674304928403</v>
      </c>
      <c r="N407" s="34" t="s">
        <v>44</v>
      </c>
      <c r="O407" s="34" t="n">
        <v>601.674304928403</v>
      </c>
      <c r="P407" s="34" t="s">
        <v>45</v>
      </c>
      <c r="Q407" s="35"/>
      <c r="R407" s="34" t="s">
        <v>48</v>
      </c>
      <c r="S407" s="36" t="s">
        <v>32</v>
      </c>
      <c r="T407" s="37" t="n">
        <v>-2206.1391180708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55.4914482365</v>
      </c>
      <c r="E408" s="40" t="s">
        <v>33</v>
      </c>
      <c r="F408" s="40" t="n">
        <v>0.150812222041829</v>
      </c>
      <c r="G408" s="41" t="s">
        <v>37</v>
      </c>
      <c r="H408" s="41" t="n">
        <v>0.150812222041829</v>
      </c>
      <c r="I408" s="41" t="s">
        <v>42</v>
      </c>
      <c r="J408" s="42"/>
      <c r="K408" s="43" t="s">
        <v>42</v>
      </c>
      <c r="L408" s="44" t="s">
        <v>42</v>
      </c>
      <c r="M408" s="40" t="n">
        <v>506.049121350903</v>
      </c>
      <c r="N408" s="41" t="s">
        <v>37</v>
      </c>
      <c r="O408" s="41" t="n">
        <v>506.049121350903</v>
      </c>
      <c r="P408" s="41" t="s">
        <v>42</v>
      </c>
      <c r="Q408" s="42"/>
      <c r="R408" s="41" t="s">
        <v>42</v>
      </c>
      <c r="S408" s="44" t="s">
        <v>42</v>
      </c>
      <c r="T408" s="45" t="n">
        <v>-1855.5134449533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3.248029</v>
      </c>
      <c r="E411" s="40" t="s">
        <v>33</v>
      </c>
      <c r="F411" s="40" t="n">
        <v>2.87611586171018</v>
      </c>
      <c r="G411" s="41" t="s">
        <v>46</v>
      </c>
      <c r="H411" s="41" t="n">
        <v>2.87611586171018</v>
      </c>
      <c r="I411" s="41" t="s">
        <v>46</v>
      </c>
      <c r="J411" s="55"/>
      <c r="K411" s="43" t="s">
        <v>43</v>
      </c>
      <c r="L411" s="56" t="s">
        <v>33</v>
      </c>
      <c r="M411" s="40" t="n">
        <v>95.6251835775</v>
      </c>
      <c r="N411" s="41" t="s">
        <v>46</v>
      </c>
      <c r="O411" s="41" t="n">
        <v>95.6251835775</v>
      </c>
      <c r="P411" s="41" t="s">
        <v>46</v>
      </c>
      <c r="Q411" s="55"/>
      <c r="R411" s="41" t="s">
        <v>43</v>
      </c>
      <c r="S411" s="56" t="s">
        <v>33</v>
      </c>
      <c r="T411" s="45" t="n">
        <v>-350.625673117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3.248029</v>
      </c>
      <c r="E412" s="40" t="s">
        <v>33</v>
      </c>
      <c r="F412" s="40" t="n">
        <v>2.87611586171018</v>
      </c>
      <c r="G412" s="41" t="s">
        <v>33</v>
      </c>
      <c r="H412" s="41" t="n">
        <v>2.87611586171018</v>
      </c>
      <c r="I412" s="41" t="s">
        <v>33</v>
      </c>
      <c r="J412" s="55"/>
      <c r="K412" s="43" t="s">
        <v>37</v>
      </c>
      <c r="L412" s="56" t="s">
        <v>33</v>
      </c>
      <c r="M412" s="40" t="n">
        <v>95.6251835775</v>
      </c>
      <c r="N412" s="41" t="s">
        <v>33</v>
      </c>
      <c r="O412" s="41" t="n">
        <v>95.6251835775</v>
      </c>
      <c r="P412" s="41" t="s">
        <v>33</v>
      </c>
      <c r="Q412" s="55"/>
      <c r="R412" s="41" t="s">
        <v>37</v>
      </c>
      <c r="S412" s="56" t="s">
        <v>33</v>
      </c>
      <c r="T412" s="45" t="n">
        <v>-350.625673117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7</v>
      </c>
      <c r="E414" s="40" t="s">
        <v>33</v>
      </c>
      <c r="F414" s="40" t="s">
        <v>47</v>
      </c>
      <c r="G414" s="41" t="s">
        <v>47</v>
      </c>
      <c r="H414" s="41" t="s">
        <v>47</v>
      </c>
      <c r="I414" s="41" t="s">
        <v>47</v>
      </c>
      <c r="J414" s="42"/>
      <c r="K414" s="43" t="s">
        <v>33</v>
      </c>
      <c r="L414" s="44" t="s">
        <v>33</v>
      </c>
      <c r="M414" s="40" t="s">
        <v>47</v>
      </c>
      <c r="N414" s="41" t="s">
        <v>47</v>
      </c>
      <c r="O414" s="41" t="s">
        <v>47</v>
      </c>
      <c r="P414" s="41" t="s">
        <v>47</v>
      </c>
      <c r="Q414" s="42"/>
      <c r="R414" s="41" t="s">
        <v>33</v>
      </c>
      <c r="S414" s="44" t="s">
        <v>33</v>
      </c>
      <c r="T414" s="45" t="s">
        <v>4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388.5508178375</v>
      </c>
      <c r="E429" s="33" t="s">
        <v>33</v>
      </c>
      <c r="F429" s="33" t="n">
        <v>0.177560950764309</v>
      </c>
      <c r="G429" s="34" t="s">
        <v>44</v>
      </c>
      <c r="H429" s="34" t="n">
        <v>0.177560950764309</v>
      </c>
      <c r="I429" s="34" t="s">
        <v>45</v>
      </c>
      <c r="J429" s="35"/>
      <c r="K429" s="34" t="s">
        <v>48</v>
      </c>
      <c r="L429" s="36" t="s">
        <v>32</v>
      </c>
      <c r="M429" s="33" t="n">
        <v>601.674304928403</v>
      </c>
      <c r="N429" s="34" t="s">
        <v>44</v>
      </c>
      <c r="O429" s="34" t="n">
        <v>601.674304928403</v>
      </c>
      <c r="P429" s="34" t="s">
        <v>45</v>
      </c>
      <c r="Q429" s="35"/>
      <c r="R429" s="34" t="s">
        <v>48</v>
      </c>
      <c r="S429" s="36" t="s">
        <v>32</v>
      </c>
      <c r="T429" s="37" t="n">
        <v>-2206.13911807081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355.3027888375</v>
      </c>
      <c r="E430" s="40" t="s">
        <v>33</v>
      </c>
      <c r="F430" s="40" t="n">
        <v>0.150820701796106</v>
      </c>
      <c r="G430" s="41" t="s">
        <v>37</v>
      </c>
      <c r="H430" s="41" t="n">
        <v>0.150820701796106</v>
      </c>
      <c r="I430" s="41" t="s">
        <v>42</v>
      </c>
      <c r="J430" s="42"/>
      <c r="K430" s="43" t="s">
        <v>42</v>
      </c>
      <c r="L430" s="44" t="s">
        <v>42</v>
      </c>
      <c r="M430" s="40" t="n">
        <v>506.049121350903</v>
      </c>
      <c r="N430" s="41" t="s">
        <v>37</v>
      </c>
      <c r="O430" s="41" t="n">
        <v>506.049121350903</v>
      </c>
      <c r="P430" s="41" t="s">
        <v>42</v>
      </c>
      <c r="Q430" s="42"/>
      <c r="R430" s="41" t="s">
        <v>42</v>
      </c>
      <c r="S430" s="44" t="s">
        <v>42</v>
      </c>
      <c r="T430" s="45" t="n">
        <v>-1855.5134449533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3.248029</v>
      </c>
      <c r="E433" s="40" t="s">
        <v>33</v>
      </c>
      <c r="F433" s="40" t="n">
        <v>2.87611586171018</v>
      </c>
      <c r="G433" s="41" t="s">
        <v>46</v>
      </c>
      <c r="H433" s="41" t="n">
        <v>2.87611586171018</v>
      </c>
      <c r="I433" s="41" t="s">
        <v>46</v>
      </c>
      <c r="J433" s="55"/>
      <c r="K433" s="43" t="s">
        <v>43</v>
      </c>
      <c r="L433" s="56" t="s">
        <v>33</v>
      </c>
      <c r="M433" s="40" t="n">
        <v>95.6251835775</v>
      </c>
      <c r="N433" s="41" t="s">
        <v>46</v>
      </c>
      <c r="O433" s="41" t="n">
        <v>95.6251835775</v>
      </c>
      <c r="P433" s="41" t="s">
        <v>46</v>
      </c>
      <c r="Q433" s="55"/>
      <c r="R433" s="41" t="s">
        <v>43</v>
      </c>
      <c r="S433" s="56" t="s">
        <v>33</v>
      </c>
      <c r="T433" s="45" t="n">
        <v>-350.625673117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3.248029</v>
      </c>
      <c r="E434" s="40" t="s">
        <v>33</v>
      </c>
      <c r="F434" s="40" t="n">
        <v>2.87611586171018</v>
      </c>
      <c r="G434" s="41" t="s">
        <v>33</v>
      </c>
      <c r="H434" s="41" t="n">
        <v>2.87611586171018</v>
      </c>
      <c r="I434" s="41" t="s">
        <v>33</v>
      </c>
      <c r="J434" s="55"/>
      <c r="K434" s="43" t="s">
        <v>37</v>
      </c>
      <c r="L434" s="56" t="s">
        <v>33</v>
      </c>
      <c r="M434" s="40" t="n">
        <v>95.6251835775</v>
      </c>
      <c r="N434" s="41" t="s">
        <v>33</v>
      </c>
      <c r="O434" s="41" t="n">
        <v>95.6251835775</v>
      </c>
      <c r="P434" s="41" t="s">
        <v>33</v>
      </c>
      <c r="Q434" s="55"/>
      <c r="R434" s="41" t="s">
        <v>37</v>
      </c>
      <c r="S434" s="56" t="s">
        <v>33</v>
      </c>
      <c r="T434" s="45" t="n">
        <v>-350.6256731175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s">
        <v>47</v>
      </c>
      <c r="E436" s="40" t="s">
        <v>33</v>
      </c>
      <c r="F436" s="40" t="s">
        <v>47</v>
      </c>
      <c r="G436" s="41" t="s">
        <v>47</v>
      </c>
      <c r="H436" s="41" t="s">
        <v>47</v>
      </c>
      <c r="I436" s="41" t="s">
        <v>47</v>
      </c>
      <c r="J436" s="42"/>
      <c r="K436" s="43" t="s">
        <v>33</v>
      </c>
      <c r="L436" s="44" t="s">
        <v>33</v>
      </c>
      <c r="M436" s="40" t="s">
        <v>47</v>
      </c>
      <c r="N436" s="41" t="s">
        <v>47</v>
      </c>
      <c r="O436" s="41" t="s">
        <v>47</v>
      </c>
      <c r="P436" s="41" t="s">
        <v>47</v>
      </c>
      <c r="Q436" s="42"/>
      <c r="R436" s="41" t="s">
        <v>33</v>
      </c>
      <c r="S436" s="44" t="s">
        <v>33</v>
      </c>
      <c r="T436" s="45" t="s">
        <v>46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388.511828838</v>
      </c>
      <c r="E451" s="33" t="s">
        <v>33</v>
      </c>
      <c r="F451" s="33" t="n">
        <v>0.177562993821607</v>
      </c>
      <c r="G451" s="34" t="s">
        <v>44</v>
      </c>
      <c r="H451" s="34" t="n">
        <v>0.177562993821607</v>
      </c>
      <c r="I451" s="34" t="s">
        <v>45</v>
      </c>
      <c r="J451" s="35"/>
      <c r="K451" s="34" t="s">
        <v>48</v>
      </c>
      <c r="L451" s="36" t="s">
        <v>32</v>
      </c>
      <c r="M451" s="33" t="n">
        <v>601.674304928403</v>
      </c>
      <c r="N451" s="34" t="s">
        <v>44</v>
      </c>
      <c r="O451" s="34" t="n">
        <v>601.674304928403</v>
      </c>
      <c r="P451" s="34" t="s">
        <v>45</v>
      </c>
      <c r="Q451" s="35"/>
      <c r="R451" s="34" t="s">
        <v>48</v>
      </c>
      <c r="S451" s="36" t="s">
        <v>32</v>
      </c>
      <c r="T451" s="37" t="n">
        <v>-2206.1391180708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355.263799838</v>
      </c>
      <c r="E452" s="40" t="s">
        <v>33</v>
      </c>
      <c r="F452" s="40" t="n">
        <v>0.150822454370156</v>
      </c>
      <c r="G452" s="41" t="s">
        <v>37</v>
      </c>
      <c r="H452" s="41" t="n">
        <v>0.150822454370156</v>
      </c>
      <c r="I452" s="41" t="s">
        <v>42</v>
      </c>
      <c r="J452" s="42"/>
      <c r="K452" s="43" t="s">
        <v>42</v>
      </c>
      <c r="L452" s="44" t="s">
        <v>42</v>
      </c>
      <c r="M452" s="40" t="n">
        <v>506.049121350903</v>
      </c>
      <c r="N452" s="41" t="s">
        <v>37</v>
      </c>
      <c r="O452" s="41" t="n">
        <v>506.049121350903</v>
      </c>
      <c r="P452" s="41" t="s">
        <v>42</v>
      </c>
      <c r="Q452" s="42"/>
      <c r="R452" s="41" t="s">
        <v>42</v>
      </c>
      <c r="S452" s="44" t="s">
        <v>42</v>
      </c>
      <c r="T452" s="45" t="n">
        <v>-1855.51344495331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3.248029</v>
      </c>
      <c r="E455" s="40" t="s">
        <v>33</v>
      </c>
      <c r="F455" s="40" t="n">
        <v>2.87611586171018</v>
      </c>
      <c r="G455" s="41" t="s">
        <v>46</v>
      </c>
      <c r="H455" s="41" t="n">
        <v>2.87611586171018</v>
      </c>
      <c r="I455" s="41" t="s">
        <v>46</v>
      </c>
      <c r="J455" s="55"/>
      <c r="K455" s="43" t="s">
        <v>43</v>
      </c>
      <c r="L455" s="56" t="s">
        <v>33</v>
      </c>
      <c r="M455" s="40" t="n">
        <v>95.6251835775</v>
      </c>
      <c r="N455" s="41" t="s">
        <v>46</v>
      </c>
      <c r="O455" s="41" t="n">
        <v>95.6251835775</v>
      </c>
      <c r="P455" s="41" t="s">
        <v>46</v>
      </c>
      <c r="Q455" s="55"/>
      <c r="R455" s="41" t="s">
        <v>43</v>
      </c>
      <c r="S455" s="56" t="s">
        <v>33</v>
      </c>
      <c r="T455" s="45" t="n">
        <v>-350.6256731175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3.248029</v>
      </c>
      <c r="E456" s="40" t="s">
        <v>33</v>
      </c>
      <c r="F456" s="40" t="n">
        <v>2.87611586171018</v>
      </c>
      <c r="G456" s="41" t="s">
        <v>33</v>
      </c>
      <c r="H456" s="41" t="n">
        <v>2.87611586171018</v>
      </c>
      <c r="I456" s="41" t="s">
        <v>33</v>
      </c>
      <c r="J456" s="55"/>
      <c r="K456" s="43" t="s">
        <v>37</v>
      </c>
      <c r="L456" s="56" t="s">
        <v>33</v>
      </c>
      <c r="M456" s="40" t="n">
        <v>95.6251835775</v>
      </c>
      <c r="N456" s="41" t="s">
        <v>33</v>
      </c>
      <c r="O456" s="41" t="n">
        <v>95.6251835775</v>
      </c>
      <c r="P456" s="41" t="s">
        <v>33</v>
      </c>
      <c r="Q456" s="55"/>
      <c r="R456" s="41" t="s">
        <v>37</v>
      </c>
      <c r="S456" s="56" t="s">
        <v>33</v>
      </c>
      <c r="T456" s="45" t="n">
        <v>-350.6256731175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s">
        <v>47</v>
      </c>
      <c r="E458" s="40" t="s">
        <v>33</v>
      </c>
      <c r="F458" s="40" t="s">
        <v>47</v>
      </c>
      <c r="G458" s="41" t="s">
        <v>47</v>
      </c>
      <c r="H458" s="41" t="s">
        <v>47</v>
      </c>
      <c r="I458" s="41" t="s">
        <v>47</v>
      </c>
      <c r="J458" s="42"/>
      <c r="K458" s="43" t="s">
        <v>33</v>
      </c>
      <c r="L458" s="44" t="s">
        <v>33</v>
      </c>
      <c r="M458" s="40" t="s">
        <v>47</v>
      </c>
      <c r="N458" s="41" t="s">
        <v>47</v>
      </c>
      <c r="O458" s="41" t="s">
        <v>47</v>
      </c>
      <c r="P458" s="41" t="s">
        <v>47</v>
      </c>
      <c r="Q458" s="42"/>
      <c r="R458" s="41" t="s">
        <v>33</v>
      </c>
      <c r="S458" s="44" t="s">
        <v>33</v>
      </c>
      <c r="T458" s="45" t="s">
        <v>46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81.0744</v>
      </c>
      <c r="E11" s="33" t="n">
        <v>286.495137652241</v>
      </c>
      <c r="F11" s="33" t="n">
        <v>0.566185686130881</v>
      </c>
      <c r="G11" s="34" t="n">
        <v>-0.115139877308722</v>
      </c>
      <c r="H11" s="34" t="n">
        <v>0.451045808822159</v>
      </c>
      <c r="I11" s="34" t="n">
        <v>0.00210645042637901</v>
      </c>
      <c r="J11" s="35"/>
      <c r="K11" s="34" t="s">
        <v>33</v>
      </c>
      <c r="L11" s="36" t="n">
        <v>-0.361011492532294</v>
      </c>
      <c r="M11" s="33" t="n">
        <v>272.377439244002</v>
      </c>
      <c r="N11" s="34" t="n">
        <v>-55.390847392367</v>
      </c>
      <c r="O11" s="34" t="n">
        <v>216.986591851635</v>
      </c>
      <c r="P11" s="34" t="n">
        <v>1.01335937500003</v>
      </c>
      <c r="Q11" s="35"/>
      <c r="R11" s="34" t="s">
        <v>33</v>
      </c>
      <c r="S11" s="36" t="n">
        <v>-103.42803724708</v>
      </c>
      <c r="T11" s="37" t="n">
        <v>-420.097017925034</v>
      </c>
    </row>
    <row r="12" customFormat="false" ht="15.75" hidden="false" customHeight="false" outlineLevel="0" collapsed="false">
      <c r="B12" s="38" t="s">
        <v>34</v>
      </c>
      <c r="C12" s="39"/>
      <c r="D12" s="40" t="n">
        <v>305.6474</v>
      </c>
      <c r="E12" s="40" t="n">
        <v>161.591113652241</v>
      </c>
      <c r="F12" s="40" t="n">
        <v>0.891149210639455</v>
      </c>
      <c r="G12" s="41" t="s">
        <v>37</v>
      </c>
      <c r="H12" s="41" t="n">
        <v>0.891149210639455</v>
      </c>
      <c r="I12" s="41" t="n">
        <v>0.00700375089073236</v>
      </c>
      <c r="J12" s="42"/>
      <c r="K12" s="43" t="s">
        <v>33</v>
      </c>
      <c r="L12" s="44" t="n">
        <v>-0.293251999924709</v>
      </c>
      <c r="M12" s="40" t="n">
        <v>272.377439244002</v>
      </c>
      <c r="N12" s="41" t="s">
        <v>37</v>
      </c>
      <c r="O12" s="41" t="n">
        <v>272.377439244002</v>
      </c>
      <c r="P12" s="41" t="n">
        <v>2.14067825000003</v>
      </c>
      <c r="Q12" s="42"/>
      <c r="R12" s="41" t="s">
        <v>33</v>
      </c>
      <c r="S12" s="44" t="n">
        <v>-47.3869172485804</v>
      </c>
      <c r="T12" s="45" t="n">
        <v>-832.8144008998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75.427</v>
      </c>
      <c r="E15" s="40" t="n">
        <v>124.904024</v>
      </c>
      <c r="F15" s="40" t="s">
        <v>33</v>
      </c>
      <c r="G15" s="41" t="n">
        <v>-0.315748701125636</v>
      </c>
      <c r="H15" s="41" t="n">
        <v>-0.315748701125636</v>
      </c>
      <c r="I15" s="41" t="n">
        <v>-0.00642614235550973</v>
      </c>
      <c r="J15" s="55"/>
      <c r="K15" s="43" t="s">
        <v>33</v>
      </c>
      <c r="L15" s="56" t="n">
        <v>-0.44867345505618</v>
      </c>
      <c r="M15" s="40" t="s">
        <v>33</v>
      </c>
      <c r="N15" s="41" t="n">
        <v>-55.390847392367</v>
      </c>
      <c r="O15" s="41" t="n">
        <v>-55.390847392367</v>
      </c>
      <c r="P15" s="41" t="n">
        <v>-1.12731887500001</v>
      </c>
      <c r="Q15" s="55"/>
      <c r="R15" s="41" t="s">
        <v>33</v>
      </c>
      <c r="S15" s="56" t="n">
        <v>-56.0411199985</v>
      </c>
      <c r="T15" s="45" t="n">
        <v>412.717382974846</v>
      </c>
    </row>
    <row r="16" customFormat="false" ht="15.75" hidden="false" customHeight="false" outlineLevel="0" collapsed="false">
      <c r="B16" s="57" t="s">
        <v>36</v>
      </c>
      <c r="C16" s="58"/>
      <c r="D16" s="40" t="n">
        <v>17.5427</v>
      </c>
      <c r="E16" s="40" t="n">
        <v>1.75427</v>
      </c>
      <c r="F16" s="40" t="s">
        <v>33</v>
      </c>
      <c r="G16" s="41" t="n">
        <v>-0.315748701125636</v>
      </c>
      <c r="H16" s="41" t="n">
        <v>-0.315748701125636</v>
      </c>
      <c r="I16" s="41" t="n">
        <v>-0.00642614235550973</v>
      </c>
      <c r="J16" s="55"/>
      <c r="K16" s="43" t="s">
        <v>33</v>
      </c>
      <c r="L16" s="56" t="n">
        <v>-0.44867345505618</v>
      </c>
      <c r="M16" s="40" t="s">
        <v>33</v>
      </c>
      <c r="N16" s="41" t="n">
        <v>-5.5390847392367</v>
      </c>
      <c r="O16" s="41" t="n">
        <v>-5.5390847392367</v>
      </c>
      <c r="P16" s="41" t="n">
        <v>-0.1127318875</v>
      </c>
      <c r="Q16" s="55"/>
      <c r="R16" s="41" t="s">
        <v>33</v>
      </c>
      <c r="S16" s="56" t="n">
        <v>-0.787094382001404</v>
      </c>
      <c r="T16" s="45" t="n">
        <v>23.609340365373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2.6281</v>
      </c>
      <c r="E18" s="40" t="n">
        <v>21.05124</v>
      </c>
      <c r="F18" s="40" t="s">
        <v>33</v>
      </c>
      <c r="G18" s="41" t="n">
        <v>-0.315748701125636</v>
      </c>
      <c r="H18" s="41" t="n">
        <v>-0.315748701125636</v>
      </c>
      <c r="I18" s="41" t="n">
        <v>-0.00642614235550973</v>
      </c>
      <c r="J18" s="42"/>
      <c r="K18" s="43" t="s">
        <v>33</v>
      </c>
      <c r="L18" s="44" t="n">
        <v>-0.44867345505618</v>
      </c>
      <c r="M18" s="40" t="s">
        <v>33</v>
      </c>
      <c r="N18" s="41" t="n">
        <v>-16.6172542177101</v>
      </c>
      <c r="O18" s="41" t="n">
        <v>-16.6172542177101</v>
      </c>
      <c r="P18" s="41" t="n">
        <v>-0.338195662500001</v>
      </c>
      <c r="Q18" s="42"/>
      <c r="R18" s="41" t="s">
        <v>33</v>
      </c>
      <c r="S18" s="44" t="n">
        <v>-9.44513258401685</v>
      </c>
      <c r="T18" s="45" t="n">
        <v>96.802135702165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99.99339</v>
      </c>
      <c r="E20" s="40" t="n">
        <v>96.9935883</v>
      </c>
      <c r="F20" s="40" t="s">
        <v>33</v>
      </c>
      <c r="G20" s="41" t="n">
        <v>-0.315748701125636</v>
      </c>
      <c r="H20" s="41" t="n">
        <v>-0.315748701125636</v>
      </c>
      <c r="I20" s="41" t="n">
        <v>-0.00642614235550973</v>
      </c>
      <c r="J20" s="42"/>
      <c r="K20" s="43" t="s">
        <v>33</v>
      </c>
      <c r="L20" s="44" t="n">
        <v>-0.44867345505618</v>
      </c>
      <c r="M20" s="40" t="s">
        <v>33</v>
      </c>
      <c r="N20" s="41" t="n">
        <v>-31.5727830136492</v>
      </c>
      <c r="O20" s="41" t="n">
        <v>-31.5727830136492</v>
      </c>
      <c r="P20" s="41" t="n">
        <v>-0.642571758750003</v>
      </c>
      <c r="Q20" s="42"/>
      <c r="R20" s="41" t="s">
        <v>33</v>
      </c>
      <c r="S20" s="44" t="n">
        <v>-43.5184483808577</v>
      </c>
      <c r="T20" s="45" t="n">
        <v>277.69061156194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5.26281</v>
      </c>
      <c r="E24" s="40" t="n">
        <v>5.1049257</v>
      </c>
      <c r="F24" s="40" t="s">
        <v>33</v>
      </c>
      <c r="G24" s="41" t="n">
        <v>-0.315748701125636</v>
      </c>
      <c r="H24" s="41" t="n">
        <v>-0.315748701125636</v>
      </c>
      <c r="I24" s="41" t="n">
        <v>-0.00642614235550973</v>
      </c>
      <c r="J24" s="55"/>
      <c r="K24" s="43" t="s">
        <v>33</v>
      </c>
      <c r="L24" s="56" t="n">
        <v>-0.448673455056179</v>
      </c>
      <c r="M24" s="40" t="s">
        <v>33</v>
      </c>
      <c r="N24" s="41" t="n">
        <v>-1.66172542177101</v>
      </c>
      <c r="O24" s="41" t="n">
        <v>-1.66172542177101</v>
      </c>
      <c r="P24" s="41" t="n">
        <v>-0.0338195662500001</v>
      </c>
      <c r="Q24" s="55"/>
      <c r="R24" s="41" t="s">
        <v>33</v>
      </c>
      <c r="S24" s="56" t="n">
        <v>-2.29044465162409</v>
      </c>
      <c r="T24" s="45" t="n">
        <v>14.615295345365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00.2008</v>
      </c>
      <c r="E33" s="33" t="n">
        <v>300.257734173266</v>
      </c>
      <c r="F33" s="33" t="n">
        <v>0.622359943755173</v>
      </c>
      <c r="G33" s="34" t="n">
        <v>-0.168196193504503</v>
      </c>
      <c r="H33" s="34" t="n">
        <v>0.45416375025067</v>
      </c>
      <c r="I33" s="34" t="n">
        <v>0.00468789992938839</v>
      </c>
      <c r="J33" s="35"/>
      <c r="K33" s="34" t="s">
        <v>33</v>
      </c>
      <c r="L33" s="36" t="n">
        <v>-0.363961741252728</v>
      </c>
      <c r="M33" s="33" t="n">
        <v>311.304941754293</v>
      </c>
      <c r="N33" s="34" t="n">
        <v>-84.1318705479074</v>
      </c>
      <c r="O33" s="34" t="n">
        <v>227.173071206385</v>
      </c>
      <c r="P33" s="34" t="n">
        <v>2.34489129500002</v>
      </c>
      <c r="Q33" s="35"/>
      <c r="R33" s="34" t="s">
        <v>33</v>
      </c>
      <c r="S33" s="36" t="n">
        <v>-109.2823277543</v>
      </c>
      <c r="T33" s="37" t="n">
        <v>-440.863994072645</v>
      </c>
    </row>
    <row r="34" customFormat="false" ht="15.75" hidden="false" customHeight="false" outlineLevel="0" collapsed="false">
      <c r="B34" s="38" t="s">
        <v>34</v>
      </c>
      <c r="C34" s="39"/>
      <c r="D34" s="40" t="n">
        <v>315.7368</v>
      </c>
      <c r="E34" s="40" t="n">
        <v>172.791037544052</v>
      </c>
      <c r="F34" s="40" t="n">
        <v>0.985963440923873</v>
      </c>
      <c r="G34" s="41" t="s">
        <v>37</v>
      </c>
      <c r="H34" s="41" t="n">
        <v>0.985963440923873</v>
      </c>
      <c r="I34" s="41" t="n">
        <v>0.0116260878364512</v>
      </c>
      <c r="J34" s="42"/>
      <c r="K34" s="43" t="s">
        <v>33</v>
      </c>
      <c r="L34" s="44" t="n">
        <v>-0.304107935031483</v>
      </c>
      <c r="M34" s="40" t="n">
        <v>311.304941754293</v>
      </c>
      <c r="N34" s="41" t="s">
        <v>37</v>
      </c>
      <c r="O34" s="41" t="n">
        <v>311.304941754293</v>
      </c>
      <c r="P34" s="41" t="n">
        <v>3.67078377000001</v>
      </c>
      <c r="Q34" s="42"/>
      <c r="R34" s="41" t="s">
        <v>33</v>
      </c>
      <c r="S34" s="44" t="n">
        <v>-52.547125619469</v>
      </c>
      <c r="T34" s="45" t="n">
        <v>-962.23819965102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84.464</v>
      </c>
      <c r="E37" s="40" t="n">
        <v>127.466696629213</v>
      </c>
      <c r="F37" s="40" t="s">
        <v>33</v>
      </c>
      <c r="G37" s="41" t="n">
        <v>-0.456088291199949</v>
      </c>
      <c r="H37" s="41" t="n">
        <v>-0.456088291199949</v>
      </c>
      <c r="I37" s="41" t="n">
        <v>-0.00718781157841093</v>
      </c>
      <c r="J37" s="55"/>
      <c r="K37" s="43" t="s">
        <v>33</v>
      </c>
      <c r="L37" s="56" t="n">
        <v>-0.445098238482385</v>
      </c>
      <c r="M37" s="40" t="s">
        <v>33</v>
      </c>
      <c r="N37" s="41" t="n">
        <v>-84.1318705479074</v>
      </c>
      <c r="O37" s="41" t="n">
        <v>-84.1318705479074</v>
      </c>
      <c r="P37" s="41" t="n">
        <v>-1.32589247499999</v>
      </c>
      <c r="Q37" s="55"/>
      <c r="R37" s="41" t="s">
        <v>33</v>
      </c>
      <c r="S37" s="56" t="n">
        <v>-56.7352021348314</v>
      </c>
      <c r="T37" s="45" t="n">
        <v>521.374205578376</v>
      </c>
    </row>
    <row r="38" customFormat="false" ht="15.75" hidden="false" customHeight="true" outlineLevel="0" collapsed="false">
      <c r="B38" s="57" t="s">
        <v>36</v>
      </c>
      <c r="C38" s="58"/>
      <c r="D38" s="40" t="n">
        <v>18.4464</v>
      </c>
      <c r="E38" s="40" t="n">
        <v>1.8077472</v>
      </c>
      <c r="F38" s="40" t="s">
        <v>33</v>
      </c>
      <c r="G38" s="41" t="n">
        <v>-0.456088291199949</v>
      </c>
      <c r="H38" s="41" t="n">
        <v>-0.456088291199949</v>
      </c>
      <c r="I38" s="41" t="n">
        <v>-0.00718781157841093</v>
      </c>
      <c r="J38" s="55"/>
      <c r="K38" s="43" t="s">
        <v>33</v>
      </c>
      <c r="L38" s="56" t="n">
        <v>-0.445098238482385</v>
      </c>
      <c r="M38" s="40" t="s">
        <v>33</v>
      </c>
      <c r="N38" s="41" t="n">
        <v>-8.41318705479074</v>
      </c>
      <c r="O38" s="41" t="n">
        <v>-8.41318705479074</v>
      </c>
      <c r="P38" s="41" t="n">
        <v>-0.132589247499999</v>
      </c>
      <c r="Q38" s="55"/>
      <c r="R38" s="41" t="s">
        <v>33</v>
      </c>
      <c r="S38" s="56" t="n">
        <v>-0.804625094341463</v>
      </c>
      <c r="T38" s="45" t="n">
        <v>34.284805120984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5.3392</v>
      </c>
      <c r="E40" s="40" t="n">
        <v>21.1395744</v>
      </c>
      <c r="F40" s="40" t="s">
        <v>33</v>
      </c>
      <c r="G40" s="41" t="n">
        <v>-0.456088291199949</v>
      </c>
      <c r="H40" s="41" t="n">
        <v>-0.456088291199949</v>
      </c>
      <c r="I40" s="41" t="n">
        <v>-0.00718781157841093</v>
      </c>
      <c r="J40" s="42"/>
      <c r="K40" s="43" t="s">
        <v>33</v>
      </c>
      <c r="L40" s="44" t="n">
        <v>-0.445098238482385</v>
      </c>
      <c r="M40" s="40" t="s">
        <v>33</v>
      </c>
      <c r="N40" s="41" t="n">
        <v>-25.2395611643722</v>
      </c>
      <c r="O40" s="41" t="n">
        <v>-25.2395611643722</v>
      </c>
      <c r="P40" s="41" t="n">
        <v>-0.397767742499998</v>
      </c>
      <c r="Q40" s="42"/>
      <c r="R40" s="41" t="s">
        <v>33</v>
      </c>
      <c r="S40" s="44" t="n">
        <v>-9.40918732770732</v>
      </c>
      <c r="T40" s="45" t="n">
        <v>128.50389286012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05.14448</v>
      </c>
      <c r="E42" s="40" t="n">
        <v>101.25413424</v>
      </c>
      <c r="F42" s="40" t="s">
        <v>33</v>
      </c>
      <c r="G42" s="41" t="n">
        <v>-0.456088291199949</v>
      </c>
      <c r="H42" s="41" t="n">
        <v>-0.456088291199949</v>
      </c>
      <c r="I42" s="41" t="n">
        <v>-0.00718781157841093</v>
      </c>
      <c r="J42" s="42"/>
      <c r="K42" s="43" t="s">
        <v>33</v>
      </c>
      <c r="L42" s="44" t="n">
        <v>-0.445098238482385</v>
      </c>
      <c r="M42" s="40" t="s">
        <v>33</v>
      </c>
      <c r="N42" s="41" t="n">
        <v>-47.9551662123072</v>
      </c>
      <c r="O42" s="41" t="n">
        <v>-47.9551662123072</v>
      </c>
      <c r="P42" s="41" t="n">
        <v>-0.755758710749996</v>
      </c>
      <c r="Q42" s="42"/>
      <c r="R42" s="41" t="s">
        <v>33</v>
      </c>
      <c r="S42" s="44" t="n">
        <v>-45.0680367892829</v>
      </c>
      <c r="T42" s="45" t="n">
        <v>343.85619294524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5.53392</v>
      </c>
      <c r="E46" s="40" t="n">
        <v>3.26524078921349</v>
      </c>
      <c r="F46" s="40" t="s">
        <v>33</v>
      </c>
      <c r="G46" s="41" t="n">
        <v>-0.456088291199949</v>
      </c>
      <c r="H46" s="41" t="n">
        <v>-0.456088291199949</v>
      </c>
      <c r="I46" s="41" t="n">
        <v>-0.00718781157841093</v>
      </c>
      <c r="J46" s="55"/>
      <c r="K46" s="43" t="s">
        <v>33</v>
      </c>
      <c r="L46" s="56" t="n">
        <v>-0.445098238482385</v>
      </c>
      <c r="M46" s="40" t="s">
        <v>33</v>
      </c>
      <c r="N46" s="41" t="n">
        <v>-2.52395611643722</v>
      </c>
      <c r="O46" s="41" t="n">
        <v>-2.52395611643722</v>
      </c>
      <c r="P46" s="41" t="n">
        <v>-0.0397767742499998</v>
      </c>
      <c r="Q46" s="55"/>
      <c r="R46" s="41" t="s">
        <v>33</v>
      </c>
      <c r="S46" s="56" t="n">
        <v>-1.45335292349976</v>
      </c>
      <c r="T46" s="45" t="n">
        <v>14.7293146520189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16.8792</v>
      </c>
      <c r="E55" s="33" t="n">
        <v>317.859833916617</v>
      </c>
      <c r="F55" s="33" t="n">
        <v>0.458296809993428</v>
      </c>
      <c r="G55" s="34" t="n">
        <v>-0.0997076679291511</v>
      </c>
      <c r="H55" s="34" t="n">
        <v>0.358589142064277</v>
      </c>
      <c r="I55" s="34" t="n">
        <v>0.00528247709716308</v>
      </c>
      <c r="J55" s="35"/>
      <c r="K55" s="34" t="s">
        <v>33</v>
      </c>
      <c r="L55" s="36" t="n">
        <v>-0.365584346578333</v>
      </c>
      <c r="M55" s="33" t="n">
        <v>236.884088511955</v>
      </c>
      <c r="N55" s="34" t="n">
        <v>-51.5368196330853</v>
      </c>
      <c r="O55" s="34" t="n">
        <v>185.34726887887</v>
      </c>
      <c r="P55" s="34" t="n">
        <v>2.73040253599998</v>
      </c>
      <c r="Q55" s="35"/>
      <c r="R55" s="34" t="s">
        <v>33</v>
      </c>
      <c r="S55" s="36" t="n">
        <v>-116.204579685904</v>
      </c>
      <c r="T55" s="37" t="n">
        <v>-263.534669672875</v>
      </c>
    </row>
    <row r="56" customFormat="false" ht="15.75" hidden="false" customHeight="false" outlineLevel="0" collapsed="false">
      <c r="B56" s="38" t="s">
        <v>34</v>
      </c>
      <c r="C56" s="39"/>
      <c r="D56" s="40" t="n">
        <v>325.6662</v>
      </c>
      <c r="E56" s="40" t="n">
        <v>187.564249845821</v>
      </c>
      <c r="F56" s="40" t="n">
        <v>0.727383095058545</v>
      </c>
      <c r="G56" s="41" t="s">
        <v>37</v>
      </c>
      <c r="H56" s="41" t="n">
        <v>0.727383095058545</v>
      </c>
      <c r="I56" s="41" t="n">
        <v>0.0145678912825463</v>
      </c>
      <c r="J56" s="42"/>
      <c r="K56" s="43" t="s">
        <v>33</v>
      </c>
      <c r="L56" s="44" t="n">
        <v>-0.310982197594104</v>
      </c>
      <c r="M56" s="40" t="n">
        <v>236.884088511955</v>
      </c>
      <c r="N56" s="41" t="s">
        <v>37</v>
      </c>
      <c r="O56" s="41" t="n">
        <v>236.884088511955</v>
      </c>
      <c r="P56" s="41" t="n">
        <v>4.74426979599998</v>
      </c>
      <c r="Q56" s="42"/>
      <c r="R56" s="41" t="s">
        <v>33</v>
      </c>
      <c r="S56" s="44" t="n">
        <v>-58.3291426071429</v>
      </c>
      <c r="T56" s="45" t="n">
        <v>-672.09712423631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91.213</v>
      </c>
      <c r="E59" s="40" t="n">
        <v>130.295584070796</v>
      </c>
      <c r="F59" s="40" t="s">
        <v>33</v>
      </c>
      <c r="G59" s="41" t="n">
        <v>-0.269525710245042</v>
      </c>
      <c r="H59" s="41" t="n">
        <v>-0.269525710245042</v>
      </c>
      <c r="I59" s="41" t="n">
        <v>-0.0105320624643722</v>
      </c>
      <c r="J59" s="55"/>
      <c r="K59" s="43" t="s">
        <v>33</v>
      </c>
      <c r="L59" s="56" t="n">
        <v>-0.444185714285714</v>
      </c>
      <c r="M59" s="40" t="s">
        <v>33</v>
      </c>
      <c r="N59" s="41" t="n">
        <v>-51.5368196330853</v>
      </c>
      <c r="O59" s="41" t="n">
        <v>-51.5368196330853</v>
      </c>
      <c r="P59" s="41" t="n">
        <v>-2.01386726</v>
      </c>
      <c r="Q59" s="55"/>
      <c r="R59" s="41" t="s">
        <v>33</v>
      </c>
      <c r="S59" s="56" t="n">
        <v>-57.8754370787611</v>
      </c>
      <c r="T59" s="45" t="n">
        <v>408.562454563437</v>
      </c>
    </row>
    <row r="60" customFormat="false" ht="15.75" hidden="false" customHeight="true" outlineLevel="0" collapsed="false">
      <c r="B60" s="57" t="s">
        <v>36</v>
      </c>
      <c r="C60" s="58"/>
      <c r="D60" s="40" t="n">
        <v>19.1213</v>
      </c>
      <c r="E60" s="40" t="n">
        <v>1.8356448</v>
      </c>
      <c r="F60" s="40" t="s">
        <v>33</v>
      </c>
      <c r="G60" s="41" t="n">
        <v>-0.269525710245042</v>
      </c>
      <c r="H60" s="41" t="n">
        <v>-0.269525710245042</v>
      </c>
      <c r="I60" s="41" t="n">
        <v>-0.0105320624643722</v>
      </c>
      <c r="J60" s="55"/>
      <c r="K60" s="43" t="s">
        <v>33</v>
      </c>
      <c r="L60" s="56" t="n">
        <v>-0.444185714285714</v>
      </c>
      <c r="M60" s="40" t="s">
        <v>33</v>
      </c>
      <c r="N60" s="41" t="n">
        <v>-5.15368196330853</v>
      </c>
      <c r="O60" s="41" t="n">
        <v>-5.15368196330853</v>
      </c>
      <c r="P60" s="41" t="n">
        <v>-0.201386726000001</v>
      </c>
      <c r="Q60" s="55"/>
      <c r="R60" s="41" t="s">
        <v>33</v>
      </c>
      <c r="S60" s="56" t="n">
        <v>-0.815367196662857</v>
      </c>
      <c r="T60" s="45" t="n">
        <v>22.624931581895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57.3639</v>
      </c>
      <c r="E62" s="40" t="n">
        <v>20.8804596</v>
      </c>
      <c r="F62" s="40" t="s">
        <v>33</v>
      </c>
      <c r="G62" s="41" t="n">
        <v>-0.269525710245043</v>
      </c>
      <c r="H62" s="41" t="n">
        <v>-0.269525710245043</v>
      </c>
      <c r="I62" s="41" t="n">
        <v>-0.0105320624643722</v>
      </c>
      <c r="J62" s="42"/>
      <c r="K62" s="43" t="s">
        <v>33</v>
      </c>
      <c r="L62" s="44" t="n">
        <v>-0.444185714285714</v>
      </c>
      <c r="M62" s="40" t="s">
        <v>33</v>
      </c>
      <c r="N62" s="41" t="n">
        <v>-15.4610458899256</v>
      </c>
      <c r="O62" s="41" t="n">
        <v>-15.4610458899256</v>
      </c>
      <c r="P62" s="41" t="n">
        <v>-0.604160178000002</v>
      </c>
      <c r="Q62" s="42"/>
      <c r="R62" s="41" t="s">
        <v>33</v>
      </c>
      <c r="S62" s="44" t="n">
        <v>-9.27480186204</v>
      </c>
      <c r="T62" s="45" t="n">
        <v>92.91336240987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08.99141</v>
      </c>
      <c r="E64" s="40" t="n">
        <v>104.19578796</v>
      </c>
      <c r="F64" s="40" t="s">
        <v>33</v>
      </c>
      <c r="G64" s="41" t="n">
        <v>-0.269525710245042</v>
      </c>
      <c r="H64" s="41" t="n">
        <v>-0.269525710245042</v>
      </c>
      <c r="I64" s="41" t="n">
        <v>-0.0105320624643722</v>
      </c>
      <c r="J64" s="42"/>
      <c r="K64" s="43" t="s">
        <v>33</v>
      </c>
      <c r="L64" s="44" t="n">
        <v>-0.444185714285714</v>
      </c>
      <c r="M64" s="40" t="s">
        <v>33</v>
      </c>
      <c r="N64" s="41" t="n">
        <v>-29.3759871908586</v>
      </c>
      <c r="O64" s="41" t="n">
        <v>-29.3759871908586</v>
      </c>
      <c r="P64" s="41" t="n">
        <v>-1.1479043382</v>
      </c>
      <c r="Q64" s="42"/>
      <c r="R64" s="41" t="s">
        <v>33</v>
      </c>
      <c r="S64" s="44" t="n">
        <v>-46.2822805005754</v>
      </c>
      <c r="T64" s="45" t="n">
        <v>281.62263077532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5.73639</v>
      </c>
      <c r="E68" s="40" t="n">
        <v>3.38369171079644</v>
      </c>
      <c r="F68" s="40" t="s">
        <v>33</v>
      </c>
      <c r="G68" s="41" t="n">
        <v>-0.269525710245043</v>
      </c>
      <c r="H68" s="41" t="n">
        <v>-0.269525710245043</v>
      </c>
      <c r="I68" s="41" t="n">
        <v>-0.0105320624643722</v>
      </c>
      <c r="J68" s="55"/>
      <c r="K68" s="43" t="s">
        <v>33</v>
      </c>
      <c r="L68" s="56" t="n">
        <v>-0.444185714285714</v>
      </c>
      <c r="M68" s="40" t="s">
        <v>33</v>
      </c>
      <c r="N68" s="41" t="n">
        <v>-1.54610458899256</v>
      </c>
      <c r="O68" s="41" t="n">
        <v>-1.54610458899256</v>
      </c>
      <c r="P68" s="41" t="n">
        <v>-0.0604160178000002</v>
      </c>
      <c r="Q68" s="55"/>
      <c r="R68" s="41" t="s">
        <v>33</v>
      </c>
      <c r="S68" s="56" t="n">
        <v>-1.50298751948277</v>
      </c>
      <c r="T68" s="45" t="n">
        <v>11.401529796342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32.8566</v>
      </c>
      <c r="E77" s="33" t="n">
        <v>331.340890634564</v>
      </c>
      <c r="F77" s="33" t="n">
        <v>0.439649072131934</v>
      </c>
      <c r="G77" s="34" t="n">
        <v>-0.0477103166268482</v>
      </c>
      <c r="H77" s="34" t="n">
        <v>0.391938755505086</v>
      </c>
      <c r="I77" s="34" t="n">
        <v>0.00699291223942804</v>
      </c>
      <c r="J77" s="35"/>
      <c r="K77" s="34" t="s">
        <v>33</v>
      </c>
      <c r="L77" s="36" t="n">
        <v>-0.367925562745191</v>
      </c>
      <c r="M77" s="33" t="n">
        <v>234.269909769377</v>
      </c>
      <c r="N77" s="34" t="n">
        <v>-25.4227571027058</v>
      </c>
      <c r="O77" s="34" t="n">
        <v>208.847152666671</v>
      </c>
      <c r="P77" s="34" t="n">
        <v>3.72621944000001</v>
      </c>
      <c r="Q77" s="35"/>
      <c r="R77" s="34" t="s">
        <v>33</v>
      </c>
      <c r="S77" s="36" t="n">
        <v>-121.908783647215</v>
      </c>
      <c r="T77" s="37" t="n">
        <v>-332.43682435134</v>
      </c>
    </row>
    <row r="78" customFormat="false" ht="15.75" hidden="false" customHeight="false" outlineLevel="0" collapsed="false">
      <c r="B78" s="38" t="s">
        <v>34</v>
      </c>
      <c r="C78" s="39"/>
      <c r="D78" s="40" t="n">
        <v>335.4656</v>
      </c>
      <c r="E78" s="40" t="n">
        <v>200.759152173026</v>
      </c>
      <c r="F78" s="40" t="n">
        <v>0.698342571546463</v>
      </c>
      <c r="G78" s="41" t="s">
        <v>37</v>
      </c>
      <c r="H78" s="41" t="n">
        <v>0.698342571546463</v>
      </c>
      <c r="I78" s="41" t="n">
        <v>0.0147849971204201</v>
      </c>
      <c r="J78" s="42"/>
      <c r="K78" s="43" t="s">
        <v>33</v>
      </c>
      <c r="L78" s="44" t="n">
        <v>-0.318973150357995</v>
      </c>
      <c r="M78" s="40" t="n">
        <v>234.269909769377</v>
      </c>
      <c r="N78" s="41" t="s">
        <v>37</v>
      </c>
      <c r="O78" s="41" t="n">
        <v>234.269909769377</v>
      </c>
      <c r="P78" s="41" t="n">
        <v>4.95985793</v>
      </c>
      <c r="Q78" s="42"/>
      <c r="R78" s="41" t="s">
        <v>33</v>
      </c>
      <c r="S78" s="44" t="n">
        <v>-64.0367792318302</v>
      </c>
      <c r="T78" s="45" t="n">
        <v>-642.37429104767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97.391</v>
      </c>
      <c r="E81" s="40" t="n">
        <v>130.581738461538</v>
      </c>
      <c r="F81" s="40" t="s">
        <v>33</v>
      </c>
      <c r="G81" s="41" t="n">
        <v>-0.128793901964658</v>
      </c>
      <c r="H81" s="41" t="n">
        <v>-0.128793901964658</v>
      </c>
      <c r="I81" s="41" t="n">
        <v>-0.00624972004802646</v>
      </c>
      <c r="J81" s="55"/>
      <c r="K81" s="43" t="s">
        <v>33</v>
      </c>
      <c r="L81" s="56" t="n">
        <v>-0.443186046511628</v>
      </c>
      <c r="M81" s="40" t="s">
        <v>33</v>
      </c>
      <c r="N81" s="41" t="n">
        <v>-25.4227571027058</v>
      </c>
      <c r="O81" s="41" t="n">
        <v>-25.4227571027058</v>
      </c>
      <c r="P81" s="41" t="n">
        <v>-1.23363848999999</v>
      </c>
      <c r="Q81" s="55"/>
      <c r="R81" s="41" t="s">
        <v>33</v>
      </c>
      <c r="S81" s="56" t="n">
        <v>-57.8720044153846</v>
      </c>
      <c r="T81" s="45" t="n">
        <v>309.937466696332</v>
      </c>
    </row>
    <row r="82" customFormat="false" ht="15.75" hidden="false" customHeight="true" outlineLevel="0" collapsed="false">
      <c r="B82" s="57" t="s">
        <v>36</v>
      </c>
      <c r="C82" s="58"/>
      <c r="D82" s="40" t="n">
        <v>19.7391</v>
      </c>
      <c r="E82" s="40" t="n">
        <v>1.8554754</v>
      </c>
      <c r="F82" s="40" t="s">
        <v>33</v>
      </c>
      <c r="G82" s="41" t="n">
        <v>-0.128793901964658</v>
      </c>
      <c r="H82" s="41" t="n">
        <v>-0.128793901964658</v>
      </c>
      <c r="I82" s="41" t="n">
        <v>-0.00624972004802646</v>
      </c>
      <c r="J82" s="55"/>
      <c r="K82" s="43" t="s">
        <v>33</v>
      </c>
      <c r="L82" s="56" t="n">
        <v>-0.443186046511628</v>
      </c>
      <c r="M82" s="40" t="s">
        <v>33</v>
      </c>
      <c r="N82" s="41" t="n">
        <v>-2.54227571027058</v>
      </c>
      <c r="O82" s="41" t="n">
        <v>-2.54227571027058</v>
      </c>
      <c r="P82" s="41" t="n">
        <v>-0.123363848999999</v>
      </c>
      <c r="Q82" s="55"/>
      <c r="R82" s="41" t="s">
        <v>33</v>
      </c>
      <c r="S82" s="56" t="n">
        <v>-0.822320806925582</v>
      </c>
      <c r="T82" s="45" t="n">
        <v>12.789188009385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9.2173</v>
      </c>
      <c r="E84" s="40" t="n">
        <v>20.4891858</v>
      </c>
      <c r="F84" s="40" t="s">
        <v>33</v>
      </c>
      <c r="G84" s="41" t="n">
        <v>-0.128793901964658</v>
      </c>
      <c r="H84" s="41" t="n">
        <v>-0.128793901964658</v>
      </c>
      <c r="I84" s="41" t="n">
        <v>-0.00624972004802646</v>
      </c>
      <c r="J84" s="42"/>
      <c r="K84" s="43" t="s">
        <v>33</v>
      </c>
      <c r="L84" s="44" t="n">
        <v>-0.443186046511628</v>
      </c>
      <c r="M84" s="40" t="s">
        <v>33</v>
      </c>
      <c r="N84" s="41" t="n">
        <v>-7.62682713081173</v>
      </c>
      <c r="O84" s="41" t="n">
        <v>-7.62682713081173</v>
      </c>
      <c r="P84" s="41" t="n">
        <v>-0.370091546999997</v>
      </c>
      <c r="Q84" s="42"/>
      <c r="R84" s="41" t="s">
        <v>33</v>
      </c>
      <c r="S84" s="44" t="n">
        <v>-9.08052125094419</v>
      </c>
      <c r="T84" s="45" t="n">
        <v>62.617279738771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12.51287</v>
      </c>
      <c r="E86" s="40" t="n">
        <v>106.77471363</v>
      </c>
      <c r="F86" s="40" t="s">
        <v>33</v>
      </c>
      <c r="G86" s="41" t="n">
        <v>-0.128793901964658</v>
      </c>
      <c r="H86" s="41" t="n">
        <v>-0.128793901964658</v>
      </c>
      <c r="I86" s="41" t="n">
        <v>-0.00624972004802645</v>
      </c>
      <c r="J86" s="42"/>
      <c r="K86" s="43" t="s">
        <v>33</v>
      </c>
      <c r="L86" s="44" t="n">
        <v>-0.443186046511628</v>
      </c>
      <c r="M86" s="40" t="s">
        <v>33</v>
      </c>
      <c r="N86" s="41" t="n">
        <v>-14.4909715485423</v>
      </c>
      <c r="O86" s="41" t="n">
        <v>-14.4909715485423</v>
      </c>
      <c r="P86" s="41" t="n">
        <v>-0.703173939299994</v>
      </c>
      <c r="Q86" s="42"/>
      <c r="R86" s="41" t="s">
        <v>33</v>
      </c>
      <c r="S86" s="44" t="n">
        <v>-47.3210632010909</v>
      </c>
      <c r="T86" s="45" t="n">
        <v>229.222431859422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5.92173</v>
      </c>
      <c r="E90" s="40" t="n">
        <v>1.46236363153844</v>
      </c>
      <c r="F90" s="40" t="s">
        <v>33</v>
      </c>
      <c r="G90" s="41" t="n">
        <v>-0.128793901964658</v>
      </c>
      <c r="H90" s="41" t="n">
        <v>-0.128793901964658</v>
      </c>
      <c r="I90" s="41" t="n">
        <v>-0.00624972004802646</v>
      </c>
      <c r="J90" s="55"/>
      <c r="K90" s="43" t="s">
        <v>33</v>
      </c>
      <c r="L90" s="56" t="n">
        <v>-0.443186046511628</v>
      </c>
      <c r="M90" s="40" t="s">
        <v>33</v>
      </c>
      <c r="N90" s="41" t="n">
        <v>-0.762682713081173</v>
      </c>
      <c r="O90" s="41" t="n">
        <v>-0.762682713081173</v>
      </c>
      <c r="P90" s="41" t="n">
        <v>-0.0370091546999997</v>
      </c>
      <c r="Q90" s="55"/>
      <c r="R90" s="41" t="s">
        <v>33</v>
      </c>
      <c r="S90" s="56" t="n">
        <v>-0.648099156423907</v>
      </c>
      <c r="T90" s="45" t="n">
        <v>5.3085670887519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52.295</v>
      </c>
      <c r="E99" s="33" t="n">
        <v>343.255369092005</v>
      </c>
      <c r="F99" s="33" t="n">
        <v>0.361121234677998</v>
      </c>
      <c r="G99" s="34" t="s">
        <v>43</v>
      </c>
      <c r="H99" s="34" t="n">
        <v>0.361121234677998</v>
      </c>
      <c r="I99" s="34" t="n">
        <v>0.00778992970604485</v>
      </c>
      <c r="J99" s="35"/>
      <c r="K99" s="34" t="s">
        <v>33</v>
      </c>
      <c r="L99" s="36" t="n">
        <v>-0.370749658412561</v>
      </c>
      <c r="M99" s="33" t="n">
        <v>199.445452306485</v>
      </c>
      <c r="N99" s="34" t="s">
        <v>43</v>
      </c>
      <c r="O99" s="34" t="n">
        <v>199.445452306485</v>
      </c>
      <c r="P99" s="34" t="n">
        <v>4.30233922700004</v>
      </c>
      <c r="Q99" s="35"/>
      <c r="R99" s="34" t="s">
        <v>33</v>
      </c>
      <c r="S99" s="36" t="n">
        <v>-127.261810839139</v>
      </c>
      <c r="T99" s="37" t="n">
        <v>-280.4485958792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44.725</v>
      </c>
      <c r="E100" s="40" t="n">
        <v>209.32872858965</v>
      </c>
      <c r="F100" s="40" t="n">
        <v>0.456887360888749</v>
      </c>
      <c r="G100" s="41" t="s">
        <v>37</v>
      </c>
      <c r="H100" s="41" t="n">
        <v>0.456887360888749</v>
      </c>
      <c r="I100" s="41" t="n">
        <v>0.0142458033853072</v>
      </c>
      <c r="J100" s="42"/>
      <c r="K100" s="43" t="s">
        <v>33</v>
      </c>
      <c r="L100" s="44" t="n">
        <v>-0.323397899474869</v>
      </c>
      <c r="M100" s="40" t="n">
        <v>157.500495482374</v>
      </c>
      <c r="N100" s="41" t="s">
        <v>37</v>
      </c>
      <c r="O100" s="41" t="n">
        <v>157.500495482374</v>
      </c>
      <c r="P100" s="41" t="n">
        <v>4.91088457200004</v>
      </c>
      <c r="Q100" s="42"/>
      <c r="R100" s="41" t="s">
        <v>33</v>
      </c>
      <c r="S100" s="44" t="n">
        <v>-67.6964711256378</v>
      </c>
      <c r="T100" s="45" t="n">
        <v>-347.2879994053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07.57</v>
      </c>
      <c r="E103" s="40" t="n">
        <v>133.926640502355</v>
      </c>
      <c r="F103" s="40" t="n">
        <v>0.202076199952357</v>
      </c>
      <c r="G103" s="41" t="s">
        <v>33</v>
      </c>
      <c r="H103" s="41" t="n">
        <v>0.202076199952357</v>
      </c>
      <c r="I103" s="41" t="n">
        <v>-0.00293175962325962</v>
      </c>
      <c r="J103" s="55"/>
      <c r="K103" s="43" t="s">
        <v>33</v>
      </c>
      <c r="L103" s="56" t="n">
        <v>-0.444760948905109</v>
      </c>
      <c r="M103" s="40" t="n">
        <v>41.9449568241108</v>
      </c>
      <c r="N103" s="41" t="s">
        <v>33</v>
      </c>
      <c r="O103" s="41" t="n">
        <v>41.9449568241108</v>
      </c>
      <c r="P103" s="41" t="n">
        <v>-0.608545344999999</v>
      </c>
      <c r="Q103" s="55"/>
      <c r="R103" s="41" t="s">
        <v>33</v>
      </c>
      <c r="S103" s="56" t="n">
        <v>-59.5653397135008</v>
      </c>
      <c r="T103" s="45" t="n">
        <v>66.8394035260967</v>
      </c>
    </row>
    <row r="104" customFormat="false" ht="15.75" hidden="false" customHeight="true" outlineLevel="0" collapsed="false">
      <c r="B104" s="57" t="s">
        <v>36</v>
      </c>
      <c r="C104" s="58"/>
      <c r="D104" s="40" t="n">
        <v>20.757</v>
      </c>
      <c r="E104" s="40" t="n">
        <v>1.909644</v>
      </c>
      <c r="F104" s="40" t="n">
        <v>0.202076199952357</v>
      </c>
      <c r="G104" s="41" t="s">
        <v>33</v>
      </c>
      <c r="H104" s="41" t="n">
        <v>0.202076199952357</v>
      </c>
      <c r="I104" s="41" t="n">
        <v>-0.00293175962325962</v>
      </c>
      <c r="J104" s="55"/>
      <c r="K104" s="43" t="s">
        <v>33</v>
      </c>
      <c r="L104" s="56" t="n">
        <v>-0.444760948905109</v>
      </c>
      <c r="M104" s="40" t="n">
        <v>4.19449568241108</v>
      </c>
      <c r="N104" s="41" t="s">
        <v>33</v>
      </c>
      <c r="O104" s="41" t="n">
        <v>4.19449568241108</v>
      </c>
      <c r="P104" s="41" t="n">
        <v>-0.0608545344999999</v>
      </c>
      <c r="Q104" s="55"/>
      <c r="R104" s="41" t="s">
        <v>33</v>
      </c>
      <c r="S104" s="56" t="n">
        <v>-0.849335077510949</v>
      </c>
      <c r="T104" s="45" t="n">
        <v>-12.042455591467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2.271</v>
      </c>
      <c r="E106" s="40" t="n">
        <v>20.424888</v>
      </c>
      <c r="F106" s="40" t="n">
        <v>0.202076199952357</v>
      </c>
      <c r="G106" s="41" t="s">
        <v>33</v>
      </c>
      <c r="H106" s="41" t="n">
        <v>0.202076199952357</v>
      </c>
      <c r="I106" s="41" t="n">
        <v>-0.00293175962325962</v>
      </c>
      <c r="J106" s="42"/>
      <c r="K106" s="43" t="s">
        <v>33</v>
      </c>
      <c r="L106" s="44" t="n">
        <v>-0.444760948905109</v>
      </c>
      <c r="M106" s="40" t="n">
        <v>12.5834870472332</v>
      </c>
      <c r="N106" s="41" t="s">
        <v>33</v>
      </c>
      <c r="O106" s="41" t="n">
        <v>12.5834870472332</v>
      </c>
      <c r="P106" s="41" t="n">
        <v>-0.1825636035</v>
      </c>
      <c r="Q106" s="42"/>
      <c r="R106" s="41" t="s">
        <v>33</v>
      </c>
      <c r="S106" s="44" t="n">
        <v>-9.08419256816059</v>
      </c>
      <c r="T106" s="45" t="n">
        <v>-12.161346543766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18.3149</v>
      </c>
      <c r="E108" s="40" t="n">
        <v>111.4526358</v>
      </c>
      <c r="F108" s="40" t="n">
        <v>0.202076199952358</v>
      </c>
      <c r="G108" s="41" t="s">
        <v>33</v>
      </c>
      <c r="H108" s="41" t="n">
        <v>0.202076199952358</v>
      </c>
      <c r="I108" s="41" t="n">
        <v>-0.00293175962325962</v>
      </c>
      <c r="J108" s="42"/>
      <c r="K108" s="43" t="s">
        <v>33</v>
      </c>
      <c r="L108" s="44" t="n">
        <v>-0.444760948905109</v>
      </c>
      <c r="M108" s="40" t="n">
        <v>23.9086253897432</v>
      </c>
      <c r="N108" s="41" t="s">
        <v>33</v>
      </c>
      <c r="O108" s="41" t="n">
        <v>23.9086253897432</v>
      </c>
      <c r="P108" s="41" t="n">
        <v>-0.346870846649999</v>
      </c>
      <c r="Q108" s="42"/>
      <c r="R108" s="41" t="s">
        <v>33</v>
      </c>
      <c r="S108" s="44" t="n">
        <v>-49.5697800563836</v>
      </c>
      <c r="T108" s="45" t="n">
        <v>95.3627602153981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6.2271</v>
      </c>
      <c r="E112" s="40" t="n">
        <v>0.139472702354766</v>
      </c>
      <c r="F112" s="40" t="n">
        <v>0.202076199952357</v>
      </c>
      <c r="G112" s="41" t="s">
        <v>33</v>
      </c>
      <c r="H112" s="41" t="n">
        <v>0.202076199952357</v>
      </c>
      <c r="I112" s="41" t="n">
        <v>-0.00293175962325962</v>
      </c>
      <c r="J112" s="55"/>
      <c r="K112" s="43" t="s">
        <v>33</v>
      </c>
      <c r="L112" s="56" t="n">
        <v>-0.444760948905109</v>
      </c>
      <c r="M112" s="40" t="n">
        <v>1.25834870472332</v>
      </c>
      <c r="N112" s="41" t="s">
        <v>33</v>
      </c>
      <c r="O112" s="41" t="n">
        <v>1.25834870472332</v>
      </c>
      <c r="P112" s="41" t="n">
        <v>-0.01825636035</v>
      </c>
      <c r="Q112" s="55"/>
      <c r="R112" s="41" t="s">
        <v>33</v>
      </c>
      <c r="S112" s="56" t="n">
        <v>-0.0620320114456656</v>
      </c>
      <c r="T112" s="45" t="n">
        <v>-4.3195545540680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75.6717</v>
      </c>
      <c r="E121" s="33" t="n">
        <v>357.917896598044</v>
      </c>
      <c r="F121" s="33" t="n">
        <v>0.380432123250802</v>
      </c>
      <c r="G121" s="34" t="s">
        <v>43</v>
      </c>
      <c r="H121" s="34" t="n">
        <v>0.380432123250802</v>
      </c>
      <c r="I121" s="34" t="n">
        <v>0.00872389406496799</v>
      </c>
      <c r="J121" s="35"/>
      <c r="K121" s="34" t="s">
        <v>33</v>
      </c>
      <c r="L121" s="36" t="n">
        <v>-0.375325454650373</v>
      </c>
      <c r="M121" s="33" t="n">
        <v>219.004007126398</v>
      </c>
      <c r="N121" s="34" t="s">
        <v>43</v>
      </c>
      <c r="O121" s="34" t="n">
        <v>219.004007126398</v>
      </c>
      <c r="P121" s="34" t="n">
        <v>5.02209892700003</v>
      </c>
      <c r="Q121" s="35"/>
      <c r="R121" s="34" t="s">
        <v>33</v>
      </c>
      <c r="S121" s="36" t="n">
        <v>-134.335697268166</v>
      </c>
      <c r="T121" s="37" t="n">
        <v>-328.86483221251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3.5917</v>
      </c>
      <c r="E122" s="40" t="n">
        <v>213.93549428256</v>
      </c>
      <c r="F122" s="40" t="n">
        <v>0.329722411517347</v>
      </c>
      <c r="G122" s="41" t="s">
        <v>37</v>
      </c>
      <c r="H122" s="41" t="n">
        <v>0.329722411517347</v>
      </c>
      <c r="I122" s="41" t="n">
        <v>0.0113635618765939</v>
      </c>
      <c r="J122" s="42"/>
      <c r="K122" s="43" t="s">
        <v>33</v>
      </c>
      <c r="L122" s="44" t="n">
        <v>-0.329960678268969</v>
      </c>
      <c r="M122" s="40" t="n">
        <v>116.587108016518</v>
      </c>
      <c r="N122" s="41" t="s">
        <v>37</v>
      </c>
      <c r="O122" s="41" t="n">
        <v>116.587108016518</v>
      </c>
      <c r="P122" s="41" t="n">
        <v>4.01806116200003</v>
      </c>
      <c r="Q122" s="42"/>
      <c r="R122" s="41" t="s">
        <v>33</v>
      </c>
      <c r="S122" s="44" t="n">
        <v>-70.5903007992806</v>
      </c>
      <c r="T122" s="45" t="n">
        <v>-183.38785072387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22.08</v>
      </c>
      <c r="E125" s="40" t="n">
        <v>143.982402315485</v>
      </c>
      <c r="F125" s="40" t="n">
        <v>0.461171195559619</v>
      </c>
      <c r="G125" s="41" t="s">
        <v>33</v>
      </c>
      <c r="H125" s="41" t="n">
        <v>0.461171195559619</v>
      </c>
      <c r="I125" s="41" t="n">
        <v>0.00452106342309078</v>
      </c>
      <c r="J125" s="55"/>
      <c r="K125" s="43" t="s">
        <v>33</v>
      </c>
      <c r="L125" s="56" t="n">
        <v>-0.44273046875</v>
      </c>
      <c r="M125" s="40" t="n">
        <v>102.41689910988</v>
      </c>
      <c r="N125" s="41" t="s">
        <v>33</v>
      </c>
      <c r="O125" s="41" t="n">
        <v>102.41689910988</v>
      </c>
      <c r="P125" s="41" t="n">
        <v>1.004037765</v>
      </c>
      <c r="Q125" s="55"/>
      <c r="R125" s="41" t="s">
        <v>33</v>
      </c>
      <c r="S125" s="56" t="n">
        <v>-63.7453964688857</v>
      </c>
      <c r="T125" s="45" t="n">
        <v>-145.476981488647</v>
      </c>
    </row>
    <row r="126" customFormat="false" ht="15.75" hidden="false" customHeight="true" outlineLevel="0" collapsed="false">
      <c r="B126" s="57" t="s">
        <v>36</v>
      </c>
      <c r="C126" s="58"/>
      <c r="D126" s="40" t="n">
        <v>22.208</v>
      </c>
      <c r="E126" s="40" t="n">
        <v>1.99872</v>
      </c>
      <c r="F126" s="40" t="n">
        <v>0.461171195559618</v>
      </c>
      <c r="G126" s="41" t="s">
        <v>33</v>
      </c>
      <c r="H126" s="41" t="n">
        <v>0.461171195559618</v>
      </c>
      <c r="I126" s="41" t="n">
        <v>0.00452106342309078</v>
      </c>
      <c r="J126" s="55"/>
      <c r="K126" s="43" t="s">
        <v>33</v>
      </c>
      <c r="L126" s="56" t="n">
        <v>-0.44273046875</v>
      </c>
      <c r="M126" s="40" t="n">
        <v>10.241689910988</v>
      </c>
      <c r="N126" s="41" t="s">
        <v>33</v>
      </c>
      <c r="O126" s="41" t="n">
        <v>10.241689910988</v>
      </c>
      <c r="P126" s="41" t="n">
        <v>0.1004037765</v>
      </c>
      <c r="Q126" s="55"/>
      <c r="R126" s="41" t="s">
        <v>33</v>
      </c>
      <c r="S126" s="56" t="n">
        <v>-0.8848942425</v>
      </c>
      <c r="T126" s="45" t="n">
        <v>-34.67639796495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6.624</v>
      </c>
      <c r="E128" s="40" t="n">
        <v>20.65344</v>
      </c>
      <c r="F128" s="40" t="n">
        <v>0.46117119555962</v>
      </c>
      <c r="G128" s="41" t="s">
        <v>33</v>
      </c>
      <c r="H128" s="41" t="n">
        <v>0.46117119555962</v>
      </c>
      <c r="I128" s="41" t="n">
        <v>0.00452106342309078</v>
      </c>
      <c r="J128" s="42"/>
      <c r="K128" s="43" t="s">
        <v>33</v>
      </c>
      <c r="L128" s="44" t="n">
        <v>-0.44273046875</v>
      </c>
      <c r="M128" s="40" t="n">
        <v>30.7250697329641</v>
      </c>
      <c r="N128" s="41" t="s">
        <v>33</v>
      </c>
      <c r="O128" s="41" t="n">
        <v>30.7250697329641</v>
      </c>
      <c r="P128" s="41" t="n">
        <v>0.3012113295</v>
      </c>
      <c r="Q128" s="42"/>
      <c r="R128" s="41" t="s">
        <v>33</v>
      </c>
      <c r="S128" s="44" t="n">
        <v>-9.1439071725</v>
      </c>
      <c r="T128" s="45" t="n">
        <v>-80.235370929868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26.5856</v>
      </c>
      <c r="E130" s="40" t="n">
        <v>118.357536</v>
      </c>
      <c r="F130" s="40" t="n">
        <v>0.461171195559619</v>
      </c>
      <c r="G130" s="41" t="s">
        <v>33</v>
      </c>
      <c r="H130" s="41" t="n">
        <v>0.461171195559619</v>
      </c>
      <c r="I130" s="41" t="n">
        <v>0.00452106342309079</v>
      </c>
      <c r="J130" s="42"/>
      <c r="K130" s="43" t="s">
        <v>33</v>
      </c>
      <c r="L130" s="44" t="n">
        <v>-0.44273046875</v>
      </c>
      <c r="M130" s="40" t="n">
        <v>58.3776324926317</v>
      </c>
      <c r="N130" s="41" t="s">
        <v>33</v>
      </c>
      <c r="O130" s="41" t="n">
        <v>58.3776324926317</v>
      </c>
      <c r="P130" s="41" t="n">
        <v>0.572301526050001</v>
      </c>
      <c r="Q130" s="42"/>
      <c r="R130" s="41" t="s">
        <v>33</v>
      </c>
      <c r="S130" s="44" t="n">
        <v>-52.400487393375</v>
      </c>
      <c r="T130" s="45" t="n">
        <v>-24.014637626124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6.6624</v>
      </c>
      <c r="E134" s="40" t="n">
        <v>2.97270631548486</v>
      </c>
      <c r="F134" s="40" t="n">
        <v>0.46117119555962</v>
      </c>
      <c r="G134" s="41" t="s">
        <v>33</v>
      </c>
      <c r="H134" s="41" t="n">
        <v>0.46117119555962</v>
      </c>
      <c r="I134" s="41" t="n">
        <v>0.00452106342309078</v>
      </c>
      <c r="J134" s="55"/>
      <c r="K134" s="43" t="s">
        <v>33</v>
      </c>
      <c r="L134" s="56" t="n">
        <v>-0.44273046875</v>
      </c>
      <c r="M134" s="40" t="n">
        <v>3.07250697329641</v>
      </c>
      <c r="N134" s="41" t="s">
        <v>33</v>
      </c>
      <c r="O134" s="41" t="n">
        <v>3.07250697329641</v>
      </c>
      <c r="P134" s="41" t="n">
        <v>0.03012113295</v>
      </c>
      <c r="Q134" s="55"/>
      <c r="R134" s="41" t="s">
        <v>33</v>
      </c>
      <c r="S134" s="56" t="n">
        <v>-1.3161076605107</v>
      </c>
      <c r="T134" s="45" t="n">
        <v>-6.5505749676976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96.3194</v>
      </c>
      <c r="E143" s="33" t="n">
        <v>370.981255084935</v>
      </c>
      <c r="F143" s="33" t="n">
        <v>0.366905984032834</v>
      </c>
      <c r="G143" s="34" t="s">
        <v>43</v>
      </c>
      <c r="H143" s="34" t="n">
        <v>0.366905984032834</v>
      </c>
      <c r="I143" s="34" t="n">
        <v>0.00991669455999576</v>
      </c>
      <c r="J143" s="35"/>
      <c r="K143" s="34" t="s">
        <v>33</v>
      </c>
      <c r="L143" s="36" t="n">
        <v>-0.37894331421915</v>
      </c>
      <c r="M143" s="33" t="n">
        <v>218.793156254869</v>
      </c>
      <c r="N143" s="34" t="s">
        <v>43</v>
      </c>
      <c r="O143" s="34" t="n">
        <v>218.793156254869</v>
      </c>
      <c r="P143" s="34" t="n">
        <v>5.91351734999994</v>
      </c>
      <c r="Q143" s="35"/>
      <c r="R143" s="34" t="s">
        <v>33</v>
      </c>
      <c r="S143" s="36" t="n">
        <v>-140.580866315065</v>
      </c>
      <c r="T143" s="37" t="n">
        <v>-308.46129339594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1.8584</v>
      </c>
      <c r="E144" s="40" t="n">
        <v>220.559971960806</v>
      </c>
      <c r="F144" s="40" t="n">
        <v>0.259948019630924</v>
      </c>
      <c r="G144" s="41" t="s">
        <v>37</v>
      </c>
      <c r="H144" s="41" t="n">
        <v>0.259948019630924</v>
      </c>
      <c r="I144" s="41" t="n">
        <v>0.00956716986533943</v>
      </c>
      <c r="J144" s="42"/>
      <c r="K144" s="43" t="s">
        <v>33</v>
      </c>
      <c r="L144" s="44" t="n">
        <v>-0.334766833767554</v>
      </c>
      <c r="M144" s="40" t="n">
        <v>94.0643744668148</v>
      </c>
      <c r="N144" s="41" t="s">
        <v>37</v>
      </c>
      <c r="O144" s="41" t="n">
        <v>94.0643744668148</v>
      </c>
      <c r="P144" s="41" t="n">
        <v>3.46196077999994</v>
      </c>
      <c r="Q144" s="42"/>
      <c r="R144" s="41" t="s">
        <v>33</v>
      </c>
      <c r="S144" s="44" t="n">
        <v>-73.8361634691796</v>
      </c>
      <c r="T144" s="45" t="n">
        <v>-86.863963184662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34.461</v>
      </c>
      <c r="E147" s="40" t="n">
        <v>150.421283124128</v>
      </c>
      <c r="F147" s="40" t="n">
        <v>0.531980934091615</v>
      </c>
      <c r="G147" s="41" t="s">
        <v>33</v>
      </c>
      <c r="H147" s="41" t="n">
        <v>0.531980934091615</v>
      </c>
      <c r="I147" s="41" t="n">
        <v>0.0104561379930991</v>
      </c>
      <c r="J147" s="55"/>
      <c r="K147" s="43" t="s">
        <v>33</v>
      </c>
      <c r="L147" s="56" t="n">
        <v>-0.44371847826087</v>
      </c>
      <c r="M147" s="40" t="n">
        <v>124.728781788054</v>
      </c>
      <c r="N147" s="41" t="s">
        <v>33</v>
      </c>
      <c r="O147" s="41" t="n">
        <v>124.728781788054</v>
      </c>
      <c r="P147" s="41" t="n">
        <v>2.45155657</v>
      </c>
      <c r="Q147" s="55"/>
      <c r="R147" s="41" t="s">
        <v>33</v>
      </c>
      <c r="S147" s="56" t="n">
        <v>-66.7447028458857</v>
      </c>
      <c r="T147" s="45" t="n">
        <v>-221.597330211285</v>
      </c>
    </row>
    <row r="148" customFormat="false" ht="15.75" hidden="false" customHeight="true" outlineLevel="0" collapsed="false">
      <c r="B148" s="57" t="s">
        <v>36</v>
      </c>
      <c r="C148" s="58"/>
      <c r="D148" s="40" t="n">
        <v>23.4461</v>
      </c>
      <c r="E148" s="40" t="n">
        <v>2.0632568</v>
      </c>
      <c r="F148" s="40" t="n">
        <v>0.531980934091614</v>
      </c>
      <c r="G148" s="41" t="s">
        <v>33</v>
      </c>
      <c r="H148" s="41" t="n">
        <v>0.531980934091614</v>
      </c>
      <c r="I148" s="41" t="n">
        <v>0.010456137993099</v>
      </c>
      <c r="J148" s="55"/>
      <c r="K148" s="43" t="s">
        <v>33</v>
      </c>
      <c r="L148" s="56" t="n">
        <v>-0.44371847826087</v>
      </c>
      <c r="M148" s="40" t="n">
        <v>12.4728781788054</v>
      </c>
      <c r="N148" s="41" t="s">
        <v>33</v>
      </c>
      <c r="O148" s="41" t="n">
        <v>12.4728781788054</v>
      </c>
      <c r="P148" s="41" t="n">
        <v>0.245155656999999</v>
      </c>
      <c r="Q148" s="55"/>
      <c r="R148" s="41" t="s">
        <v>33</v>
      </c>
      <c r="S148" s="56" t="n">
        <v>-0.915505167557392</v>
      </c>
      <c r="T148" s="45" t="n">
        <v>-43.275938450242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0.3383</v>
      </c>
      <c r="E150" s="40" t="n">
        <v>20.5387836</v>
      </c>
      <c r="F150" s="40" t="n">
        <v>0.531980934091614</v>
      </c>
      <c r="G150" s="41" t="s">
        <v>33</v>
      </c>
      <c r="H150" s="41" t="n">
        <v>0.531980934091614</v>
      </c>
      <c r="I150" s="41" t="n">
        <v>0.010456137993099</v>
      </c>
      <c r="J150" s="42"/>
      <c r="K150" s="43" t="s">
        <v>33</v>
      </c>
      <c r="L150" s="44" t="n">
        <v>-0.44371847826087</v>
      </c>
      <c r="M150" s="40" t="n">
        <v>37.4186345364162</v>
      </c>
      <c r="N150" s="41" t="s">
        <v>33</v>
      </c>
      <c r="O150" s="41" t="n">
        <v>37.4186345364162</v>
      </c>
      <c r="P150" s="41" t="n">
        <v>0.735466970999998</v>
      </c>
      <c r="Q150" s="42"/>
      <c r="R150" s="41" t="s">
        <v>33</v>
      </c>
      <c r="S150" s="44" t="n">
        <v>-9.11343780432131</v>
      </c>
      <c r="T150" s="45" t="n">
        <v>-106.48243357801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33.64277</v>
      </c>
      <c r="E152" s="40" t="n">
        <v>124.02049056</v>
      </c>
      <c r="F152" s="40" t="n">
        <v>0.531980934091615</v>
      </c>
      <c r="G152" s="41" t="s">
        <v>33</v>
      </c>
      <c r="H152" s="41" t="n">
        <v>0.531980934091615</v>
      </c>
      <c r="I152" s="41" t="n">
        <v>0.0104561379930991</v>
      </c>
      <c r="J152" s="42"/>
      <c r="K152" s="43" t="s">
        <v>33</v>
      </c>
      <c r="L152" s="44" t="n">
        <v>-0.44371847826087</v>
      </c>
      <c r="M152" s="40" t="n">
        <v>71.0954056191909</v>
      </c>
      <c r="N152" s="41" t="s">
        <v>33</v>
      </c>
      <c r="O152" s="41" t="n">
        <v>71.0954056191909</v>
      </c>
      <c r="P152" s="41" t="n">
        <v>1.3973872449</v>
      </c>
      <c r="Q152" s="42"/>
      <c r="R152" s="41" t="s">
        <v>33</v>
      </c>
      <c r="S152" s="44" t="n">
        <v>-55.0301833444497</v>
      </c>
      <c r="T152" s="45" t="n">
        <v>-64.029568238684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7.03383</v>
      </c>
      <c r="E156" s="40" t="n">
        <v>3.79875216412833</v>
      </c>
      <c r="F156" s="40" t="n">
        <v>0.531980934091614</v>
      </c>
      <c r="G156" s="41" t="s">
        <v>33</v>
      </c>
      <c r="H156" s="41" t="n">
        <v>0.531980934091614</v>
      </c>
      <c r="I156" s="41" t="n">
        <v>0.010456137993099</v>
      </c>
      <c r="J156" s="55"/>
      <c r="K156" s="43" t="s">
        <v>33</v>
      </c>
      <c r="L156" s="56" t="n">
        <v>-0.44371847826087</v>
      </c>
      <c r="M156" s="40" t="n">
        <v>3.74186345364162</v>
      </c>
      <c r="N156" s="41" t="s">
        <v>33</v>
      </c>
      <c r="O156" s="41" t="n">
        <v>3.74186345364162</v>
      </c>
      <c r="P156" s="41" t="n">
        <v>0.0735466970999998</v>
      </c>
      <c r="Q156" s="55"/>
      <c r="R156" s="41" t="s">
        <v>33</v>
      </c>
      <c r="S156" s="56" t="n">
        <v>-1.68557652955721</v>
      </c>
      <c r="T156" s="45" t="n">
        <v>-7.8093899443428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07.4201</v>
      </c>
      <c r="E165" s="33" t="n">
        <v>389.520152732476</v>
      </c>
      <c r="F165" s="33" t="n">
        <v>0.412815090568743</v>
      </c>
      <c r="G165" s="34" t="s">
        <v>43</v>
      </c>
      <c r="H165" s="34" t="n">
        <v>0.412815090568743</v>
      </c>
      <c r="I165" s="34" t="n">
        <v>0.00976023883353133</v>
      </c>
      <c r="J165" s="35"/>
      <c r="K165" s="34" t="s">
        <v>33</v>
      </c>
      <c r="L165" s="36" t="n">
        <v>-0.372404033485722</v>
      </c>
      <c r="M165" s="33" t="n">
        <v>250.752183594775</v>
      </c>
      <c r="N165" s="34" t="s">
        <v>43</v>
      </c>
      <c r="O165" s="34" t="n">
        <v>250.752183594775</v>
      </c>
      <c r="P165" s="34" t="n">
        <v>5.92856524828748</v>
      </c>
      <c r="Q165" s="35"/>
      <c r="R165" s="34" t="s">
        <v>33</v>
      </c>
      <c r="S165" s="36" t="n">
        <v>-145.058876001549</v>
      </c>
      <c r="T165" s="37" t="n">
        <v>-409.28020041888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9.8851</v>
      </c>
      <c r="E166" s="40" t="n">
        <v>239.048465318922</v>
      </c>
      <c r="F166" s="40" t="n">
        <v>0.173903713306726</v>
      </c>
      <c r="G166" s="41" t="s">
        <v>37</v>
      </c>
      <c r="H166" s="41" t="n">
        <v>0.173903713306726</v>
      </c>
      <c r="I166" s="41" t="n">
        <v>0.0079563313939585</v>
      </c>
      <c r="J166" s="42"/>
      <c r="K166" s="43" t="s">
        <v>33</v>
      </c>
      <c r="L166" s="44" t="n">
        <v>-0.327673197615259</v>
      </c>
      <c r="M166" s="40" t="n">
        <v>64.3243923868297</v>
      </c>
      <c r="N166" s="41" t="s">
        <v>37</v>
      </c>
      <c r="O166" s="41" t="n">
        <v>64.3243923868297</v>
      </c>
      <c r="P166" s="41" t="n">
        <v>2.94292843328748</v>
      </c>
      <c r="Q166" s="42"/>
      <c r="R166" s="41" t="s">
        <v>33</v>
      </c>
      <c r="S166" s="44" t="n">
        <v>-78.3297750160714</v>
      </c>
      <c r="T166" s="45" t="n">
        <v>40.5623320518322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7.535</v>
      </c>
      <c r="E169" s="40" t="n">
        <v>150.471687413555</v>
      </c>
      <c r="F169" s="40" t="n">
        <v>0.784843459734125</v>
      </c>
      <c r="G169" s="41" t="s">
        <v>33</v>
      </c>
      <c r="H169" s="41" t="n">
        <v>0.784843459734125</v>
      </c>
      <c r="I169" s="41" t="n">
        <v>0.012569250068411</v>
      </c>
      <c r="J169" s="55"/>
      <c r="K169" s="43" t="s">
        <v>33</v>
      </c>
      <c r="L169" s="56" t="n">
        <v>-0.44346615720524</v>
      </c>
      <c r="M169" s="40" t="n">
        <v>186.427791207945</v>
      </c>
      <c r="N169" s="41" t="s">
        <v>33</v>
      </c>
      <c r="O169" s="41" t="n">
        <v>186.427791207945</v>
      </c>
      <c r="P169" s="41" t="n">
        <v>2.985636815</v>
      </c>
      <c r="Q169" s="55"/>
      <c r="R169" s="41" t="s">
        <v>33</v>
      </c>
      <c r="S169" s="56" t="n">
        <v>-66.7291009854772</v>
      </c>
      <c r="T169" s="45" t="n">
        <v>-449.842532470717</v>
      </c>
    </row>
    <row r="170" customFormat="false" ht="15.75" hidden="false" customHeight="true" outlineLevel="0" collapsed="false">
      <c r="B170" s="57" t="s">
        <v>36</v>
      </c>
      <c r="C170" s="58"/>
      <c r="D170" s="40" t="n">
        <v>23.7535</v>
      </c>
      <c r="E170" s="40" t="n">
        <v>2.042801</v>
      </c>
      <c r="F170" s="40" t="n">
        <v>0.784843459734123</v>
      </c>
      <c r="G170" s="41" t="s">
        <v>33</v>
      </c>
      <c r="H170" s="41" t="n">
        <v>0.784843459734123</v>
      </c>
      <c r="I170" s="41" t="n">
        <v>0.012569250068411</v>
      </c>
      <c r="J170" s="55"/>
      <c r="K170" s="43" t="s">
        <v>33</v>
      </c>
      <c r="L170" s="56" t="n">
        <v>-0.44346615720524</v>
      </c>
      <c r="M170" s="40" t="n">
        <v>18.6427791207945</v>
      </c>
      <c r="N170" s="41" t="s">
        <v>33</v>
      </c>
      <c r="O170" s="41" t="n">
        <v>18.6427791207945</v>
      </c>
      <c r="P170" s="41" t="n">
        <v>0.298563681500001</v>
      </c>
      <c r="Q170" s="55"/>
      <c r="R170" s="41" t="s">
        <v>33</v>
      </c>
      <c r="S170" s="56" t="n">
        <v>-0.905913109405022</v>
      </c>
      <c r="T170" s="45" t="n">
        <v>-66.129908873928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1.2605</v>
      </c>
      <c r="E172" s="40" t="n">
        <v>19.525377</v>
      </c>
      <c r="F172" s="40" t="n">
        <v>0.784843459734122</v>
      </c>
      <c r="G172" s="41" t="s">
        <v>33</v>
      </c>
      <c r="H172" s="41" t="n">
        <v>0.784843459734122</v>
      </c>
      <c r="I172" s="41" t="n">
        <v>0.012569250068411</v>
      </c>
      <c r="J172" s="42"/>
      <c r="K172" s="43" t="s">
        <v>33</v>
      </c>
      <c r="L172" s="44" t="n">
        <v>-0.44346615720524</v>
      </c>
      <c r="M172" s="40" t="n">
        <v>55.9283373623834</v>
      </c>
      <c r="N172" s="41" t="s">
        <v>33</v>
      </c>
      <c r="O172" s="41" t="n">
        <v>55.9283373623834</v>
      </c>
      <c r="P172" s="41" t="n">
        <v>0.895691044500002</v>
      </c>
      <c r="Q172" s="42"/>
      <c r="R172" s="41" t="s">
        <v>33</v>
      </c>
      <c r="S172" s="44" t="n">
        <v>-8.65884390617358</v>
      </c>
      <c r="T172" s="45" t="n">
        <v>-176.60567650260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35.39495</v>
      </c>
      <c r="E174" s="40" t="n">
        <v>124.69874895</v>
      </c>
      <c r="F174" s="40" t="n">
        <v>0.784843459734126</v>
      </c>
      <c r="G174" s="41" t="s">
        <v>33</v>
      </c>
      <c r="H174" s="41" t="n">
        <v>0.784843459734126</v>
      </c>
      <c r="I174" s="41" t="n">
        <v>0.012569250068411</v>
      </c>
      <c r="J174" s="42"/>
      <c r="K174" s="43" t="s">
        <v>33</v>
      </c>
      <c r="L174" s="44" t="n">
        <v>-0.44346615720524</v>
      </c>
      <c r="M174" s="40" t="n">
        <v>106.263840988529</v>
      </c>
      <c r="N174" s="41" t="s">
        <v>33</v>
      </c>
      <c r="O174" s="41" t="n">
        <v>106.263840988529</v>
      </c>
      <c r="P174" s="41" t="n">
        <v>1.70181298455</v>
      </c>
      <c r="Q174" s="42"/>
      <c r="R174" s="41" t="s">
        <v>33</v>
      </c>
      <c r="S174" s="44" t="n">
        <v>-55.2996750051575</v>
      </c>
      <c r="T174" s="45" t="n">
        <v>-193.10858954904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7.12605</v>
      </c>
      <c r="E178" s="40" t="n">
        <v>4.20476046355466</v>
      </c>
      <c r="F178" s="40" t="n">
        <v>0.784843459734122</v>
      </c>
      <c r="G178" s="41" t="s">
        <v>33</v>
      </c>
      <c r="H178" s="41" t="n">
        <v>0.784843459734122</v>
      </c>
      <c r="I178" s="41" t="n">
        <v>0.012569250068411</v>
      </c>
      <c r="J178" s="55"/>
      <c r="K178" s="43" t="s">
        <v>33</v>
      </c>
      <c r="L178" s="56" t="n">
        <v>-0.44346615720524</v>
      </c>
      <c r="M178" s="40" t="n">
        <v>5.59283373623834</v>
      </c>
      <c r="N178" s="41" t="s">
        <v>33</v>
      </c>
      <c r="O178" s="41" t="n">
        <v>5.59283373623834</v>
      </c>
      <c r="P178" s="41" t="n">
        <v>0.0895691044500002</v>
      </c>
      <c r="Q178" s="55"/>
      <c r="R178" s="41" t="s">
        <v>33</v>
      </c>
      <c r="S178" s="56" t="n">
        <v>-1.86466896474111</v>
      </c>
      <c r="T178" s="45" t="n">
        <v>-13.998357545139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20.0148</v>
      </c>
      <c r="E187" s="33" t="n">
        <v>400.461142889248</v>
      </c>
      <c r="F187" s="33" t="n">
        <v>0.454549958133516</v>
      </c>
      <c r="G187" s="34" t="s">
        <v>43</v>
      </c>
      <c r="H187" s="34" t="n">
        <v>0.454549958133516</v>
      </c>
      <c r="I187" s="34" t="n">
        <v>0.0116275619848842</v>
      </c>
      <c r="J187" s="35"/>
      <c r="K187" s="34" t="s">
        <v>33</v>
      </c>
      <c r="L187" s="36" t="n">
        <v>-0.372244643430466</v>
      </c>
      <c r="M187" s="33" t="n">
        <v>281.82770138216</v>
      </c>
      <c r="N187" s="34" t="s">
        <v>43</v>
      </c>
      <c r="O187" s="34" t="n">
        <v>281.82770138216</v>
      </c>
      <c r="P187" s="34" t="n">
        <v>7.20926051854556</v>
      </c>
      <c r="Q187" s="35"/>
      <c r="R187" s="34" t="s">
        <v>33</v>
      </c>
      <c r="S187" s="36" t="n">
        <v>-149.069515342565</v>
      </c>
      <c r="T187" s="37" t="n">
        <v>-513.21397071318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77.8218</v>
      </c>
      <c r="E188" s="40" t="n">
        <v>249.0495515496</v>
      </c>
      <c r="F188" s="40" t="n">
        <v>0.360361326783126</v>
      </c>
      <c r="G188" s="41" t="s">
        <v>37</v>
      </c>
      <c r="H188" s="41" t="n">
        <v>0.360361326783126</v>
      </c>
      <c r="I188" s="41" t="n">
        <v>0.00726991548276346</v>
      </c>
      <c r="J188" s="42"/>
      <c r="K188" s="43" t="s">
        <v>33</v>
      </c>
      <c r="L188" s="44" t="n">
        <v>-0.330949281826291</v>
      </c>
      <c r="M188" s="40" t="n">
        <v>136.152365135589</v>
      </c>
      <c r="N188" s="41" t="s">
        <v>37</v>
      </c>
      <c r="O188" s="41" t="n">
        <v>136.152365135589</v>
      </c>
      <c r="P188" s="41" t="n">
        <v>2.74673255354556</v>
      </c>
      <c r="Q188" s="42"/>
      <c r="R188" s="41" t="s">
        <v>33</v>
      </c>
      <c r="S188" s="44" t="n">
        <v>-82.4227702245</v>
      </c>
      <c r="T188" s="45" t="n">
        <v>-207.07986737032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42.193</v>
      </c>
      <c r="E191" s="40" t="n">
        <v>151.411591339648</v>
      </c>
      <c r="F191" s="40" t="n">
        <v>0.601484503047452</v>
      </c>
      <c r="G191" s="41" t="s">
        <v>33</v>
      </c>
      <c r="H191" s="41" t="n">
        <v>0.601484503047452</v>
      </c>
      <c r="I191" s="41" t="n">
        <v>0.0184255034827596</v>
      </c>
      <c r="J191" s="55"/>
      <c r="K191" s="43" t="s">
        <v>33</v>
      </c>
      <c r="L191" s="56" t="n">
        <v>-0.440169372294372</v>
      </c>
      <c r="M191" s="40" t="n">
        <v>145.675336246572</v>
      </c>
      <c r="N191" s="41" t="s">
        <v>33</v>
      </c>
      <c r="O191" s="41" t="n">
        <v>145.675336246572</v>
      </c>
      <c r="P191" s="41" t="n">
        <v>4.462527965</v>
      </c>
      <c r="Q191" s="55"/>
      <c r="R191" s="41" t="s">
        <v>33</v>
      </c>
      <c r="S191" s="56" t="n">
        <v>-66.646745118065</v>
      </c>
      <c r="T191" s="45" t="n">
        <v>-306.134103342858</v>
      </c>
    </row>
    <row r="192" customFormat="false" ht="15.75" hidden="false" customHeight="true" outlineLevel="0" collapsed="false">
      <c r="B192" s="57" t="s">
        <v>36</v>
      </c>
      <c r="C192" s="58"/>
      <c r="D192" s="40" t="n">
        <v>24.2193</v>
      </c>
      <c r="E192" s="40" t="n">
        <v>2.0344212</v>
      </c>
      <c r="F192" s="40" t="n">
        <v>0.601484503047454</v>
      </c>
      <c r="G192" s="41" t="s">
        <v>33</v>
      </c>
      <c r="H192" s="41" t="n">
        <v>0.601484503047454</v>
      </c>
      <c r="I192" s="41" t="n">
        <v>0.0184255034827596</v>
      </c>
      <c r="J192" s="55"/>
      <c r="K192" s="43" t="s">
        <v>33</v>
      </c>
      <c r="L192" s="56" t="n">
        <v>-0.440169372294372</v>
      </c>
      <c r="M192" s="40" t="n">
        <v>14.5675336246572</v>
      </c>
      <c r="N192" s="41" t="s">
        <v>33</v>
      </c>
      <c r="O192" s="41" t="n">
        <v>14.5675336246572</v>
      </c>
      <c r="P192" s="41" t="n">
        <v>0.4462527965</v>
      </c>
      <c r="Q192" s="55"/>
      <c r="R192" s="41" t="s">
        <v>33</v>
      </c>
      <c r="S192" s="56" t="n">
        <v>-0.895489902586364</v>
      </c>
      <c r="T192" s="45" t="n">
        <v>-51.767087234759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2.6579</v>
      </c>
      <c r="E194" s="40" t="n">
        <v>18.6004224</v>
      </c>
      <c r="F194" s="40" t="n">
        <v>0.601484503047451</v>
      </c>
      <c r="G194" s="41" t="s">
        <v>33</v>
      </c>
      <c r="H194" s="41" t="n">
        <v>0.601484503047451</v>
      </c>
      <c r="I194" s="41" t="n">
        <v>0.0184255034827596</v>
      </c>
      <c r="J194" s="42"/>
      <c r="K194" s="43" t="s">
        <v>33</v>
      </c>
      <c r="L194" s="44" t="n">
        <v>-0.440169372294372</v>
      </c>
      <c r="M194" s="40" t="n">
        <v>43.7026008739714</v>
      </c>
      <c r="N194" s="41" t="s">
        <v>33</v>
      </c>
      <c r="O194" s="41" t="n">
        <v>43.7026008739714</v>
      </c>
      <c r="P194" s="41" t="n">
        <v>1.3387583895</v>
      </c>
      <c r="Q194" s="42"/>
      <c r="R194" s="41" t="s">
        <v>33</v>
      </c>
      <c r="S194" s="44" t="n">
        <v>-8.18733625221818</v>
      </c>
      <c r="T194" s="45" t="n">
        <v>-135.13141770792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38.05001</v>
      </c>
      <c r="E196" s="40" t="n">
        <v>126.17770914</v>
      </c>
      <c r="F196" s="40" t="n">
        <v>0.601484503047452</v>
      </c>
      <c r="G196" s="41" t="s">
        <v>33</v>
      </c>
      <c r="H196" s="41" t="n">
        <v>0.601484503047452</v>
      </c>
      <c r="I196" s="41" t="n">
        <v>0.0184255034827596</v>
      </c>
      <c r="J196" s="42"/>
      <c r="K196" s="43" t="s">
        <v>33</v>
      </c>
      <c r="L196" s="44" t="n">
        <v>-0.440169372294372</v>
      </c>
      <c r="M196" s="40" t="n">
        <v>83.0349416605458</v>
      </c>
      <c r="N196" s="41" t="s">
        <v>33</v>
      </c>
      <c r="O196" s="41" t="n">
        <v>83.0349416605458</v>
      </c>
      <c r="P196" s="41" t="n">
        <v>2.54364094005</v>
      </c>
      <c r="Q196" s="42"/>
      <c r="R196" s="41" t="s">
        <v>33</v>
      </c>
      <c r="S196" s="44" t="n">
        <v>-55.5395630296957</v>
      </c>
      <c r="T196" s="45" t="n">
        <v>-110.1430717599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7.26579</v>
      </c>
      <c r="E200" s="40" t="n">
        <v>4.59903859964825</v>
      </c>
      <c r="F200" s="40" t="n">
        <v>0.601484503047451</v>
      </c>
      <c r="G200" s="41" t="s">
        <v>33</v>
      </c>
      <c r="H200" s="41" t="n">
        <v>0.601484503047451</v>
      </c>
      <c r="I200" s="41" t="n">
        <v>0.0184255034827596</v>
      </c>
      <c r="J200" s="55"/>
      <c r="K200" s="43" t="s">
        <v>33</v>
      </c>
      <c r="L200" s="56" t="n">
        <v>-0.440169372294372</v>
      </c>
      <c r="M200" s="40" t="n">
        <v>4.37026008739714</v>
      </c>
      <c r="N200" s="41" t="s">
        <v>33</v>
      </c>
      <c r="O200" s="41" t="n">
        <v>4.37026008739714</v>
      </c>
      <c r="P200" s="41" t="n">
        <v>0.13387583895</v>
      </c>
      <c r="Q200" s="55"/>
      <c r="R200" s="41" t="s">
        <v>33</v>
      </c>
      <c r="S200" s="56" t="n">
        <v>-2.02435593356476</v>
      </c>
      <c r="T200" s="45" t="n">
        <v>-9.0925266402020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32.3495</v>
      </c>
      <c r="E209" s="33" t="n">
        <v>407.039674837582</v>
      </c>
      <c r="F209" s="33" t="n">
        <v>0.466905579791569</v>
      </c>
      <c r="G209" s="34" t="s">
        <v>43</v>
      </c>
      <c r="H209" s="34" t="n">
        <v>0.466905579791569</v>
      </c>
      <c r="I209" s="34" t="n">
        <v>0.00897923550906518</v>
      </c>
      <c r="J209" s="35"/>
      <c r="K209" s="34" t="s">
        <v>33</v>
      </c>
      <c r="L209" s="36" t="n">
        <v>-0.373415534674992</v>
      </c>
      <c r="M209" s="33" t="n">
        <v>295.247509928409</v>
      </c>
      <c r="N209" s="34" t="s">
        <v>43</v>
      </c>
      <c r="O209" s="34" t="n">
        <v>295.247509928409</v>
      </c>
      <c r="P209" s="34" t="n">
        <v>5.67801508453961</v>
      </c>
      <c r="Q209" s="35"/>
      <c r="R209" s="34" t="s">
        <v>33</v>
      </c>
      <c r="S209" s="36" t="n">
        <v>-151.99493781341</v>
      </c>
      <c r="T209" s="37" t="n">
        <v>-546.07881973164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85.3485</v>
      </c>
      <c r="E210" s="40" t="n">
        <v>255.260276389975</v>
      </c>
      <c r="F210" s="40" t="n">
        <v>0.401198968383594</v>
      </c>
      <c r="G210" s="41" t="s">
        <v>37</v>
      </c>
      <c r="H210" s="41" t="n">
        <v>0.401198968383594</v>
      </c>
      <c r="I210" s="41" t="n">
        <v>0.00568571028442983</v>
      </c>
      <c r="J210" s="42"/>
      <c r="K210" s="43" t="s">
        <v>33</v>
      </c>
      <c r="L210" s="44" t="n">
        <v>-0.334608551814115</v>
      </c>
      <c r="M210" s="40" t="n">
        <v>154.601420668165</v>
      </c>
      <c r="N210" s="41" t="s">
        <v>37</v>
      </c>
      <c r="O210" s="41" t="n">
        <v>154.601420668165</v>
      </c>
      <c r="P210" s="41" t="n">
        <v>2.19097992953961</v>
      </c>
      <c r="Q210" s="42"/>
      <c r="R210" s="41" t="s">
        <v>33</v>
      </c>
      <c r="S210" s="44" t="n">
        <v>-85.4122714185203</v>
      </c>
      <c r="T210" s="45" t="n">
        <v>-261.72714032367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47.001</v>
      </c>
      <c r="E213" s="40" t="n">
        <v>151.779398447607</v>
      </c>
      <c r="F213" s="40" t="n">
        <v>0.569415060101958</v>
      </c>
      <c r="G213" s="41" t="s">
        <v>33</v>
      </c>
      <c r="H213" s="41" t="n">
        <v>0.569415060101958</v>
      </c>
      <c r="I213" s="41" t="n">
        <v>0.0141174940789713</v>
      </c>
      <c r="J213" s="55"/>
      <c r="K213" s="43" t="s">
        <v>33</v>
      </c>
      <c r="L213" s="56" t="n">
        <v>-0.43868052631579</v>
      </c>
      <c r="M213" s="40" t="n">
        <v>140.646089260244</v>
      </c>
      <c r="N213" s="41" t="s">
        <v>33</v>
      </c>
      <c r="O213" s="41" t="n">
        <v>140.646089260244</v>
      </c>
      <c r="P213" s="41" t="n">
        <v>3.487035155</v>
      </c>
      <c r="Q213" s="55"/>
      <c r="R213" s="41" t="s">
        <v>33</v>
      </c>
      <c r="S213" s="56" t="n">
        <v>-66.58266639489</v>
      </c>
      <c r="T213" s="45" t="n">
        <v>-284.351679407964</v>
      </c>
    </row>
    <row r="214" customFormat="false" ht="15.75" hidden="false" customHeight="true" outlineLevel="0" collapsed="false">
      <c r="B214" s="57" t="s">
        <v>36</v>
      </c>
      <c r="C214" s="58"/>
      <c r="D214" s="40" t="n">
        <v>24.7001</v>
      </c>
      <c r="E214" s="40" t="n">
        <v>2.0254082</v>
      </c>
      <c r="F214" s="40" t="n">
        <v>0.569415060101959</v>
      </c>
      <c r="G214" s="41" t="s">
        <v>33</v>
      </c>
      <c r="H214" s="41" t="n">
        <v>0.569415060101959</v>
      </c>
      <c r="I214" s="41" t="n">
        <v>0.0141174940789713</v>
      </c>
      <c r="J214" s="55"/>
      <c r="K214" s="43" t="s">
        <v>33</v>
      </c>
      <c r="L214" s="56" t="n">
        <v>-0.438680526315789</v>
      </c>
      <c r="M214" s="40" t="n">
        <v>14.0646089260244</v>
      </c>
      <c r="N214" s="41" t="s">
        <v>33</v>
      </c>
      <c r="O214" s="41" t="n">
        <v>14.0646089260244</v>
      </c>
      <c r="P214" s="41" t="n">
        <v>0.3487035155</v>
      </c>
      <c r="Q214" s="55"/>
      <c r="R214" s="41" t="s">
        <v>33</v>
      </c>
      <c r="S214" s="56" t="n">
        <v>-0.888507135180316</v>
      </c>
      <c r="T214" s="45" t="n">
        <v>-49.590952789928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4.1003</v>
      </c>
      <c r="E216" s="40" t="n">
        <v>17.6358714</v>
      </c>
      <c r="F216" s="40" t="n">
        <v>0.569415060101958</v>
      </c>
      <c r="G216" s="41" t="s">
        <v>33</v>
      </c>
      <c r="H216" s="41" t="n">
        <v>0.569415060101958</v>
      </c>
      <c r="I216" s="41" t="n">
        <v>0.0141174940789713</v>
      </c>
      <c r="J216" s="42"/>
      <c r="K216" s="43" t="s">
        <v>33</v>
      </c>
      <c r="L216" s="44" t="n">
        <v>-0.438680526315789</v>
      </c>
      <c r="M216" s="40" t="n">
        <v>42.1938267780731</v>
      </c>
      <c r="N216" s="41" t="s">
        <v>33</v>
      </c>
      <c r="O216" s="41" t="n">
        <v>42.1938267780731</v>
      </c>
      <c r="P216" s="41" t="n">
        <v>1.0461105465</v>
      </c>
      <c r="Q216" s="42"/>
      <c r="R216" s="41" t="s">
        <v>33</v>
      </c>
      <c r="S216" s="44" t="n">
        <v>-7.73651334778958</v>
      </c>
      <c r="T216" s="45" t="n">
        <v>-130.17922124820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0.79057</v>
      </c>
      <c r="E218" s="40" t="n">
        <v>127.69704699</v>
      </c>
      <c r="F218" s="40" t="n">
        <v>0.569415060101959</v>
      </c>
      <c r="G218" s="41" t="s">
        <v>33</v>
      </c>
      <c r="H218" s="41" t="n">
        <v>0.569415060101959</v>
      </c>
      <c r="I218" s="41" t="n">
        <v>0.0141174940789713</v>
      </c>
      <c r="J218" s="42"/>
      <c r="K218" s="43" t="s">
        <v>33</v>
      </c>
      <c r="L218" s="44" t="n">
        <v>-0.438680526315789</v>
      </c>
      <c r="M218" s="40" t="n">
        <v>80.168270878339</v>
      </c>
      <c r="N218" s="41" t="s">
        <v>33</v>
      </c>
      <c r="O218" s="41" t="n">
        <v>80.168270878339</v>
      </c>
      <c r="P218" s="41" t="n">
        <v>1.98761003835</v>
      </c>
      <c r="Q218" s="42"/>
      <c r="R218" s="41" t="s">
        <v>33</v>
      </c>
      <c r="S218" s="44" t="n">
        <v>-56.0182077825453</v>
      </c>
      <c r="T218" s="45" t="n">
        <v>-95.838134825193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1003</v>
      </c>
      <c r="E222" s="40" t="n">
        <v>4.42107185760676</v>
      </c>
      <c r="F222" s="40" t="n">
        <v>0.569415060101958</v>
      </c>
      <c r="G222" s="41" t="s">
        <v>33</v>
      </c>
      <c r="H222" s="41" t="n">
        <v>0.569415060101958</v>
      </c>
      <c r="I222" s="41" t="n">
        <v>0.0141174940789713</v>
      </c>
      <c r="J222" s="55"/>
      <c r="K222" s="43" t="s">
        <v>33</v>
      </c>
      <c r="L222" s="56" t="n">
        <v>-0.438680526315789</v>
      </c>
      <c r="M222" s="40" t="n">
        <v>4.21938267780731</v>
      </c>
      <c r="N222" s="41" t="s">
        <v>33</v>
      </c>
      <c r="O222" s="41" t="n">
        <v>4.21938267780731</v>
      </c>
      <c r="P222" s="41" t="n">
        <v>0.10461105465</v>
      </c>
      <c r="Q222" s="55"/>
      <c r="R222" s="41" t="s">
        <v>33</v>
      </c>
      <c r="S222" s="56" t="n">
        <v>-1.93943812937486</v>
      </c>
      <c r="T222" s="45" t="n">
        <v>-8.7433705446356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47.1874</v>
      </c>
      <c r="E231" s="33" t="n">
        <v>415.041393659159</v>
      </c>
      <c r="F231" s="33" t="n">
        <v>0.409515804370092</v>
      </c>
      <c r="G231" s="34" t="s">
        <v>43</v>
      </c>
      <c r="H231" s="34" t="n">
        <v>0.409515804370092</v>
      </c>
      <c r="I231" s="34" t="n">
        <v>0.0055077635378213</v>
      </c>
      <c r="J231" s="35"/>
      <c r="K231" s="34" t="s">
        <v>33</v>
      </c>
      <c r="L231" s="36" t="n">
        <v>-0.375729636321492</v>
      </c>
      <c r="M231" s="33" t="n">
        <v>265.033468689189</v>
      </c>
      <c r="N231" s="34" t="s">
        <v>43</v>
      </c>
      <c r="O231" s="34" t="n">
        <v>265.033468689189</v>
      </c>
      <c r="P231" s="34" t="n">
        <v>3.56455516385737</v>
      </c>
      <c r="Q231" s="35"/>
      <c r="R231" s="34" t="s">
        <v>33</v>
      </c>
      <c r="S231" s="36" t="n">
        <v>-155.943351897921</v>
      </c>
      <c r="T231" s="37" t="n">
        <v>-413.06713050212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90.6814</v>
      </c>
      <c r="E232" s="40" t="n">
        <v>259.554423288788</v>
      </c>
      <c r="F232" s="40" t="n">
        <v>0.0914048523786428</v>
      </c>
      <c r="G232" s="41" t="s">
        <v>37</v>
      </c>
      <c r="H232" s="41" t="n">
        <v>0.0914048523786428</v>
      </c>
      <c r="I232" s="41" t="n">
        <v>0.000506564310093529</v>
      </c>
      <c r="J232" s="42"/>
      <c r="K232" s="43" t="s">
        <v>33</v>
      </c>
      <c r="L232" s="44" t="n">
        <v>-0.339545773183009</v>
      </c>
      <c r="M232" s="40" t="n">
        <v>35.7101756940815</v>
      </c>
      <c r="N232" s="41" t="s">
        <v>37</v>
      </c>
      <c r="O232" s="41" t="n">
        <v>35.7101756940815</v>
      </c>
      <c r="P232" s="41" t="n">
        <v>0.197905253857374</v>
      </c>
      <c r="Q232" s="42"/>
      <c r="R232" s="41" t="s">
        <v>33</v>
      </c>
      <c r="S232" s="44" t="n">
        <v>-88.1306073386617</v>
      </c>
      <c r="T232" s="45" t="n">
        <v>191.48259676598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56.506</v>
      </c>
      <c r="E235" s="40" t="n">
        <v>155.48697037037</v>
      </c>
      <c r="F235" s="40" t="n">
        <v>0.894027012994265</v>
      </c>
      <c r="G235" s="41" t="s">
        <v>33</v>
      </c>
      <c r="H235" s="41" t="n">
        <v>0.894027012994265</v>
      </c>
      <c r="I235" s="41" t="n">
        <v>0.0131250337613935</v>
      </c>
      <c r="J235" s="55"/>
      <c r="K235" s="43" t="s">
        <v>33</v>
      </c>
      <c r="L235" s="56" t="n">
        <v>-0.436131364562118</v>
      </c>
      <c r="M235" s="40" t="n">
        <v>229.323292995107</v>
      </c>
      <c r="N235" s="41" t="s">
        <v>33</v>
      </c>
      <c r="O235" s="41" t="n">
        <v>229.323292995107</v>
      </c>
      <c r="P235" s="41" t="n">
        <v>3.36664991</v>
      </c>
      <c r="Q235" s="55"/>
      <c r="R235" s="41" t="s">
        <v>33</v>
      </c>
      <c r="S235" s="56" t="n">
        <v>-67.8127445592593</v>
      </c>
      <c r="T235" s="45" t="n">
        <v>-604.549727268109</v>
      </c>
    </row>
    <row r="236" customFormat="false" ht="15.75" hidden="false" customHeight="true" outlineLevel="0" collapsed="false">
      <c r="B236" s="57" t="s">
        <v>36</v>
      </c>
      <c r="C236" s="58"/>
      <c r="D236" s="40" t="n">
        <v>25.6506</v>
      </c>
      <c r="E236" s="40" t="n">
        <v>2.052048</v>
      </c>
      <c r="F236" s="40" t="n">
        <v>0.894027012994266</v>
      </c>
      <c r="G236" s="41" t="s">
        <v>33</v>
      </c>
      <c r="H236" s="41" t="n">
        <v>0.894027012994266</v>
      </c>
      <c r="I236" s="41" t="n">
        <v>0.0131250337613935</v>
      </c>
      <c r="J236" s="55"/>
      <c r="K236" s="43" t="s">
        <v>33</v>
      </c>
      <c r="L236" s="56" t="n">
        <v>-0.436131364562118</v>
      </c>
      <c r="M236" s="40" t="n">
        <v>22.9323292995107</v>
      </c>
      <c r="N236" s="41" t="s">
        <v>33</v>
      </c>
      <c r="O236" s="41" t="n">
        <v>22.9323292995107</v>
      </c>
      <c r="P236" s="41" t="n">
        <v>0.336664990999999</v>
      </c>
      <c r="Q236" s="55"/>
      <c r="R236" s="41" t="s">
        <v>33</v>
      </c>
      <c r="S236" s="56" t="n">
        <v>-0.894962494386966</v>
      </c>
      <c r="T236" s="45" t="n">
        <v>-82.038116585787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6.9518</v>
      </c>
      <c r="E238" s="40" t="n">
        <v>16.929396</v>
      </c>
      <c r="F238" s="40" t="n">
        <v>0.894027012994265</v>
      </c>
      <c r="G238" s="41" t="s">
        <v>33</v>
      </c>
      <c r="H238" s="41" t="n">
        <v>0.894027012994265</v>
      </c>
      <c r="I238" s="41" t="n">
        <v>0.0131250337613935</v>
      </c>
      <c r="J238" s="42"/>
      <c r="K238" s="43" t="s">
        <v>33</v>
      </c>
      <c r="L238" s="44" t="n">
        <v>-0.436131364562118</v>
      </c>
      <c r="M238" s="40" t="n">
        <v>68.7969878985321</v>
      </c>
      <c r="N238" s="41" t="s">
        <v>33</v>
      </c>
      <c r="O238" s="41" t="n">
        <v>68.7969878985321</v>
      </c>
      <c r="P238" s="41" t="n">
        <v>1.009994973</v>
      </c>
      <c r="Q238" s="42"/>
      <c r="R238" s="41" t="s">
        <v>33</v>
      </c>
      <c r="S238" s="44" t="n">
        <v>-7.38344057869247</v>
      </c>
      <c r="T238" s="45" t="n">
        <v>-228.886321740412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46.20842</v>
      </c>
      <c r="E240" s="40" t="n">
        <v>131.587578</v>
      </c>
      <c r="F240" s="40" t="n">
        <v>0.894027012994265</v>
      </c>
      <c r="G240" s="41" t="s">
        <v>33</v>
      </c>
      <c r="H240" s="41" t="n">
        <v>0.894027012994265</v>
      </c>
      <c r="I240" s="41" t="n">
        <v>0.0131250337613935</v>
      </c>
      <c r="J240" s="42"/>
      <c r="K240" s="43" t="s">
        <v>33</v>
      </c>
      <c r="L240" s="44" t="n">
        <v>-0.436131364562118</v>
      </c>
      <c r="M240" s="40" t="n">
        <v>130.714277007211</v>
      </c>
      <c r="N240" s="41" t="s">
        <v>33</v>
      </c>
      <c r="O240" s="41" t="n">
        <v>130.714277007211</v>
      </c>
      <c r="P240" s="41" t="n">
        <v>1.9189904487</v>
      </c>
      <c r="Q240" s="42"/>
      <c r="R240" s="41" t="s">
        <v>33</v>
      </c>
      <c r="S240" s="44" t="n">
        <v>-57.3894699525641</v>
      </c>
      <c r="T240" s="45" t="n">
        <v>-275.893924178939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7.69518</v>
      </c>
      <c r="E244" s="40" t="n">
        <v>4.9179483703704</v>
      </c>
      <c r="F244" s="40" t="n">
        <v>0.894027012994265</v>
      </c>
      <c r="G244" s="41" t="s">
        <v>33</v>
      </c>
      <c r="H244" s="41" t="n">
        <v>0.894027012994265</v>
      </c>
      <c r="I244" s="41" t="n">
        <v>0.0131250337613935</v>
      </c>
      <c r="J244" s="55"/>
      <c r="K244" s="43" t="s">
        <v>33</v>
      </c>
      <c r="L244" s="56" t="n">
        <v>-0.436131364562118</v>
      </c>
      <c r="M244" s="40" t="n">
        <v>6.87969878985321</v>
      </c>
      <c r="N244" s="41" t="s">
        <v>33</v>
      </c>
      <c r="O244" s="41" t="n">
        <v>6.87969878985321</v>
      </c>
      <c r="P244" s="41" t="n">
        <v>0.1009994973</v>
      </c>
      <c r="Q244" s="55"/>
      <c r="R244" s="41" t="s">
        <v>33</v>
      </c>
      <c r="S244" s="56" t="n">
        <v>-2.14487153361569</v>
      </c>
      <c r="T244" s="45" t="n">
        <v>-17.7313647629709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61.7953</v>
      </c>
      <c r="E253" s="33" t="n">
        <v>428.327433402848</v>
      </c>
      <c r="F253" s="33" t="n">
        <v>0.469224948683718</v>
      </c>
      <c r="G253" s="34" t="s">
        <v>43</v>
      </c>
      <c r="H253" s="34" t="n">
        <v>0.469224948683718</v>
      </c>
      <c r="I253" s="34" t="n">
        <v>0.00871977925791877</v>
      </c>
      <c r="J253" s="35"/>
      <c r="K253" s="34" t="s">
        <v>33</v>
      </c>
      <c r="L253" s="36" t="n">
        <v>-0.376648275764037</v>
      </c>
      <c r="M253" s="33" t="n">
        <v>310.530865681626</v>
      </c>
      <c r="N253" s="34" t="s">
        <v>43</v>
      </c>
      <c r="O253" s="34" t="n">
        <v>310.530865681626</v>
      </c>
      <c r="P253" s="34" t="n">
        <v>5.77070892992813</v>
      </c>
      <c r="Q253" s="35"/>
      <c r="R253" s="34" t="s">
        <v>33</v>
      </c>
      <c r="S253" s="36" t="n">
        <v>-161.328789253618</v>
      </c>
      <c r="T253" s="37" t="n">
        <v>-568.23354631243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96.1983</v>
      </c>
      <c r="E254" s="40" t="n">
        <v>268.14123316304</v>
      </c>
      <c r="F254" s="40" t="n">
        <v>0.0275596672872656</v>
      </c>
      <c r="G254" s="41" t="s">
        <v>37</v>
      </c>
      <c r="H254" s="41" t="n">
        <v>0.0275596672872656</v>
      </c>
      <c r="I254" s="41" t="n">
        <v>0.00071022509417156</v>
      </c>
      <c r="J254" s="42"/>
      <c r="K254" s="43" t="s">
        <v>33</v>
      </c>
      <c r="L254" s="44" t="n">
        <v>-0.342564204989237</v>
      </c>
      <c r="M254" s="40" t="n">
        <v>10.9190933277803</v>
      </c>
      <c r="N254" s="41" t="s">
        <v>37</v>
      </c>
      <c r="O254" s="41" t="n">
        <v>10.9190933277803</v>
      </c>
      <c r="P254" s="41" t="n">
        <v>0.281389974928112</v>
      </c>
      <c r="Q254" s="42"/>
      <c r="R254" s="41" t="s">
        <v>33</v>
      </c>
      <c r="S254" s="44" t="n">
        <v>-91.8555883633303</v>
      </c>
      <c r="T254" s="45" t="n">
        <v>295.73538522228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5.597</v>
      </c>
      <c r="E257" s="40" t="n">
        <v>160.186200239808</v>
      </c>
      <c r="F257" s="40" t="n">
        <v>1.12806911355868</v>
      </c>
      <c r="G257" s="41" t="s">
        <v>33</v>
      </c>
      <c r="H257" s="41" t="n">
        <v>1.12806911355868</v>
      </c>
      <c r="I257" s="41" t="n">
        <v>0.0206678499945407</v>
      </c>
      <c r="J257" s="55"/>
      <c r="K257" s="43" t="s">
        <v>33</v>
      </c>
      <c r="L257" s="56" t="n">
        <v>-0.433702783300199</v>
      </c>
      <c r="M257" s="40" t="n">
        <v>299.611772353846</v>
      </c>
      <c r="N257" s="41" t="s">
        <v>33</v>
      </c>
      <c r="O257" s="41" t="n">
        <v>299.611772353846</v>
      </c>
      <c r="P257" s="41" t="n">
        <v>5.48931895500002</v>
      </c>
      <c r="Q257" s="55"/>
      <c r="R257" s="41" t="s">
        <v>33</v>
      </c>
      <c r="S257" s="56" t="n">
        <v>-69.4732008902878</v>
      </c>
      <c r="T257" s="45" t="n">
        <v>-863.968931534713</v>
      </c>
    </row>
    <row r="258" customFormat="false" ht="15.75" hidden="false" customHeight="true" outlineLevel="0" collapsed="false">
      <c r="B258" s="57" t="s">
        <v>36</v>
      </c>
      <c r="C258" s="58"/>
      <c r="D258" s="40" t="n">
        <v>26.5597</v>
      </c>
      <c r="E258" s="40" t="n">
        <v>2.124776</v>
      </c>
      <c r="F258" s="40" t="n">
        <v>1.12806911355868</v>
      </c>
      <c r="G258" s="41" t="s">
        <v>33</v>
      </c>
      <c r="H258" s="41" t="n">
        <v>1.12806911355868</v>
      </c>
      <c r="I258" s="41" t="n">
        <v>0.0206678499945406</v>
      </c>
      <c r="J258" s="55"/>
      <c r="K258" s="43" t="s">
        <v>33</v>
      </c>
      <c r="L258" s="56" t="n">
        <v>-0.433702783300199</v>
      </c>
      <c r="M258" s="40" t="n">
        <v>29.9611772353846</v>
      </c>
      <c r="N258" s="41" t="s">
        <v>33</v>
      </c>
      <c r="O258" s="41" t="n">
        <v>29.9611772353846</v>
      </c>
      <c r="P258" s="41" t="n">
        <v>0.548931895500001</v>
      </c>
      <c r="Q258" s="55"/>
      <c r="R258" s="41" t="s">
        <v>33</v>
      </c>
      <c r="S258" s="56" t="n">
        <v>-0.921521265089463</v>
      </c>
      <c r="T258" s="45" t="n">
        <v>-108.49148884124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9.6791</v>
      </c>
      <c r="E260" s="40" t="n">
        <v>17.529402</v>
      </c>
      <c r="F260" s="40" t="n">
        <v>1.12806911355868</v>
      </c>
      <c r="G260" s="41" t="s">
        <v>33</v>
      </c>
      <c r="H260" s="41" t="n">
        <v>1.12806911355868</v>
      </c>
      <c r="I260" s="41" t="n">
        <v>0.0206678499945406</v>
      </c>
      <c r="J260" s="42"/>
      <c r="K260" s="43" t="s">
        <v>33</v>
      </c>
      <c r="L260" s="44" t="n">
        <v>-0.433702783300199</v>
      </c>
      <c r="M260" s="40" t="n">
        <v>89.8835317061537</v>
      </c>
      <c r="N260" s="41" t="s">
        <v>33</v>
      </c>
      <c r="O260" s="41" t="n">
        <v>89.8835317061537</v>
      </c>
      <c r="P260" s="41" t="n">
        <v>1.6467956865</v>
      </c>
      <c r="Q260" s="42"/>
      <c r="R260" s="41" t="s">
        <v>33</v>
      </c>
      <c r="S260" s="44" t="n">
        <v>-7.60255043698807</v>
      </c>
      <c r="T260" s="45" t="n">
        <v>-307.73518217077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51.39029</v>
      </c>
      <c r="E262" s="40" t="n">
        <v>136.251261</v>
      </c>
      <c r="F262" s="40" t="n">
        <v>1.12806911355868</v>
      </c>
      <c r="G262" s="41" t="s">
        <v>33</v>
      </c>
      <c r="H262" s="41" t="n">
        <v>1.12806911355868</v>
      </c>
      <c r="I262" s="41" t="n">
        <v>0.0206678499945407</v>
      </c>
      <c r="J262" s="42"/>
      <c r="K262" s="43" t="s">
        <v>33</v>
      </c>
      <c r="L262" s="44" t="n">
        <v>-0.433702783300199</v>
      </c>
      <c r="M262" s="40" t="n">
        <v>170.778710241692</v>
      </c>
      <c r="N262" s="41" t="s">
        <v>33</v>
      </c>
      <c r="O262" s="41" t="n">
        <v>170.778710241692</v>
      </c>
      <c r="P262" s="41" t="n">
        <v>3.12891180435001</v>
      </c>
      <c r="Q262" s="42"/>
      <c r="R262" s="41" t="s">
        <v>33</v>
      </c>
      <c r="S262" s="44" t="n">
        <v>-59.0925511238618</v>
      </c>
      <c r="T262" s="45" t="n">
        <v>-420.98859338132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7.96791</v>
      </c>
      <c r="E266" s="40" t="n">
        <v>4.28076123980819</v>
      </c>
      <c r="F266" s="40" t="n">
        <v>1.12806911355868</v>
      </c>
      <c r="G266" s="41" t="s">
        <v>33</v>
      </c>
      <c r="H266" s="41" t="n">
        <v>1.12806911355868</v>
      </c>
      <c r="I266" s="41" t="n">
        <v>0.0206678499945406</v>
      </c>
      <c r="J266" s="55"/>
      <c r="K266" s="43" t="s">
        <v>33</v>
      </c>
      <c r="L266" s="56" t="n">
        <v>-0.433702783300199</v>
      </c>
      <c r="M266" s="40" t="n">
        <v>8.98835317061537</v>
      </c>
      <c r="N266" s="41" t="s">
        <v>33</v>
      </c>
      <c r="O266" s="41" t="n">
        <v>8.98835317061537</v>
      </c>
      <c r="P266" s="41" t="n">
        <v>0.16467956865</v>
      </c>
      <c r="Q266" s="55"/>
      <c r="R266" s="41" t="s">
        <v>33</v>
      </c>
      <c r="S266" s="56" t="n">
        <v>-1.85657806434842</v>
      </c>
      <c r="T266" s="45" t="n">
        <v>-26.753667141362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75.9922</v>
      </c>
      <c r="E275" s="33" t="n">
        <v>437.146245103943</v>
      </c>
      <c r="F275" s="33" t="n">
        <v>0.500252409159696</v>
      </c>
      <c r="G275" s="34" t="s">
        <v>43</v>
      </c>
      <c r="H275" s="34" t="n">
        <v>0.500252409159696</v>
      </c>
      <c r="I275" s="34" t="n">
        <v>0.0135327996475949</v>
      </c>
      <c r="J275" s="35"/>
      <c r="K275" s="34" t="s">
        <v>33</v>
      </c>
      <c r="L275" s="36" t="n">
        <v>-0.377888620436231</v>
      </c>
      <c r="M275" s="33" t="n">
        <v>338.166726623163</v>
      </c>
      <c r="N275" s="34" t="s">
        <v>43</v>
      </c>
      <c r="O275" s="34" t="n">
        <v>338.166726623163</v>
      </c>
      <c r="P275" s="34" t="n">
        <v>9.14806700593688</v>
      </c>
      <c r="Q275" s="35"/>
      <c r="R275" s="34" t="s">
        <v>33</v>
      </c>
      <c r="S275" s="36" t="n">
        <v>-165.192591491208</v>
      </c>
      <c r="T275" s="37" t="n">
        <v>-667.78140783893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401.8552</v>
      </c>
      <c r="E276" s="40" t="n">
        <v>274.528048152008</v>
      </c>
      <c r="F276" s="40" t="n">
        <v>0.219329838382642</v>
      </c>
      <c r="G276" s="41" t="s">
        <v>37</v>
      </c>
      <c r="H276" s="41" t="n">
        <v>0.219329838382642</v>
      </c>
      <c r="I276" s="41" t="n">
        <v>0.00491781737784376</v>
      </c>
      <c r="J276" s="42"/>
      <c r="K276" s="43" t="s">
        <v>33</v>
      </c>
      <c r="L276" s="44" t="n">
        <v>-0.346056410233863</v>
      </c>
      <c r="M276" s="40" t="n">
        <v>88.1388360692244</v>
      </c>
      <c r="N276" s="41" t="s">
        <v>37</v>
      </c>
      <c r="O276" s="41" t="n">
        <v>88.1388360692244</v>
      </c>
      <c r="P276" s="41" t="n">
        <v>1.97625048593688</v>
      </c>
      <c r="Q276" s="42"/>
      <c r="R276" s="41" t="s">
        <v>33</v>
      </c>
      <c r="S276" s="44" t="n">
        <v>-95.002190851993</v>
      </c>
      <c r="T276" s="45" t="n">
        <v>17.919382421716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74.137</v>
      </c>
      <c r="E279" s="40" t="n">
        <v>162.618196951934</v>
      </c>
      <c r="F279" s="40" t="n">
        <v>0.912054522205826</v>
      </c>
      <c r="G279" s="41" t="s">
        <v>33</v>
      </c>
      <c r="H279" s="41" t="n">
        <v>0.912054522205826</v>
      </c>
      <c r="I279" s="41" t="n">
        <v>0.02616143213065</v>
      </c>
      <c r="J279" s="55"/>
      <c r="K279" s="43" t="s">
        <v>33</v>
      </c>
      <c r="L279" s="56" t="n">
        <v>-0.431626976284585</v>
      </c>
      <c r="M279" s="40" t="n">
        <v>250.027890553938</v>
      </c>
      <c r="N279" s="41" t="s">
        <v>33</v>
      </c>
      <c r="O279" s="41" t="n">
        <v>250.027890553938</v>
      </c>
      <c r="P279" s="41" t="n">
        <v>7.17181652</v>
      </c>
      <c r="Q279" s="55"/>
      <c r="R279" s="41" t="s">
        <v>33</v>
      </c>
      <c r="S279" s="56" t="n">
        <v>-70.1904006392145</v>
      </c>
      <c r="T279" s="45" t="n">
        <v>-685.700790260655</v>
      </c>
    </row>
    <row r="280" customFormat="false" ht="15.75" hidden="false" customHeight="true" outlineLevel="0" collapsed="false">
      <c r="B280" s="57" t="s">
        <v>36</v>
      </c>
      <c r="C280" s="58"/>
      <c r="D280" s="40" t="n">
        <v>27.4137</v>
      </c>
      <c r="E280" s="40" t="n">
        <v>2.193096</v>
      </c>
      <c r="F280" s="40" t="n">
        <v>0.912054522205824</v>
      </c>
      <c r="G280" s="41" t="s">
        <v>33</v>
      </c>
      <c r="H280" s="41" t="n">
        <v>0.912054522205824</v>
      </c>
      <c r="I280" s="41" t="n">
        <v>0.02616143213065</v>
      </c>
      <c r="J280" s="55"/>
      <c r="K280" s="43" t="s">
        <v>33</v>
      </c>
      <c r="L280" s="56" t="n">
        <v>-0.431626976284585</v>
      </c>
      <c r="M280" s="40" t="n">
        <v>25.0027890553938</v>
      </c>
      <c r="N280" s="41" t="s">
        <v>33</v>
      </c>
      <c r="O280" s="41" t="n">
        <v>25.0027890553938</v>
      </c>
      <c r="P280" s="41" t="n">
        <v>0.717181651999999</v>
      </c>
      <c r="Q280" s="55"/>
      <c r="R280" s="41" t="s">
        <v>33</v>
      </c>
      <c r="S280" s="56" t="n">
        <v>-0.946599395181818</v>
      </c>
      <c r="T280" s="45" t="n">
        <v>-90.83569481144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82.2411</v>
      </c>
      <c r="E282" s="40" t="n">
        <v>18.093042</v>
      </c>
      <c r="F282" s="40" t="n">
        <v>0.912054522205825</v>
      </c>
      <c r="G282" s="41" t="s">
        <v>33</v>
      </c>
      <c r="H282" s="41" t="n">
        <v>0.912054522205825</v>
      </c>
      <c r="I282" s="41" t="n">
        <v>0.02616143213065</v>
      </c>
      <c r="J282" s="42"/>
      <c r="K282" s="43" t="s">
        <v>33</v>
      </c>
      <c r="L282" s="44" t="n">
        <v>-0.431626976284585</v>
      </c>
      <c r="M282" s="40" t="n">
        <v>75.0083671661815</v>
      </c>
      <c r="N282" s="41" t="s">
        <v>33</v>
      </c>
      <c r="O282" s="41" t="n">
        <v>75.0083671661815</v>
      </c>
      <c r="P282" s="41" t="n">
        <v>2.151544956</v>
      </c>
      <c r="Q282" s="42"/>
      <c r="R282" s="41" t="s">
        <v>33</v>
      </c>
      <c r="S282" s="44" t="n">
        <v>-7.80944501025</v>
      </c>
      <c r="T282" s="45" t="n">
        <v>-254.28504607708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6.25809</v>
      </c>
      <c r="E284" s="40" t="n">
        <v>140.632281</v>
      </c>
      <c r="F284" s="40" t="n">
        <v>0.912054522205826</v>
      </c>
      <c r="G284" s="41" t="s">
        <v>33</v>
      </c>
      <c r="H284" s="41" t="n">
        <v>0.912054522205826</v>
      </c>
      <c r="I284" s="41" t="n">
        <v>0.02616143213065</v>
      </c>
      <c r="J284" s="42"/>
      <c r="K284" s="43" t="s">
        <v>33</v>
      </c>
      <c r="L284" s="44" t="n">
        <v>-0.431626976284585</v>
      </c>
      <c r="M284" s="40" t="n">
        <v>142.515897615745</v>
      </c>
      <c r="N284" s="41" t="s">
        <v>33</v>
      </c>
      <c r="O284" s="41" t="n">
        <v>142.515897615745</v>
      </c>
      <c r="P284" s="41" t="n">
        <v>4.0879354164</v>
      </c>
      <c r="Q284" s="42"/>
      <c r="R284" s="41" t="s">
        <v>33</v>
      </c>
      <c r="S284" s="44" t="n">
        <v>-60.7006862160341</v>
      </c>
      <c r="T284" s="45" t="n">
        <v>-314.9782049924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8.22411</v>
      </c>
      <c r="E288" s="40" t="n">
        <v>1.69977795193435</v>
      </c>
      <c r="F288" s="40" t="n">
        <v>0.912054522205825</v>
      </c>
      <c r="G288" s="41" t="s">
        <v>33</v>
      </c>
      <c r="H288" s="41" t="n">
        <v>0.912054522205825</v>
      </c>
      <c r="I288" s="41" t="n">
        <v>0.02616143213065</v>
      </c>
      <c r="J288" s="55"/>
      <c r="K288" s="43" t="s">
        <v>33</v>
      </c>
      <c r="L288" s="56" t="n">
        <v>-0.431626976284585</v>
      </c>
      <c r="M288" s="40" t="n">
        <v>7.50083671661815</v>
      </c>
      <c r="N288" s="41" t="s">
        <v>33</v>
      </c>
      <c r="O288" s="41" t="n">
        <v>7.50083671661815</v>
      </c>
      <c r="P288" s="41" t="n">
        <v>0.2151544956</v>
      </c>
      <c r="Q288" s="55"/>
      <c r="R288" s="41" t="s">
        <v>33</v>
      </c>
      <c r="S288" s="56" t="n">
        <v>-0.733670017748629</v>
      </c>
      <c r="T288" s="45" t="n">
        <v>-25.601844379721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84.2321</v>
      </c>
      <c r="E297" s="33" t="n">
        <v>445.198575642771</v>
      </c>
      <c r="F297" s="33" t="n">
        <v>0.61934340557021</v>
      </c>
      <c r="G297" s="34" t="s">
        <v>43</v>
      </c>
      <c r="H297" s="34" t="n">
        <v>0.61934340557021</v>
      </c>
      <c r="I297" s="34" t="n">
        <v>0.0127803077797379</v>
      </c>
      <c r="J297" s="35"/>
      <c r="K297" s="34" t="s">
        <v>33</v>
      </c>
      <c r="L297" s="36" t="n">
        <v>-0.37863271473809</v>
      </c>
      <c r="M297" s="33" t="n">
        <v>423.774639014456</v>
      </c>
      <c r="N297" s="34" t="s">
        <v>43</v>
      </c>
      <c r="O297" s="34" t="n">
        <v>423.774639014456</v>
      </c>
      <c r="P297" s="34" t="n">
        <v>8.74469683077642</v>
      </c>
      <c r="Q297" s="35"/>
      <c r="R297" s="34" t="s">
        <v>33</v>
      </c>
      <c r="S297" s="36" t="n">
        <v>-168.566745293153</v>
      </c>
      <c r="T297" s="37" t="n">
        <v>-967.82616535762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407.0231</v>
      </c>
      <c r="E298" s="40" t="n">
        <v>280.763237006408</v>
      </c>
      <c r="F298" s="40" t="n">
        <v>0.811484317615538</v>
      </c>
      <c r="G298" s="41" t="s">
        <v>37</v>
      </c>
      <c r="H298" s="41" t="n">
        <v>0.811484317615538</v>
      </c>
      <c r="I298" s="41" t="n">
        <v>0.006780379948402</v>
      </c>
      <c r="J298" s="42"/>
      <c r="K298" s="43" t="s">
        <v>33</v>
      </c>
      <c r="L298" s="44" t="n">
        <v>-0.347466435093291</v>
      </c>
      <c r="M298" s="40" t="n">
        <v>330.292862557261</v>
      </c>
      <c r="N298" s="41" t="s">
        <v>37</v>
      </c>
      <c r="O298" s="41" t="n">
        <v>330.292862557261</v>
      </c>
      <c r="P298" s="41" t="n">
        <v>2.75977126577642</v>
      </c>
      <c r="Q298" s="42"/>
      <c r="R298" s="41" t="s">
        <v>33</v>
      </c>
      <c r="S298" s="44" t="n">
        <v>-97.5558010678692</v>
      </c>
      <c r="T298" s="45" t="n">
        <v>-863.4883867689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7.209</v>
      </c>
      <c r="E301" s="40" t="n">
        <v>164.435338636364</v>
      </c>
      <c r="F301" s="40" t="n">
        <v>0.337224896944889</v>
      </c>
      <c r="G301" s="41" t="s">
        <v>33</v>
      </c>
      <c r="H301" s="41" t="n">
        <v>0.337224896944889</v>
      </c>
      <c r="I301" s="41" t="n">
        <v>0.0215899395943133</v>
      </c>
      <c r="J301" s="55"/>
      <c r="K301" s="43" t="s">
        <v>33</v>
      </c>
      <c r="L301" s="56" t="n">
        <v>-0.431847222222222</v>
      </c>
      <c r="M301" s="40" t="n">
        <v>93.4817764571956</v>
      </c>
      <c r="N301" s="41" t="s">
        <v>33</v>
      </c>
      <c r="O301" s="41" t="n">
        <v>93.4817764571956</v>
      </c>
      <c r="P301" s="41" t="n">
        <v>5.984925565</v>
      </c>
      <c r="Q301" s="55"/>
      <c r="R301" s="41" t="s">
        <v>33</v>
      </c>
      <c r="S301" s="56" t="n">
        <v>-71.0109442252841</v>
      </c>
      <c r="T301" s="45" t="n">
        <v>-104.337778588676</v>
      </c>
    </row>
    <row r="302" customFormat="false" ht="15.75" hidden="false" customHeight="true" outlineLevel="0" collapsed="false">
      <c r="B302" s="57" t="s">
        <v>36</v>
      </c>
      <c r="C302" s="58"/>
      <c r="D302" s="40" t="n">
        <v>27.7209</v>
      </c>
      <c r="E302" s="40" t="n">
        <v>2.217672</v>
      </c>
      <c r="F302" s="40" t="n">
        <v>0.337224896944889</v>
      </c>
      <c r="G302" s="41" t="s">
        <v>33</v>
      </c>
      <c r="H302" s="41" t="n">
        <v>0.337224896944889</v>
      </c>
      <c r="I302" s="41" t="n">
        <v>0.0215899395943133</v>
      </c>
      <c r="J302" s="55"/>
      <c r="K302" s="43" t="s">
        <v>33</v>
      </c>
      <c r="L302" s="56" t="n">
        <v>-0.431847222222222</v>
      </c>
      <c r="M302" s="40" t="n">
        <v>9.34817764571956</v>
      </c>
      <c r="N302" s="41" t="s">
        <v>33</v>
      </c>
      <c r="O302" s="41" t="n">
        <v>9.34817764571956</v>
      </c>
      <c r="P302" s="41" t="n">
        <v>0.5984925565</v>
      </c>
      <c r="Q302" s="55"/>
      <c r="R302" s="41" t="s">
        <v>33</v>
      </c>
      <c r="S302" s="56" t="n">
        <v>-0.957695493</v>
      </c>
      <c r="T302" s="45" t="n">
        <v>-32.9595739338051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83.1627</v>
      </c>
      <c r="E304" s="40" t="n">
        <v>18.295794</v>
      </c>
      <c r="F304" s="40" t="n">
        <v>0.337224896944889</v>
      </c>
      <c r="G304" s="41" t="s">
        <v>33</v>
      </c>
      <c r="H304" s="41" t="n">
        <v>0.337224896944889</v>
      </c>
      <c r="I304" s="41" t="n">
        <v>0.0215899395943133</v>
      </c>
      <c r="J304" s="42"/>
      <c r="K304" s="43" t="s">
        <v>33</v>
      </c>
      <c r="L304" s="44" t="n">
        <v>-0.431847222222222</v>
      </c>
      <c r="M304" s="40" t="n">
        <v>28.0445329371587</v>
      </c>
      <c r="N304" s="41" t="s">
        <v>33</v>
      </c>
      <c r="O304" s="41" t="n">
        <v>28.0445329371587</v>
      </c>
      <c r="P304" s="41" t="n">
        <v>1.7954776695</v>
      </c>
      <c r="Q304" s="42"/>
      <c r="R304" s="41" t="s">
        <v>33</v>
      </c>
      <c r="S304" s="44" t="n">
        <v>-7.90098781725</v>
      </c>
      <c r="T304" s="45" t="n">
        <v>-80.443083561165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8.00913</v>
      </c>
      <c r="E306" s="40" t="n">
        <v>142.208217</v>
      </c>
      <c r="F306" s="40" t="n">
        <v>0.337224896944889</v>
      </c>
      <c r="G306" s="41" t="s">
        <v>33</v>
      </c>
      <c r="H306" s="41" t="n">
        <v>0.337224896944889</v>
      </c>
      <c r="I306" s="41" t="n">
        <v>0.0215899395943133</v>
      </c>
      <c r="J306" s="42"/>
      <c r="K306" s="43" t="s">
        <v>33</v>
      </c>
      <c r="L306" s="44" t="n">
        <v>-0.431847222222222</v>
      </c>
      <c r="M306" s="40" t="n">
        <v>53.2846125806015</v>
      </c>
      <c r="N306" s="41" t="s">
        <v>33</v>
      </c>
      <c r="O306" s="41" t="n">
        <v>53.2846125806015</v>
      </c>
      <c r="P306" s="41" t="n">
        <v>3.41140757205</v>
      </c>
      <c r="Q306" s="42"/>
      <c r="R306" s="41" t="s">
        <v>33</v>
      </c>
      <c r="S306" s="44" t="n">
        <v>-61.412223488625</v>
      </c>
      <c r="T306" s="45" t="n">
        <v>17.292745565236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8.31627</v>
      </c>
      <c r="E310" s="40" t="n">
        <v>1.71365563636365</v>
      </c>
      <c r="F310" s="40" t="n">
        <v>0.337224896944889</v>
      </c>
      <c r="G310" s="41" t="s">
        <v>33</v>
      </c>
      <c r="H310" s="41" t="n">
        <v>0.337224896944889</v>
      </c>
      <c r="I310" s="41" t="n">
        <v>0.0215899395943133</v>
      </c>
      <c r="J310" s="55"/>
      <c r="K310" s="43" t="s">
        <v>33</v>
      </c>
      <c r="L310" s="56" t="n">
        <v>-0.431847222222222</v>
      </c>
      <c r="M310" s="40" t="n">
        <v>2.80445329371587</v>
      </c>
      <c r="N310" s="41" t="s">
        <v>33</v>
      </c>
      <c r="O310" s="41" t="n">
        <v>2.80445329371587</v>
      </c>
      <c r="P310" s="41" t="n">
        <v>0.17954776695</v>
      </c>
      <c r="Q310" s="55"/>
      <c r="R310" s="41" t="s">
        <v>33</v>
      </c>
      <c r="S310" s="56" t="n">
        <v>-0.740037426409098</v>
      </c>
      <c r="T310" s="45" t="n">
        <v>-8.227866658941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93.114</v>
      </c>
      <c r="E319" s="33" t="n">
        <v>449.764881082339</v>
      </c>
      <c r="F319" s="33" t="n">
        <v>0.459671215303548</v>
      </c>
      <c r="G319" s="34" t="s">
        <v>43</v>
      </c>
      <c r="H319" s="34" t="n">
        <v>0.459671215303548</v>
      </c>
      <c r="I319" s="34" t="n">
        <v>0.00624797235856752</v>
      </c>
      <c r="J319" s="35"/>
      <c r="K319" s="34" t="s">
        <v>33</v>
      </c>
      <c r="L319" s="36" t="n">
        <v>-0.380449036047419</v>
      </c>
      <c r="M319" s="33" t="n">
        <v>318.604554723904</v>
      </c>
      <c r="N319" s="34" t="s">
        <v>43</v>
      </c>
      <c r="O319" s="34" t="n">
        <v>318.604554723904</v>
      </c>
      <c r="P319" s="34" t="n">
        <v>4.33055711333617</v>
      </c>
      <c r="Q319" s="35"/>
      <c r="R319" s="34" t="s">
        <v>33</v>
      </c>
      <c r="S319" s="36" t="n">
        <v>-171.112615455758</v>
      </c>
      <c r="T319" s="37" t="n">
        <v>-556.68248673210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411.831</v>
      </c>
      <c r="E320" s="40" t="n">
        <v>283.691475853581</v>
      </c>
      <c r="F320" s="40" t="n">
        <v>0.468834963113571</v>
      </c>
      <c r="G320" s="41" t="s">
        <v>37</v>
      </c>
      <c r="H320" s="41" t="n">
        <v>0.468834963113571</v>
      </c>
      <c r="I320" s="41" t="n">
        <v>0.0050818924712714</v>
      </c>
      <c r="J320" s="42"/>
      <c r="K320" s="43" t="s">
        <v>33</v>
      </c>
      <c r="L320" s="44" t="n">
        <v>-0.350751660333061</v>
      </c>
      <c r="M320" s="40" t="n">
        <v>193.080771694025</v>
      </c>
      <c r="N320" s="41" t="s">
        <v>37</v>
      </c>
      <c r="O320" s="41" t="n">
        <v>193.080771694025</v>
      </c>
      <c r="P320" s="41" t="n">
        <v>2.09288085833617</v>
      </c>
      <c r="Q320" s="42"/>
      <c r="R320" s="41" t="s">
        <v>33</v>
      </c>
      <c r="S320" s="44" t="n">
        <v>-99.5052561779801</v>
      </c>
      <c r="T320" s="45" t="n">
        <v>-350.78412003939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1.283</v>
      </c>
      <c r="E323" s="40" t="n">
        <v>166.073405228758</v>
      </c>
      <c r="F323" s="40" t="n">
        <v>0.446254423587201</v>
      </c>
      <c r="G323" s="41" t="s">
        <v>33</v>
      </c>
      <c r="H323" s="41" t="n">
        <v>0.446254423587201</v>
      </c>
      <c r="I323" s="41" t="n">
        <v>0.00795524882413796</v>
      </c>
      <c r="J323" s="55"/>
      <c r="K323" s="43" t="s">
        <v>33</v>
      </c>
      <c r="L323" s="56" t="n">
        <v>-0.431178966789668</v>
      </c>
      <c r="M323" s="40" t="n">
        <v>125.523783029879</v>
      </c>
      <c r="N323" s="41" t="s">
        <v>33</v>
      </c>
      <c r="O323" s="41" t="n">
        <v>125.523783029879</v>
      </c>
      <c r="P323" s="41" t="n">
        <v>2.237676255</v>
      </c>
      <c r="Q323" s="55"/>
      <c r="R323" s="41" t="s">
        <v>33</v>
      </c>
      <c r="S323" s="56" t="n">
        <v>-71.6073592777778</v>
      </c>
      <c r="T323" s="45" t="n">
        <v>-205.898366692703</v>
      </c>
    </row>
    <row r="324" customFormat="false" ht="15.75" hidden="false" customHeight="true" outlineLevel="0" collapsed="false">
      <c r="B324" s="57" t="s">
        <v>36</v>
      </c>
      <c r="C324" s="58"/>
      <c r="D324" s="40" t="n">
        <v>28.1283</v>
      </c>
      <c r="E324" s="40" t="n">
        <v>2.250264</v>
      </c>
      <c r="F324" s="40" t="n">
        <v>0.446254423587202</v>
      </c>
      <c r="G324" s="41" t="s">
        <v>33</v>
      </c>
      <c r="H324" s="41" t="n">
        <v>0.446254423587202</v>
      </c>
      <c r="I324" s="41" t="n">
        <v>0.00795524882413796</v>
      </c>
      <c r="J324" s="55"/>
      <c r="K324" s="43" t="s">
        <v>33</v>
      </c>
      <c r="L324" s="56" t="n">
        <v>-0.431178966789668</v>
      </c>
      <c r="M324" s="40" t="n">
        <v>12.5523783029879</v>
      </c>
      <c r="N324" s="41" t="s">
        <v>33</v>
      </c>
      <c r="O324" s="41" t="n">
        <v>12.5523783029879</v>
      </c>
      <c r="P324" s="41" t="n">
        <v>0.2237676255</v>
      </c>
      <c r="Q324" s="55"/>
      <c r="R324" s="41" t="s">
        <v>33</v>
      </c>
      <c r="S324" s="56" t="n">
        <v>-0.970266506523985</v>
      </c>
      <c r="T324" s="45" t="n">
        <v>-43.288224547201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84.3849</v>
      </c>
      <c r="E326" s="40" t="n">
        <v>18.564678</v>
      </c>
      <c r="F326" s="40" t="n">
        <v>0.446254423587201</v>
      </c>
      <c r="G326" s="41" t="s">
        <v>33</v>
      </c>
      <c r="H326" s="41" t="n">
        <v>0.446254423587201</v>
      </c>
      <c r="I326" s="41" t="n">
        <v>0.00795524882413796</v>
      </c>
      <c r="J326" s="42"/>
      <c r="K326" s="43" t="s">
        <v>33</v>
      </c>
      <c r="L326" s="44" t="n">
        <v>-0.431178966789668</v>
      </c>
      <c r="M326" s="40" t="n">
        <v>37.6571349089636</v>
      </c>
      <c r="N326" s="41" t="s">
        <v>33</v>
      </c>
      <c r="O326" s="41" t="n">
        <v>37.6571349089636</v>
      </c>
      <c r="P326" s="41" t="n">
        <v>0.6713028765</v>
      </c>
      <c r="Q326" s="42"/>
      <c r="R326" s="41" t="s">
        <v>33</v>
      </c>
      <c r="S326" s="44" t="n">
        <v>-8.00469867882288</v>
      </c>
      <c r="T326" s="45" t="n">
        <v>-111.18704339101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60.33131</v>
      </c>
      <c r="E328" s="40" t="n">
        <v>144.298179</v>
      </c>
      <c r="F328" s="40" t="n">
        <v>0.446254423587201</v>
      </c>
      <c r="G328" s="41" t="s">
        <v>33</v>
      </c>
      <c r="H328" s="41" t="n">
        <v>0.446254423587201</v>
      </c>
      <c r="I328" s="41" t="n">
        <v>0.00795524882413797</v>
      </c>
      <c r="J328" s="42"/>
      <c r="K328" s="43" t="s">
        <v>33</v>
      </c>
      <c r="L328" s="44" t="n">
        <v>-0.431178966789668</v>
      </c>
      <c r="M328" s="40" t="n">
        <v>71.5485563270308</v>
      </c>
      <c r="N328" s="41" t="s">
        <v>33</v>
      </c>
      <c r="O328" s="41" t="n">
        <v>71.5485563270308</v>
      </c>
      <c r="P328" s="41" t="n">
        <v>1.27547546535</v>
      </c>
      <c r="Q328" s="42"/>
      <c r="R328" s="41" t="s">
        <v>33</v>
      </c>
      <c r="S328" s="44" t="n">
        <v>-62.2183397308505</v>
      </c>
      <c r="T328" s="45" t="n">
        <v>-38.887537558944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8.43849</v>
      </c>
      <c r="E332" s="40" t="n">
        <v>0.960284228758184</v>
      </c>
      <c r="F332" s="40" t="n">
        <v>0.446254423587201</v>
      </c>
      <c r="G332" s="41" t="s">
        <v>33</v>
      </c>
      <c r="H332" s="41" t="n">
        <v>0.446254423587201</v>
      </c>
      <c r="I332" s="41" t="n">
        <v>0.00795524882413796</v>
      </c>
      <c r="J332" s="55"/>
      <c r="K332" s="43" t="s">
        <v>33</v>
      </c>
      <c r="L332" s="56" t="n">
        <v>-0.431178966789668</v>
      </c>
      <c r="M332" s="40" t="n">
        <v>3.76571349089636</v>
      </c>
      <c r="N332" s="41" t="s">
        <v>33</v>
      </c>
      <c r="O332" s="41" t="n">
        <v>3.76571349089636</v>
      </c>
      <c r="P332" s="41" t="n">
        <v>0.06713028765</v>
      </c>
      <c r="Q332" s="55"/>
      <c r="R332" s="41" t="s">
        <v>33</v>
      </c>
      <c r="S332" s="56" t="n">
        <v>-0.414054361580367</v>
      </c>
      <c r="T332" s="45" t="n">
        <v>-12.53556119554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02.3529</v>
      </c>
      <c r="E341" s="33" t="n">
        <v>451.29294409553</v>
      </c>
      <c r="F341" s="33" t="n">
        <v>0.50151145622756</v>
      </c>
      <c r="G341" s="34" t="s">
        <v>43</v>
      </c>
      <c r="H341" s="34" t="n">
        <v>0.50151145622756</v>
      </c>
      <c r="I341" s="34" t="n">
        <v>0.0101853028403305</v>
      </c>
      <c r="J341" s="35"/>
      <c r="K341" s="34" t="s">
        <v>33</v>
      </c>
      <c r="L341" s="36" t="n">
        <v>-0.382091844409564</v>
      </c>
      <c r="M341" s="33" t="n">
        <v>352.23802566465</v>
      </c>
      <c r="N341" s="34" t="s">
        <v>43</v>
      </c>
      <c r="O341" s="34" t="n">
        <v>352.23802566465</v>
      </c>
      <c r="P341" s="34" t="n">
        <v>7.15367698728438</v>
      </c>
      <c r="Q341" s="35"/>
      <c r="R341" s="34" t="s">
        <v>33</v>
      </c>
      <c r="S341" s="36" t="n">
        <v>-172.435353378483</v>
      </c>
      <c r="T341" s="37" t="n">
        <v>-685.50661400265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416.2159</v>
      </c>
      <c r="E342" s="40" t="n">
        <v>282.353669585726</v>
      </c>
      <c r="F342" s="40" t="n">
        <v>0.537935175030552</v>
      </c>
      <c r="G342" s="41" t="s">
        <v>37</v>
      </c>
      <c r="H342" s="41" t="n">
        <v>0.537935175030552</v>
      </c>
      <c r="I342" s="41" t="n">
        <v>0.00996840870876</v>
      </c>
      <c r="J342" s="42"/>
      <c r="K342" s="43" t="s">
        <v>33</v>
      </c>
      <c r="L342" s="44" t="n">
        <v>-0.352721789276808</v>
      </c>
      <c r="M342" s="40" t="n">
        <v>223.897173016999</v>
      </c>
      <c r="N342" s="41" t="s">
        <v>37</v>
      </c>
      <c r="O342" s="41" t="n">
        <v>223.897173016999</v>
      </c>
      <c r="P342" s="41" t="n">
        <v>4.14901020228438</v>
      </c>
      <c r="Q342" s="42"/>
      <c r="R342" s="41" t="s">
        <v>33</v>
      </c>
      <c r="S342" s="44" t="n">
        <v>-99.5922915451498</v>
      </c>
      <c r="T342" s="45" t="n">
        <v>-470.99760280515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86.137</v>
      </c>
      <c r="E345" s="40" t="n">
        <v>168.939274509804</v>
      </c>
      <c r="F345" s="40" t="n">
        <v>0.448529385041609</v>
      </c>
      <c r="G345" s="41" t="s">
        <v>33</v>
      </c>
      <c r="H345" s="41" t="n">
        <v>0.448529385041609</v>
      </c>
      <c r="I345" s="41" t="n">
        <v>0.0105007978171295</v>
      </c>
      <c r="J345" s="55"/>
      <c r="K345" s="43" t="s">
        <v>33</v>
      </c>
      <c r="L345" s="56" t="n">
        <v>-0.431178966789668</v>
      </c>
      <c r="M345" s="40" t="n">
        <v>128.340852647651</v>
      </c>
      <c r="N345" s="41" t="s">
        <v>33</v>
      </c>
      <c r="O345" s="41" t="n">
        <v>128.340852647651</v>
      </c>
      <c r="P345" s="41" t="n">
        <v>3.004666785</v>
      </c>
      <c r="Q345" s="55"/>
      <c r="R345" s="41" t="s">
        <v>33</v>
      </c>
      <c r="S345" s="56" t="n">
        <v>-72.8430618333333</v>
      </c>
      <c r="T345" s="45" t="n">
        <v>-214.509011197498</v>
      </c>
    </row>
    <row r="346" customFormat="false" ht="15.75" hidden="false" customHeight="true" outlineLevel="0" collapsed="false">
      <c r="B346" s="57" t="s">
        <v>36</v>
      </c>
      <c r="C346" s="58"/>
      <c r="D346" s="40" t="n">
        <v>28.6137</v>
      </c>
      <c r="E346" s="40" t="n">
        <v>2.289096</v>
      </c>
      <c r="F346" s="40" t="n">
        <v>0.448529385041609</v>
      </c>
      <c r="G346" s="41" t="s">
        <v>33</v>
      </c>
      <c r="H346" s="41" t="n">
        <v>0.448529385041609</v>
      </c>
      <c r="I346" s="41" t="n">
        <v>0.0105007978171295</v>
      </c>
      <c r="J346" s="55"/>
      <c r="K346" s="43" t="s">
        <v>33</v>
      </c>
      <c r="L346" s="56" t="n">
        <v>-0.431178966789668</v>
      </c>
      <c r="M346" s="40" t="n">
        <v>12.8340852647651</v>
      </c>
      <c r="N346" s="41" t="s">
        <v>33</v>
      </c>
      <c r="O346" s="41" t="n">
        <v>12.8340852647651</v>
      </c>
      <c r="P346" s="41" t="n">
        <v>0.300466678499999</v>
      </c>
      <c r="Q346" s="55"/>
      <c r="R346" s="41" t="s">
        <v>33</v>
      </c>
      <c r="S346" s="56" t="n">
        <v>-0.987010048162362</v>
      </c>
      <c r="T346" s="45" t="n">
        <v>-44.540986948710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85.8411</v>
      </c>
      <c r="E348" s="40" t="n">
        <v>18.885042</v>
      </c>
      <c r="F348" s="40" t="n">
        <v>0.44852938504161</v>
      </c>
      <c r="G348" s="41" t="s">
        <v>33</v>
      </c>
      <c r="H348" s="41" t="n">
        <v>0.44852938504161</v>
      </c>
      <c r="I348" s="41" t="n">
        <v>0.0105007978171295</v>
      </c>
      <c r="J348" s="42"/>
      <c r="K348" s="43" t="s">
        <v>33</v>
      </c>
      <c r="L348" s="44" t="n">
        <v>-0.431178966789668</v>
      </c>
      <c r="M348" s="40" t="n">
        <v>38.5022557942953</v>
      </c>
      <c r="N348" s="41" t="s">
        <v>33</v>
      </c>
      <c r="O348" s="41" t="n">
        <v>38.5022557942953</v>
      </c>
      <c r="P348" s="41" t="n">
        <v>0.901400035499998</v>
      </c>
      <c r="Q348" s="42"/>
      <c r="R348" s="41" t="s">
        <v>33</v>
      </c>
      <c r="S348" s="44" t="n">
        <v>-8.14283289733948</v>
      </c>
      <c r="T348" s="45" t="n">
        <v>-114.62301741900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63.09809</v>
      </c>
      <c r="E350" s="40" t="n">
        <v>146.788281</v>
      </c>
      <c r="F350" s="40" t="n">
        <v>0.44852938504161</v>
      </c>
      <c r="G350" s="41" t="s">
        <v>33</v>
      </c>
      <c r="H350" s="41" t="n">
        <v>0.44852938504161</v>
      </c>
      <c r="I350" s="41" t="n">
        <v>0.0105007978171296</v>
      </c>
      <c r="J350" s="42"/>
      <c r="K350" s="43" t="s">
        <v>33</v>
      </c>
      <c r="L350" s="44" t="n">
        <v>-0.431178966789668</v>
      </c>
      <c r="M350" s="40" t="n">
        <v>73.1542860091611</v>
      </c>
      <c r="N350" s="41" t="s">
        <v>33</v>
      </c>
      <c r="O350" s="41" t="n">
        <v>73.1542860091611</v>
      </c>
      <c r="P350" s="41" t="n">
        <v>1.71266006745</v>
      </c>
      <c r="Q350" s="42"/>
      <c r="R350" s="41" t="s">
        <v>33</v>
      </c>
      <c r="S350" s="44" t="n">
        <v>-63.2920193384114</v>
      </c>
      <c r="T350" s="45" t="n">
        <v>-42.441398040065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8.58411</v>
      </c>
      <c r="E354" s="40" t="n">
        <v>0.976855509803897</v>
      </c>
      <c r="F354" s="40" t="n">
        <v>0.44852938504161</v>
      </c>
      <c r="G354" s="41" t="s">
        <v>33</v>
      </c>
      <c r="H354" s="41" t="n">
        <v>0.44852938504161</v>
      </c>
      <c r="I354" s="41" t="n">
        <v>0.0105007978171295</v>
      </c>
      <c r="J354" s="55"/>
      <c r="K354" s="43" t="s">
        <v>33</v>
      </c>
      <c r="L354" s="56" t="n">
        <v>-0.431178966789668</v>
      </c>
      <c r="M354" s="40" t="n">
        <v>3.85022557942953</v>
      </c>
      <c r="N354" s="41" t="s">
        <v>33</v>
      </c>
      <c r="O354" s="41" t="n">
        <v>3.85022557942953</v>
      </c>
      <c r="P354" s="41" t="n">
        <v>0.0901400035499998</v>
      </c>
      <c r="Q354" s="55"/>
      <c r="R354" s="41" t="s">
        <v>33</v>
      </c>
      <c r="S354" s="56" t="n">
        <v>-0.421199549420039</v>
      </c>
      <c r="T354" s="45" t="n">
        <v>-12.903608789718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10.01546</v>
      </c>
      <c r="E363" s="33" t="n">
        <v>459.301560797745</v>
      </c>
      <c r="F363" s="33" t="n">
        <v>0.523551233988906</v>
      </c>
      <c r="G363" s="34" t="s">
        <v>43</v>
      </c>
      <c r="H363" s="34" t="n">
        <v>0.523551233988906</v>
      </c>
      <c r="I363" s="34" t="n">
        <v>0.0138991020769449</v>
      </c>
      <c r="J363" s="35"/>
      <c r="K363" s="34" t="s">
        <v>33</v>
      </c>
      <c r="L363" s="36" t="n">
        <v>-0.379648873331619</v>
      </c>
      <c r="M363" s="33" t="n">
        <v>371.7294702342</v>
      </c>
      <c r="N363" s="34" t="s">
        <v>43</v>
      </c>
      <c r="O363" s="34" t="n">
        <v>371.7294702342</v>
      </c>
      <c r="P363" s="34" t="n">
        <v>9.86857735474901</v>
      </c>
      <c r="Q363" s="35"/>
      <c r="R363" s="34" t="s">
        <v>33</v>
      </c>
      <c r="S363" s="36" t="n">
        <v>-174.373320076318</v>
      </c>
      <c r="T363" s="37" t="n">
        <v>-759.8240008796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422.80946</v>
      </c>
      <c r="E364" s="40" t="n">
        <v>289.731133782495</v>
      </c>
      <c r="F364" s="40" t="n">
        <v>0.522466807037521</v>
      </c>
      <c r="G364" s="41" t="s">
        <v>37</v>
      </c>
      <c r="H364" s="41" t="n">
        <v>0.522466807037521</v>
      </c>
      <c r="I364" s="41" t="n">
        <v>0.0160745653248842</v>
      </c>
      <c r="J364" s="42"/>
      <c r="K364" s="43" t="s">
        <v>33</v>
      </c>
      <c r="L364" s="44" t="n">
        <v>-0.349489946889226</v>
      </c>
      <c r="M364" s="40" t="n">
        <v>220.903908551458</v>
      </c>
      <c r="N364" s="41" t="s">
        <v>37</v>
      </c>
      <c r="O364" s="41" t="n">
        <v>220.903908551458</v>
      </c>
      <c r="P364" s="41" t="n">
        <v>6.79647828474903</v>
      </c>
      <c r="Q364" s="42"/>
      <c r="R364" s="41" t="s">
        <v>33</v>
      </c>
      <c r="S364" s="44" t="n">
        <v>-101.258118557799</v>
      </c>
      <c r="T364" s="45" t="n">
        <v>-463.62165035416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87.206</v>
      </c>
      <c r="E367" s="40" t="n">
        <v>169.570427015251</v>
      </c>
      <c r="F367" s="40" t="n">
        <v>0.525147669905023</v>
      </c>
      <c r="G367" s="41" t="s">
        <v>33</v>
      </c>
      <c r="H367" s="41" t="n">
        <v>0.525147669905023</v>
      </c>
      <c r="I367" s="41" t="n">
        <v>0.0106965003168457</v>
      </c>
      <c r="J367" s="55"/>
      <c r="K367" s="43" t="s">
        <v>33</v>
      </c>
      <c r="L367" s="56" t="n">
        <v>-0.431178966789668</v>
      </c>
      <c r="M367" s="40" t="n">
        <v>150.825561682742</v>
      </c>
      <c r="N367" s="41" t="s">
        <v>33</v>
      </c>
      <c r="O367" s="41" t="n">
        <v>150.825561682742</v>
      </c>
      <c r="P367" s="41" t="n">
        <v>3.07209906999998</v>
      </c>
      <c r="Q367" s="55"/>
      <c r="R367" s="41" t="s">
        <v>33</v>
      </c>
      <c r="S367" s="56" t="n">
        <v>-73.1152015185185</v>
      </c>
      <c r="T367" s="45" t="n">
        <v>-296.20235052548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8.7206</v>
      </c>
      <c r="E368" s="40" t="n">
        <v>2.297648</v>
      </c>
      <c r="F368" s="40" t="n">
        <v>0.525147669905023</v>
      </c>
      <c r="G368" s="41" t="s">
        <v>33</v>
      </c>
      <c r="H368" s="41" t="n">
        <v>0.525147669905023</v>
      </c>
      <c r="I368" s="41" t="n">
        <v>0.0106965003168457</v>
      </c>
      <c r="J368" s="55"/>
      <c r="K368" s="43" t="s">
        <v>33</v>
      </c>
      <c r="L368" s="56" t="n">
        <v>-0.431178966789668</v>
      </c>
      <c r="M368" s="40" t="n">
        <v>15.0825561682742</v>
      </c>
      <c r="N368" s="41" t="s">
        <v>33</v>
      </c>
      <c r="O368" s="41" t="n">
        <v>15.0825561682742</v>
      </c>
      <c r="P368" s="41" t="n">
        <v>0.307209906999998</v>
      </c>
      <c r="Q368" s="55"/>
      <c r="R368" s="41" t="s">
        <v>33</v>
      </c>
      <c r="S368" s="56" t="n">
        <v>-0.990697490686347</v>
      </c>
      <c r="T368" s="45" t="n">
        <v>-52.796584810155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86.1618</v>
      </c>
      <c r="E370" s="40" t="n">
        <v>18.955596</v>
      </c>
      <c r="F370" s="40" t="n">
        <v>0.525147669905023</v>
      </c>
      <c r="G370" s="41" t="s">
        <v>33</v>
      </c>
      <c r="H370" s="41" t="n">
        <v>0.525147669905023</v>
      </c>
      <c r="I370" s="41" t="n">
        <v>0.0106965003168457</v>
      </c>
      <c r="J370" s="42"/>
      <c r="K370" s="43" t="s">
        <v>33</v>
      </c>
      <c r="L370" s="44" t="n">
        <v>-0.431178966789668</v>
      </c>
      <c r="M370" s="40" t="n">
        <v>45.2476685048226</v>
      </c>
      <c r="N370" s="41" t="s">
        <v>33</v>
      </c>
      <c r="O370" s="41" t="n">
        <v>45.2476685048226</v>
      </c>
      <c r="P370" s="41" t="n">
        <v>0.921629720999995</v>
      </c>
      <c r="Q370" s="42"/>
      <c r="R370" s="41" t="s">
        <v>33</v>
      </c>
      <c r="S370" s="44" t="n">
        <v>-8.17325429816236</v>
      </c>
      <c r="T370" s="45" t="n">
        <v>-139.31882773475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63.70742</v>
      </c>
      <c r="E372" s="40" t="n">
        <v>147.336678</v>
      </c>
      <c r="F372" s="40" t="n">
        <v>0.525147669905023</v>
      </c>
      <c r="G372" s="41" t="s">
        <v>33</v>
      </c>
      <c r="H372" s="41" t="n">
        <v>0.525147669905023</v>
      </c>
      <c r="I372" s="41" t="n">
        <v>0.0106965003168457</v>
      </c>
      <c r="J372" s="42"/>
      <c r="K372" s="43" t="s">
        <v>33</v>
      </c>
      <c r="L372" s="44" t="n">
        <v>-0.431178966789668</v>
      </c>
      <c r="M372" s="40" t="n">
        <v>85.970570159163</v>
      </c>
      <c r="N372" s="41" t="s">
        <v>33</v>
      </c>
      <c r="O372" s="41" t="n">
        <v>85.970570159163</v>
      </c>
      <c r="P372" s="41" t="n">
        <v>1.75109646989999</v>
      </c>
      <c r="Q372" s="42"/>
      <c r="R372" s="41" t="s">
        <v>33</v>
      </c>
      <c r="S372" s="44" t="n">
        <v>-63.528476590262</v>
      </c>
      <c r="T372" s="45" t="n">
        <v>-88.708363475603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8.61618</v>
      </c>
      <c r="E376" s="40" t="n">
        <v>0.980505015250515</v>
      </c>
      <c r="F376" s="40" t="n">
        <v>0.525147669905023</v>
      </c>
      <c r="G376" s="41" t="s">
        <v>33</v>
      </c>
      <c r="H376" s="41" t="n">
        <v>0.525147669905023</v>
      </c>
      <c r="I376" s="41" t="n">
        <v>0.0106965003168457</v>
      </c>
      <c r="J376" s="55"/>
      <c r="K376" s="43" t="s">
        <v>33</v>
      </c>
      <c r="L376" s="56" t="n">
        <v>-0.431178966789668</v>
      </c>
      <c r="M376" s="40" t="n">
        <v>4.52476685048226</v>
      </c>
      <c r="N376" s="41" t="s">
        <v>33</v>
      </c>
      <c r="O376" s="41" t="n">
        <v>4.52476685048226</v>
      </c>
      <c r="P376" s="41" t="n">
        <v>0.0921629720999995</v>
      </c>
      <c r="Q376" s="55"/>
      <c r="R376" s="41" t="s">
        <v>33</v>
      </c>
      <c r="S376" s="56" t="n">
        <v>-0.422773139407805</v>
      </c>
      <c r="T376" s="45" t="n">
        <v>-15.37857450497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16.85176</v>
      </c>
      <c r="E385" s="33" t="n">
        <v>465.693788358731</v>
      </c>
      <c r="F385" s="33" t="n">
        <v>0.701172788722218</v>
      </c>
      <c r="G385" s="34" t="s">
        <v>43</v>
      </c>
      <c r="H385" s="34" t="n">
        <v>0.701172788722218</v>
      </c>
      <c r="I385" s="34" t="n">
        <v>0.0195893315627274</v>
      </c>
      <c r="J385" s="35"/>
      <c r="K385" s="34" t="s">
        <v>33</v>
      </c>
      <c r="L385" s="36" t="n">
        <v>-0.378434014403572</v>
      </c>
      <c r="M385" s="33" t="n">
        <v>502.63694765963</v>
      </c>
      <c r="N385" s="34" t="s">
        <v>43</v>
      </c>
      <c r="O385" s="34" t="n">
        <v>502.63694765963</v>
      </c>
      <c r="P385" s="34" t="n">
        <v>14.0426468079647</v>
      </c>
      <c r="Q385" s="35"/>
      <c r="R385" s="34" t="s">
        <v>33</v>
      </c>
      <c r="S385" s="36" t="n">
        <v>-176.234369811402</v>
      </c>
      <c r="T385" s="37" t="n">
        <v>-1248.2991570727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430.81976</v>
      </c>
      <c r="E386" s="40" t="n">
        <v>296.816507312979</v>
      </c>
      <c r="F386" s="40" t="n">
        <v>0.881235605526663</v>
      </c>
      <c r="G386" s="41" t="s">
        <v>37</v>
      </c>
      <c r="H386" s="41" t="n">
        <v>0.881235605526663</v>
      </c>
      <c r="I386" s="41" t="n">
        <v>0.0242150697613422</v>
      </c>
      <c r="J386" s="42"/>
      <c r="K386" s="43" t="s">
        <v>33</v>
      </c>
      <c r="L386" s="44" t="n">
        <v>-0.348424146595044</v>
      </c>
      <c r="M386" s="40" t="n">
        <v>379.653712076452</v>
      </c>
      <c r="N386" s="41" t="s">
        <v>37</v>
      </c>
      <c r="O386" s="41" t="n">
        <v>379.653712076452</v>
      </c>
      <c r="P386" s="41" t="n">
        <v>10.4323305429647</v>
      </c>
      <c r="Q386" s="42"/>
      <c r="R386" s="41" t="s">
        <v>33</v>
      </c>
      <c r="S386" s="44" t="n">
        <v>-103.418038255846</v>
      </c>
      <c r="T386" s="45" t="n">
        <v>-1051.1160159997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86.032</v>
      </c>
      <c r="E389" s="40" t="n">
        <v>168.877281045752</v>
      </c>
      <c r="F389" s="40" t="n">
        <v>0.429963205456658</v>
      </c>
      <c r="G389" s="41" t="s">
        <v>33</v>
      </c>
      <c r="H389" s="41" t="n">
        <v>0.429963205456658</v>
      </c>
      <c r="I389" s="41" t="n">
        <v>0.0126220711843431</v>
      </c>
      <c r="J389" s="55"/>
      <c r="K389" s="43" t="s">
        <v>33</v>
      </c>
      <c r="L389" s="56" t="n">
        <v>-0.431178966789668</v>
      </c>
      <c r="M389" s="40" t="n">
        <v>122.983235583179</v>
      </c>
      <c r="N389" s="41" t="s">
        <v>33</v>
      </c>
      <c r="O389" s="41" t="n">
        <v>122.983235583179</v>
      </c>
      <c r="P389" s="41" t="n">
        <v>3.61031626500002</v>
      </c>
      <c r="Q389" s="55"/>
      <c r="R389" s="41" t="s">
        <v>33</v>
      </c>
      <c r="S389" s="56" t="n">
        <v>-72.8163315555556</v>
      </c>
      <c r="T389" s="45" t="n">
        <v>-197.183141072952</v>
      </c>
    </row>
    <row r="390" customFormat="false" ht="15.75" hidden="false" customHeight="false" outlineLevel="0" collapsed="false">
      <c r="B390" s="57" t="s">
        <v>36</v>
      </c>
      <c r="C390" s="58"/>
      <c r="D390" s="40" t="n">
        <v>28.6032</v>
      </c>
      <c r="E390" s="40" t="n">
        <v>2.288256</v>
      </c>
      <c r="F390" s="40" t="n">
        <v>0.429963205456659</v>
      </c>
      <c r="G390" s="41" t="s">
        <v>33</v>
      </c>
      <c r="H390" s="41" t="n">
        <v>0.429963205456659</v>
      </c>
      <c r="I390" s="41" t="n">
        <v>0.0126220711843431</v>
      </c>
      <c r="J390" s="55"/>
      <c r="K390" s="43" t="s">
        <v>33</v>
      </c>
      <c r="L390" s="56" t="n">
        <v>-0.431178966789668</v>
      </c>
      <c r="M390" s="40" t="n">
        <v>12.2983235583179</v>
      </c>
      <c r="N390" s="41" t="s">
        <v>33</v>
      </c>
      <c r="O390" s="41" t="n">
        <v>12.2983235583179</v>
      </c>
      <c r="P390" s="41" t="n">
        <v>0.361031626500002</v>
      </c>
      <c r="Q390" s="55"/>
      <c r="R390" s="41" t="s">
        <v>33</v>
      </c>
      <c r="S390" s="56" t="n">
        <v>-0.986647857830258</v>
      </c>
      <c r="T390" s="45" t="n">
        <v>-42.799926865621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5.8096</v>
      </c>
      <c r="E392" s="40" t="n">
        <v>18.878112</v>
      </c>
      <c r="F392" s="40" t="n">
        <v>0.429963205456658</v>
      </c>
      <c r="G392" s="41" t="s">
        <v>33</v>
      </c>
      <c r="H392" s="41" t="n">
        <v>0.429963205456658</v>
      </c>
      <c r="I392" s="41" t="n">
        <v>0.0126220711843431</v>
      </c>
      <c r="J392" s="42"/>
      <c r="K392" s="43" t="s">
        <v>33</v>
      </c>
      <c r="L392" s="44" t="n">
        <v>-0.431178966789668</v>
      </c>
      <c r="M392" s="40" t="n">
        <v>36.8949706749536</v>
      </c>
      <c r="N392" s="41" t="s">
        <v>33</v>
      </c>
      <c r="O392" s="41" t="n">
        <v>36.8949706749536</v>
      </c>
      <c r="P392" s="41" t="n">
        <v>1.0830948795</v>
      </c>
      <c r="Q392" s="42"/>
      <c r="R392" s="41" t="s">
        <v>33</v>
      </c>
      <c r="S392" s="44" t="n">
        <v>-8.13984482709963</v>
      </c>
      <c r="T392" s="45" t="n">
        <v>-109.40680933363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63.03824</v>
      </c>
      <c r="E394" s="40" t="n">
        <v>146.734416</v>
      </c>
      <c r="F394" s="40" t="n">
        <v>0.429963205456658</v>
      </c>
      <c r="G394" s="41" t="s">
        <v>33</v>
      </c>
      <c r="H394" s="41" t="n">
        <v>0.429963205456658</v>
      </c>
      <c r="I394" s="41" t="n">
        <v>0.0126220711843431</v>
      </c>
      <c r="J394" s="42"/>
      <c r="K394" s="43" t="s">
        <v>33</v>
      </c>
      <c r="L394" s="44" t="n">
        <v>-0.431178966789668</v>
      </c>
      <c r="M394" s="40" t="n">
        <v>70.1004442824119</v>
      </c>
      <c r="N394" s="41" t="s">
        <v>33</v>
      </c>
      <c r="O394" s="41" t="n">
        <v>70.1004442824119</v>
      </c>
      <c r="P394" s="41" t="n">
        <v>2.05788027105001</v>
      </c>
      <c r="Q394" s="42"/>
      <c r="R394" s="41" t="s">
        <v>33</v>
      </c>
      <c r="S394" s="44" t="n">
        <v>-63.2687938833653</v>
      </c>
      <c r="T394" s="45" t="n">
        <v>-32.594945790354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8.58096</v>
      </c>
      <c r="E398" s="40" t="n">
        <v>0.976497045751614</v>
      </c>
      <c r="F398" s="40" t="n">
        <v>0.429963205456658</v>
      </c>
      <c r="G398" s="41" t="s">
        <v>33</v>
      </c>
      <c r="H398" s="41" t="n">
        <v>0.429963205456658</v>
      </c>
      <c r="I398" s="41" t="n">
        <v>0.0126220711843431</v>
      </c>
      <c r="J398" s="55"/>
      <c r="K398" s="43" t="s">
        <v>33</v>
      </c>
      <c r="L398" s="56" t="n">
        <v>-0.431178966789668</v>
      </c>
      <c r="M398" s="40" t="n">
        <v>3.68949706749536</v>
      </c>
      <c r="N398" s="41" t="s">
        <v>33</v>
      </c>
      <c r="O398" s="41" t="n">
        <v>3.68949706749536</v>
      </c>
      <c r="P398" s="41" t="n">
        <v>0.10830948795</v>
      </c>
      <c r="Q398" s="55"/>
      <c r="R398" s="41" t="s">
        <v>33</v>
      </c>
      <c r="S398" s="56" t="n">
        <v>-0.421044987260344</v>
      </c>
      <c r="T398" s="45" t="n">
        <v>-12.381459083345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22.80626</v>
      </c>
      <c r="E407" s="33" t="n">
        <v>471.958820102057</v>
      </c>
      <c r="F407" s="33" t="n">
        <v>0.93533006642926</v>
      </c>
      <c r="G407" s="34" t="s">
        <v>43</v>
      </c>
      <c r="H407" s="34" t="n">
        <v>0.93533006642926</v>
      </c>
      <c r="I407" s="34" t="n">
        <v>0.0232839206335911</v>
      </c>
      <c r="J407" s="35"/>
      <c r="K407" s="34" t="s">
        <v>33</v>
      </c>
      <c r="L407" s="36" t="n">
        <v>-0.378698029855396</v>
      </c>
      <c r="M407" s="33" t="n">
        <v>676.062427181285</v>
      </c>
      <c r="N407" s="34" t="s">
        <v>43</v>
      </c>
      <c r="O407" s="34" t="n">
        <v>676.062427181285</v>
      </c>
      <c r="P407" s="34" t="n">
        <v>16.8297635913028</v>
      </c>
      <c r="Q407" s="35"/>
      <c r="R407" s="34" t="s">
        <v>33</v>
      </c>
      <c r="S407" s="36" t="n">
        <v>-178.729875345526</v>
      </c>
      <c r="T407" s="37" t="n">
        <v>-1885.2618232325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442.23226</v>
      </c>
      <c r="E408" s="40" t="n">
        <v>306.304018359137</v>
      </c>
      <c r="F408" s="40" t="n">
        <v>1.39794741686343</v>
      </c>
      <c r="G408" s="41" t="s">
        <v>37</v>
      </c>
      <c r="H408" s="41" t="n">
        <v>1.39794741686343</v>
      </c>
      <c r="I408" s="41" t="n">
        <v>0.0313995862068109</v>
      </c>
      <c r="J408" s="42"/>
      <c r="K408" s="43" t="s">
        <v>33</v>
      </c>
      <c r="L408" s="44" t="n">
        <v>-0.350315381629945</v>
      </c>
      <c r="M408" s="40" t="n">
        <v>618.217445520677</v>
      </c>
      <c r="N408" s="41" t="s">
        <v>37</v>
      </c>
      <c r="O408" s="41" t="n">
        <v>618.217445520677</v>
      </c>
      <c r="P408" s="41" t="n">
        <v>13.8859099713028</v>
      </c>
      <c r="Q408" s="42"/>
      <c r="R408" s="41" t="s">
        <v>33</v>
      </c>
      <c r="S408" s="44" t="n">
        <v>-107.303009086267</v>
      </c>
      <c r="T408" s="45" t="n">
        <v>-1924.2679368209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80.574</v>
      </c>
      <c r="E411" s="40" t="n">
        <v>165.654801742919</v>
      </c>
      <c r="F411" s="40" t="n">
        <v>0.206166578730061</v>
      </c>
      <c r="G411" s="41" t="s">
        <v>33</v>
      </c>
      <c r="H411" s="41" t="n">
        <v>0.206166578730061</v>
      </c>
      <c r="I411" s="41" t="n">
        <v>0.0104922538082645</v>
      </c>
      <c r="J411" s="55"/>
      <c r="K411" s="43" t="s">
        <v>33</v>
      </c>
      <c r="L411" s="56" t="n">
        <v>-0.431178966789668</v>
      </c>
      <c r="M411" s="40" t="n">
        <v>57.8449816606083</v>
      </c>
      <c r="N411" s="41" t="s">
        <v>33</v>
      </c>
      <c r="O411" s="41" t="n">
        <v>57.8449816606083</v>
      </c>
      <c r="P411" s="41" t="n">
        <v>2.94385362</v>
      </c>
      <c r="Q411" s="55"/>
      <c r="R411" s="41" t="s">
        <v>33</v>
      </c>
      <c r="S411" s="56" t="n">
        <v>-71.4268662592593</v>
      </c>
      <c r="T411" s="45" t="n">
        <v>39.00611358838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28.0574</v>
      </c>
      <c r="E412" s="40" t="n">
        <v>2.244592</v>
      </c>
      <c r="F412" s="40" t="n">
        <v>0.206166578730061</v>
      </c>
      <c r="G412" s="41" t="s">
        <v>33</v>
      </c>
      <c r="H412" s="41" t="n">
        <v>0.206166578730061</v>
      </c>
      <c r="I412" s="41" t="n">
        <v>0.0104922538082645</v>
      </c>
      <c r="J412" s="55"/>
      <c r="K412" s="43" t="s">
        <v>33</v>
      </c>
      <c r="L412" s="56" t="n">
        <v>-0.431178966789668</v>
      </c>
      <c r="M412" s="40" t="n">
        <v>5.78449816606082</v>
      </c>
      <c r="N412" s="41" t="s">
        <v>33</v>
      </c>
      <c r="O412" s="41" t="n">
        <v>5.78449816606082</v>
      </c>
      <c r="P412" s="41" t="n">
        <v>0.294385362</v>
      </c>
      <c r="Q412" s="55"/>
      <c r="R412" s="41" t="s">
        <v>33</v>
      </c>
      <c r="S412" s="56" t="n">
        <v>-0.967820859424354</v>
      </c>
      <c r="T412" s="45" t="n">
        <v>-18.740563118333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84.1722</v>
      </c>
      <c r="E414" s="40" t="n">
        <v>18.517884</v>
      </c>
      <c r="F414" s="40" t="n">
        <v>0.206166578730062</v>
      </c>
      <c r="G414" s="41" t="s">
        <v>33</v>
      </c>
      <c r="H414" s="41" t="n">
        <v>0.206166578730062</v>
      </c>
      <c r="I414" s="41" t="n">
        <v>0.0104922538082645</v>
      </c>
      <c r="J414" s="42"/>
      <c r="K414" s="43" t="s">
        <v>33</v>
      </c>
      <c r="L414" s="44" t="n">
        <v>-0.431178966789668</v>
      </c>
      <c r="M414" s="40" t="n">
        <v>17.3534944981825</v>
      </c>
      <c r="N414" s="41" t="s">
        <v>33</v>
      </c>
      <c r="O414" s="41" t="n">
        <v>17.3534944981825</v>
      </c>
      <c r="P414" s="41" t="n">
        <v>0.883156085999998</v>
      </c>
      <c r="Q414" s="42"/>
      <c r="R414" s="41" t="s">
        <v>33</v>
      </c>
      <c r="S414" s="44" t="n">
        <v>-7.98452209025092</v>
      </c>
      <c r="T414" s="45" t="n">
        <v>-37.591137811082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59.92718</v>
      </c>
      <c r="E416" s="40" t="n">
        <v>143.934462</v>
      </c>
      <c r="F416" s="40" t="n">
        <v>0.206166578730061</v>
      </c>
      <c r="G416" s="41" t="s">
        <v>33</v>
      </c>
      <c r="H416" s="41" t="n">
        <v>0.206166578730061</v>
      </c>
      <c r="I416" s="41" t="n">
        <v>0.0104922538082645</v>
      </c>
      <c r="J416" s="42"/>
      <c r="K416" s="43" t="s">
        <v>33</v>
      </c>
      <c r="L416" s="44" t="n">
        <v>-0.431178966789668</v>
      </c>
      <c r="M416" s="40" t="n">
        <v>32.9716395465467</v>
      </c>
      <c r="N416" s="41" t="s">
        <v>33</v>
      </c>
      <c r="O416" s="41" t="n">
        <v>32.9716395465467</v>
      </c>
      <c r="P416" s="41" t="n">
        <v>1.6779965634</v>
      </c>
      <c r="Q416" s="42"/>
      <c r="R416" s="41" t="s">
        <v>33</v>
      </c>
      <c r="S416" s="44" t="n">
        <v>-62.0615126105867</v>
      </c>
      <c r="T416" s="45" t="n">
        <v>100.51021383568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8.41722</v>
      </c>
      <c r="E420" s="40" t="n">
        <v>0.957863742919415</v>
      </c>
      <c r="F420" s="40" t="n">
        <v>0.206166578730062</v>
      </c>
      <c r="G420" s="41" t="s">
        <v>33</v>
      </c>
      <c r="H420" s="41" t="n">
        <v>0.206166578730062</v>
      </c>
      <c r="I420" s="41" t="n">
        <v>0.0104922538082645</v>
      </c>
      <c r="J420" s="55"/>
      <c r="K420" s="43" t="s">
        <v>33</v>
      </c>
      <c r="L420" s="56" t="n">
        <v>-0.431178966789668</v>
      </c>
      <c r="M420" s="40" t="n">
        <v>1.73534944981825</v>
      </c>
      <c r="N420" s="41" t="s">
        <v>33</v>
      </c>
      <c r="O420" s="41" t="n">
        <v>1.73534944981825</v>
      </c>
      <c r="P420" s="41" t="n">
        <v>0.0883156085999998</v>
      </c>
      <c r="Q420" s="55"/>
      <c r="R420" s="41" t="s">
        <v>33</v>
      </c>
      <c r="S420" s="56" t="n">
        <v>-0.413010698997277</v>
      </c>
      <c r="T420" s="45" t="n">
        <v>-5.172399317876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29.2561365</v>
      </c>
      <c r="E429" s="33" t="n">
        <v>474.213743594962</v>
      </c>
      <c r="F429" s="33" t="n">
        <v>0.929808786331592</v>
      </c>
      <c r="G429" s="34" t="n">
        <v>-0.142881225636615</v>
      </c>
      <c r="H429" s="34" t="n">
        <v>0.786927560694976</v>
      </c>
      <c r="I429" s="34" t="n">
        <v>0.027099055373921</v>
      </c>
      <c r="J429" s="35"/>
      <c r="K429" s="34" t="s">
        <v>33</v>
      </c>
      <c r="L429" s="36" t="n">
        <v>-0.375193489653827</v>
      </c>
      <c r="M429" s="33" t="n">
        <v>678.06876320393</v>
      </c>
      <c r="N429" s="34" t="n">
        <v>-104.197010586143</v>
      </c>
      <c r="O429" s="34" t="n">
        <v>573.871752617788</v>
      </c>
      <c r="P429" s="34" t="n">
        <v>19.7621524247852</v>
      </c>
      <c r="Q429" s="35"/>
      <c r="R429" s="34" t="s">
        <v>33</v>
      </c>
      <c r="S429" s="36" t="n">
        <v>-177.921909301199</v>
      </c>
      <c r="T429" s="37" t="n">
        <v>-1524.2773177183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457.1603265</v>
      </c>
      <c r="E430" s="40" t="n">
        <v>313.564583442457</v>
      </c>
      <c r="F430" s="40" t="n">
        <v>1.48321873946323</v>
      </c>
      <c r="G430" s="41" t="s">
        <v>37</v>
      </c>
      <c r="H430" s="41" t="n">
        <v>1.48321873946323</v>
      </c>
      <c r="I430" s="41" t="n">
        <v>0.04019927844676</v>
      </c>
      <c r="J430" s="42"/>
      <c r="K430" s="43" t="s">
        <v>33</v>
      </c>
      <c r="L430" s="44" t="n">
        <v>-0.346510339969416</v>
      </c>
      <c r="M430" s="40" t="n">
        <v>678.06876320393</v>
      </c>
      <c r="N430" s="41" t="s">
        <v>37</v>
      </c>
      <c r="O430" s="41" t="n">
        <v>678.06876320393</v>
      </c>
      <c r="P430" s="41" t="n">
        <v>18.3775152597852</v>
      </c>
      <c r="Q430" s="42"/>
      <c r="R430" s="41" t="s">
        <v>33</v>
      </c>
      <c r="S430" s="44" t="n">
        <v>-108.653370411014</v>
      </c>
      <c r="T430" s="45" t="n">
        <v>-2155.2406628599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72.09581</v>
      </c>
      <c r="E433" s="40" t="n">
        <v>160.649160152505</v>
      </c>
      <c r="F433" s="40" t="s">
        <v>33</v>
      </c>
      <c r="G433" s="41" t="n">
        <v>-0.382942356172786</v>
      </c>
      <c r="H433" s="41" t="n">
        <v>-0.382942356172786</v>
      </c>
      <c r="I433" s="41" t="n">
        <v>0.00508878532528668</v>
      </c>
      <c r="J433" s="55"/>
      <c r="K433" s="43" t="s">
        <v>33</v>
      </c>
      <c r="L433" s="56" t="n">
        <v>-0.431178966789668</v>
      </c>
      <c r="M433" s="40" t="s">
        <v>33</v>
      </c>
      <c r="N433" s="41" t="n">
        <v>-104.197010586143</v>
      </c>
      <c r="O433" s="41" t="n">
        <v>-104.197010586143</v>
      </c>
      <c r="P433" s="41" t="n">
        <v>1.38463716499999</v>
      </c>
      <c r="Q433" s="55"/>
      <c r="R433" s="41" t="s">
        <v>33</v>
      </c>
      <c r="S433" s="56" t="n">
        <v>-69.2685388901852</v>
      </c>
      <c r="T433" s="45" t="n">
        <v>630.96334514153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7.209581</v>
      </c>
      <c r="E434" s="40" t="n">
        <v>2.17676648</v>
      </c>
      <c r="F434" s="40" t="s">
        <v>33</v>
      </c>
      <c r="G434" s="41" t="n">
        <v>-0.382942356172787</v>
      </c>
      <c r="H434" s="41" t="n">
        <v>-0.382942356172787</v>
      </c>
      <c r="I434" s="41" t="n">
        <v>0.00508878532528668</v>
      </c>
      <c r="J434" s="55"/>
      <c r="K434" s="43" t="s">
        <v>33</v>
      </c>
      <c r="L434" s="56" t="n">
        <v>-0.431178966789668</v>
      </c>
      <c r="M434" s="40" t="s">
        <v>33</v>
      </c>
      <c r="N434" s="41" t="n">
        <v>-10.4197010586143</v>
      </c>
      <c r="O434" s="41" t="n">
        <v>-10.4197010586143</v>
      </c>
      <c r="P434" s="41" t="n">
        <v>0.138463716499999</v>
      </c>
      <c r="Q434" s="55"/>
      <c r="R434" s="41" t="s">
        <v>33</v>
      </c>
      <c r="S434" s="56" t="n">
        <v>-0.938575921788782</v>
      </c>
      <c r="T434" s="45" t="n">
        <v>41.139315300978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81.628743</v>
      </c>
      <c r="E436" s="40" t="n">
        <v>17.95832346</v>
      </c>
      <c r="F436" s="40" t="s">
        <v>33</v>
      </c>
      <c r="G436" s="41" t="n">
        <v>-0.382942356172786</v>
      </c>
      <c r="H436" s="41" t="n">
        <v>-0.382942356172786</v>
      </c>
      <c r="I436" s="41" t="n">
        <v>0.00508878532528668</v>
      </c>
      <c r="J436" s="42"/>
      <c r="K436" s="43" t="s">
        <v>33</v>
      </c>
      <c r="L436" s="44" t="n">
        <v>-0.431178966789668</v>
      </c>
      <c r="M436" s="40" t="s">
        <v>33</v>
      </c>
      <c r="N436" s="41" t="n">
        <v>-31.2591031758428</v>
      </c>
      <c r="O436" s="41" t="n">
        <v>-31.2591031758428</v>
      </c>
      <c r="P436" s="41" t="n">
        <v>0.415391149499998</v>
      </c>
      <c r="Q436" s="42"/>
      <c r="R436" s="41" t="s">
        <v>33</v>
      </c>
      <c r="S436" s="44" t="n">
        <v>-7.74325135475746</v>
      </c>
      <c r="T436" s="45" t="n">
        <v>141.485532397368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55.0946117</v>
      </c>
      <c r="E438" s="40" t="n">
        <v>139.58515053</v>
      </c>
      <c r="F438" s="40" t="s">
        <v>33</v>
      </c>
      <c r="G438" s="41" t="n">
        <v>-0.382942356172785</v>
      </c>
      <c r="H438" s="41" t="n">
        <v>-0.382942356172785</v>
      </c>
      <c r="I438" s="41" t="n">
        <v>0.00508878532528668</v>
      </c>
      <c r="J438" s="42"/>
      <c r="K438" s="43" t="s">
        <v>33</v>
      </c>
      <c r="L438" s="44" t="n">
        <v>-0.431178966789668</v>
      </c>
      <c r="M438" s="40" t="s">
        <v>33</v>
      </c>
      <c r="N438" s="41" t="n">
        <v>-59.3922960341012</v>
      </c>
      <c r="O438" s="41" t="n">
        <v>-59.3922960341012</v>
      </c>
      <c r="P438" s="41" t="n">
        <v>0.789243184049996</v>
      </c>
      <c r="Q438" s="42"/>
      <c r="R438" s="41" t="s">
        <v>33</v>
      </c>
      <c r="S438" s="44" t="n">
        <v>-60.1861809847057</v>
      </c>
      <c r="T438" s="45" t="n">
        <v>435.560524060776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8.1628743</v>
      </c>
      <c r="E442" s="40" t="n">
        <v>0.928919682505409</v>
      </c>
      <c r="F442" s="40" t="s">
        <v>33</v>
      </c>
      <c r="G442" s="41" t="n">
        <v>-0.382942356172786</v>
      </c>
      <c r="H442" s="41" t="n">
        <v>-0.382942356172786</v>
      </c>
      <c r="I442" s="41" t="n">
        <v>0.00508878532528668</v>
      </c>
      <c r="J442" s="55"/>
      <c r="K442" s="43" t="s">
        <v>33</v>
      </c>
      <c r="L442" s="56" t="n">
        <v>-0.431178966789668</v>
      </c>
      <c r="M442" s="40" t="s">
        <v>33</v>
      </c>
      <c r="N442" s="41" t="n">
        <v>-3.12591031758428</v>
      </c>
      <c r="O442" s="41" t="n">
        <v>-3.12591031758428</v>
      </c>
      <c r="P442" s="41" t="n">
        <v>0.0415391149499998</v>
      </c>
      <c r="Q442" s="55"/>
      <c r="R442" s="41" t="s">
        <v>33</v>
      </c>
      <c r="S442" s="56" t="n">
        <v>-0.400530628933269</v>
      </c>
      <c r="T442" s="45" t="n">
        <v>12.777973382414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737.445730982</v>
      </c>
      <c r="E451" s="33" t="n">
        <v>476.870747171673</v>
      </c>
      <c r="F451" s="33" t="n">
        <v>0.919413402206264</v>
      </c>
      <c r="G451" s="34" t="n">
        <v>-0.14244283385458</v>
      </c>
      <c r="H451" s="34" t="n">
        <v>0.776970568351685</v>
      </c>
      <c r="I451" s="34" t="n">
        <v>0.0187801969419939</v>
      </c>
      <c r="J451" s="35"/>
      <c r="K451" s="34" t="s">
        <v>33</v>
      </c>
      <c r="L451" s="36" t="n">
        <v>-0.377250735794286</v>
      </c>
      <c r="M451" s="33" t="n">
        <v>678.017488464646</v>
      </c>
      <c r="N451" s="34" t="n">
        <v>-105.043859735038</v>
      </c>
      <c r="O451" s="34" t="n">
        <v>572.973628729608</v>
      </c>
      <c r="P451" s="34" t="n">
        <v>13.8493760618746</v>
      </c>
      <c r="Q451" s="35"/>
      <c r="R451" s="34" t="s">
        <v>33</v>
      </c>
      <c r="S451" s="36" t="n">
        <v>-179.899840249284</v>
      </c>
      <c r="T451" s="37" t="n">
        <v>-1492.05160332139</v>
      </c>
    </row>
    <row r="452" customFormat="false" ht="15.75" hidden="false" customHeight="false" outlineLevel="0" collapsed="false">
      <c r="B452" s="38" t="s">
        <v>34</v>
      </c>
      <c r="C452" s="39"/>
      <c r="D452" s="40" t="n">
        <v>472.852920982</v>
      </c>
      <c r="E452" s="40" t="n">
        <v>320.651462836161</v>
      </c>
      <c r="F452" s="40" t="n">
        <v>1.43388664504085</v>
      </c>
      <c r="G452" s="41" t="s">
        <v>37</v>
      </c>
      <c r="H452" s="41" t="n">
        <v>1.43388664504085</v>
      </c>
      <c r="I452" s="41" t="n">
        <v>0.00773189066916898</v>
      </c>
      <c r="J452" s="42"/>
      <c r="K452" s="43" t="s">
        <v>33</v>
      </c>
      <c r="L452" s="44" t="n">
        <v>-0.350977256244051</v>
      </c>
      <c r="M452" s="40" t="n">
        <v>678.017488464646</v>
      </c>
      <c r="N452" s="41" t="s">
        <v>37</v>
      </c>
      <c r="O452" s="41" t="n">
        <v>678.017488464646</v>
      </c>
      <c r="P452" s="41" t="n">
        <v>3.65604708763002</v>
      </c>
      <c r="Q452" s="42"/>
      <c r="R452" s="41" t="s">
        <v>33</v>
      </c>
      <c r="S452" s="44" t="n">
        <v>-112.541370636877</v>
      </c>
      <c r="T452" s="45" t="n">
        <v>-2086.81793802313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64.59281</v>
      </c>
      <c r="E455" s="40" t="n">
        <v>156.219284335512</v>
      </c>
      <c r="F455" s="40" t="s">
        <v>33</v>
      </c>
      <c r="G455" s="41" t="n">
        <v>-0.39700194323133</v>
      </c>
      <c r="H455" s="41" t="n">
        <v>-0.39700194323133</v>
      </c>
      <c r="I455" s="41" t="n">
        <v>0.0385245879290696</v>
      </c>
      <c r="J455" s="55"/>
      <c r="K455" s="43" t="s">
        <v>33</v>
      </c>
      <c r="L455" s="56" t="n">
        <v>-0.431178966789668</v>
      </c>
      <c r="M455" s="40" t="s">
        <v>33</v>
      </c>
      <c r="N455" s="41" t="n">
        <v>-105.043859735038</v>
      </c>
      <c r="O455" s="41" t="n">
        <v>-105.043859735038</v>
      </c>
      <c r="P455" s="41" t="n">
        <v>10.1933289742446</v>
      </c>
      <c r="Q455" s="55"/>
      <c r="R455" s="41" t="s">
        <v>33</v>
      </c>
      <c r="S455" s="56" t="n">
        <v>-67.3584696124074</v>
      </c>
      <c r="T455" s="45" t="n">
        <v>594.76633470173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6.459281</v>
      </c>
      <c r="E456" s="40" t="n">
        <v>2.11674248</v>
      </c>
      <c r="F456" s="40" t="s">
        <v>33</v>
      </c>
      <c r="G456" s="41" t="n">
        <v>-0.39700194323133</v>
      </c>
      <c r="H456" s="41" t="n">
        <v>-0.39700194323133</v>
      </c>
      <c r="I456" s="41" t="n">
        <v>0.00451005820696564</v>
      </c>
      <c r="J456" s="55"/>
      <c r="K456" s="43" t="s">
        <v>33</v>
      </c>
      <c r="L456" s="56" t="n">
        <v>-0.431178966789668</v>
      </c>
      <c r="M456" s="40" t="s">
        <v>33</v>
      </c>
      <c r="N456" s="41" t="n">
        <v>-10.5043859735038</v>
      </c>
      <c r="O456" s="41" t="n">
        <v>-10.5043859735038</v>
      </c>
      <c r="P456" s="41" t="n">
        <v>0.11933289742446</v>
      </c>
      <c r="Q456" s="55"/>
      <c r="R456" s="41" t="s">
        <v>33</v>
      </c>
      <c r="S456" s="56" t="n">
        <v>-0.912694835486199</v>
      </c>
      <c r="T456" s="45" t="n">
        <v>41.425075675740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79.377843</v>
      </c>
      <c r="E458" s="40" t="n">
        <v>17.46312546</v>
      </c>
      <c r="F458" s="40" t="s">
        <v>33</v>
      </c>
      <c r="G458" s="41" t="n">
        <v>-0.39700194323133</v>
      </c>
      <c r="H458" s="41" t="n">
        <v>-0.39700194323133</v>
      </c>
      <c r="I458" s="41" t="n">
        <v>0.0423039801204145</v>
      </c>
      <c r="J458" s="42"/>
      <c r="K458" s="43" t="s">
        <v>33</v>
      </c>
      <c r="L458" s="44" t="n">
        <v>-0.431178966789668</v>
      </c>
      <c r="M458" s="40" t="s">
        <v>33</v>
      </c>
      <c r="N458" s="41" t="n">
        <v>-31.5131579205114</v>
      </c>
      <c r="O458" s="41" t="n">
        <v>-31.5131579205114</v>
      </c>
      <c r="P458" s="41" t="n">
        <v>3.35799869227338</v>
      </c>
      <c r="Q458" s="42"/>
      <c r="R458" s="41" t="s">
        <v>33</v>
      </c>
      <c r="S458" s="44" t="n">
        <v>-7.52973239276115</v>
      </c>
      <c r="T458" s="45" t="n">
        <v>130.844602610331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50.8179017</v>
      </c>
      <c r="E460" s="40" t="n">
        <v>135.73611153</v>
      </c>
      <c r="F460" s="40" t="s">
        <v>33</v>
      </c>
      <c r="G460" s="41" t="n">
        <v>-0.39700194323133</v>
      </c>
      <c r="H460" s="41" t="n">
        <v>-0.39700194323133</v>
      </c>
      <c r="I460" s="41" t="n">
        <v>0.0423039801204145</v>
      </c>
      <c r="J460" s="42"/>
      <c r="K460" s="43" t="s">
        <v>33</v>
      </c>
      <c r="L460" s="44" t="n">
        <v>-0.431178966789668</v>
      </c>
      <c r="M460" s="40" t="s">
        <v>33</v>
      </c>
      <c r="N460" s="41" t="n">
        <v>-59.8750000489717</v>
      </c>
      <c r="O460" s="41" t="n">
        <v>-59.8750000489717</v>
      </c>
      <c r="P460" s="41" t="n">
        <v>6.38019751531943</v>
      </c>
      <c r="Q460" s="42"/>
      <c r="R460" s="41" t="s">
        <v>33</v>
      </c>
      <c r="S460" s="44" t="n">
        <v>-58.5265563255525</v>
      </c>
      <c r="T460" s="45" t="n">
        <v>410.74498248375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7.9377843</v>
      </c>
      <c r="E464" s="40" t="n">
        <v>0.903304865511984</v>
      </c>
      <c r="F464" s="40" t="s">
        <v>33</v>
      </c>
      <c r="G464" s="41" t="n">
        <v>-0.39700194323133</v>
      </c>
      <c r="H464" s="41" t="n">
        <v>-0.39700194323133</v>
      </c>
      <c r="I464" s="41" t="n">
        <v>0.0423039801204145</v>
      </c>
      <c r="J464" s="55"/>
      <c r="K464" s="43" t="s">
        <v>33</v>
      </c>
      <c r="L464" s="56" t="n">
        <v>-0.431178966789668</v>
      </c>
      <c r="M464" s="40" t="s">
        <v>33</v>
      </c>
      <c r="N464" s="41" t="n">
        <v>-3.15131579205114</v>
      </c>
      <c r="O464" s="41" t="n">
        <v>-3.15131579205114</v>
      </c>
      <c r="P464" s="41" t="n">
        <v>0.335799869227338</v>
      </c>
      <c r="Q464" s="55"/>
      <c r="R464" s="41" t="s">
        <v>33</v>
      </c>
      <c r="S464" s="56" t="n">
        <v>-0.389486058607537</v>
      </c>
      <c r="T464" s="45" t="n">
        <v>11.751673931914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8085.16323745983</v>
      </c>
      <c r="E11" s="33" t="s">
        <v>33</v>
      </c>
      <c r="F11" s="33" t="n">
        <v>2.40591545835473</v>
      </c>
      <c r="G11" s="34" t="n">
        <v>-1.88095904626694</v>
      </c>
      <c r="H11" s="34" t="n">
        <v>0.524956412087788</v>
      </c>
      <c r="I11" s="34" t="n">
        <v>0.0899122526242166</v>
      </c>
      <c r="J11" s="35"/>
      <c r="K11" s="34" t="n">
        <v>0.0086358871616153</v>
      </c>
      <c r="L11" s="36" t="s">
        <v>33</v>
      </c>
      <c r="M11" s="33" t="n">
        <v>19452.219216326</v>
      </c>
      <c r="N11" s="34" t="n">
        <v>-15207.860932045</v>
      </c>
      <c r="O11" s="34" t="n">
        <v>4244.35828428099</v>
      </c>
      <c r="P11" s="34" t="n">
        <v>726.955239514517</v>
      </c>
      <c r="Q11" s="35"/>
      <c r="R11" s="34" t="n">
        <v>69.8225574019433</v>
      </c>
      <c r="S11" s="36" t="s">
        <v>33</v>
      </c>
      <c r="T11" s="37" t="n">
        <v>-18484.1656310573</v>
      </c>
    </row>
    <row r="12" customFormat="false" ht="15.75" hidden="false" customHeight="false" outlineLevel="0" collapsed="false">
      <c r="B12" s="38" t="s">
        <v>34</v>
      </c>
      <c r="C12" s="39"/>
      <c r="D12" s="40" t="n">
        <v>7449.84310016086</v>
      </c>
      <c r="E12" s="40" t="s">
        <v>33</v>
      </c>
      <c r="F12" s="40" t="n">
        <v>2.58456599979549</v>
      </c>
      <c r="G12" s="41" t="n">
        <v>-2.02036289073323</v>
      </c>
      <c r="H12" s="41" t="n">
        <v>0.564203109062261</v>
      </c>
      <c r="I12" s="41" t="n">
        <v>0.0966267544241316</v>
      </c>
      <c r="J12" s="42"/>
      <c r="K12" s="43" t="s">
        <v>46</v>
      </c>
      <c r="L12" s="44" t="s">
        <v>33</v>
      </c>
      <c r="M12" s="40" t="n">
        <v>19254.6111804868</v>
      </c>
      <c r="N12" s="41" t="n">
        <v>-15051.38654135</v>
      </c>
      <c r="O12" s="41" t="n">
        <v>4203.22463913678</v>
      </c>
      <c r="P12" s="41" t="n">
        <v>719.854159737554</v>
      </c>
      <c r="Q12" s="42"/>
      <c r="R12" s="41" t="s">
        <v>46</v>
      </c>
      <c r="S12" s="44" t="s">
        <v>33</v>
      </c>
      <c r="T12" s="45" t="n">
        <v>-18051.288929205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635.32013729897</v>
      </c>
      <c r="E15" s="40" t="s">
        <v>33</v>
      </c>
      <c r="F15" s="40" t="n">
        <v>0.31103694694662</v>
      </c>
      <c r="G15" s="41" t="n">
        <v>-0.246292194294701</v>
      </c>
      <c r="H15" s="41" t="n">
        <v>0.0647447526519198</v>
      </c>
      <c r="I15" s="41" t="n">
        <v>0.0111771677931576</v>
      </c>
      <c r="J15" s="55"/>
      <c r="K15" s="43" t="n">
        <v>0.109901376176726</v>
      </c>
      <c r="L15" s="56" t="s">
        <v>33</v>
      </c>
      <c r="M15" s="40" t="n">
        <v>197.608035839179</v>
      </c>
      <c r="N15" s="41" t="n">
        <v>-156.474390694974</v>
      </c>
      <c r="O15" s="41" t="n">
        <v>41.1336451442056</v>
      </c>
      <c r="P15" s="41" t="n">
        <v>7.10107977696249</v>
      </c>
      <c r="Q15" s="55"/>
      <c r="R15" s="41" t="n">
        <v>69.8225574019433</v>
      </c>
      <c r="S15" s="56" t="s">
        <v>33</v>
      </c>
      <c r="T15" s="45" t="n">
        <v>-432.876701851409</v>
      </c>
    </row>
    <row r="16" customFormat="false" ht="15.75" hidden="false" customHeight="tru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35.32013729897</v>
      </c>
      <c r="E18" s="40" t="s">
        <v>33</v>
      </c>
      <c r="F18" s="40" t="n">
        <v>0.31103694694662</v>
      </c>
      <c r="G18" s="41" t="n">
        <v>-0.246292194294701</v>
      </c>
      <c r="H18" s="41" t="n">
        <v>0.0647447526519198</v>
      </c>
      <c r="I18" s="41" t="n">
        <v>0.0111771677931576</v>
      </c>
      <c r="J18" s="42"/>
      <c r="K18" s="43" t="n">
        <v>0.109901376176726</v>
      </c>
      <c r="L18" s="44" t="s">
        <v>33</v>
      </c>
      <c r="M18" s="40" t="n">
        <v>197.608035839179</v>
      </c>
      <c r="N18" s="41" t="n">
        <v>-156.474390694974</v>
      </c>
      <c r="O18" s="41" t="n">
        <v>41.1336451442056</v>
      </c>
      <c r="P18" s="41" t="n">
        <v>7.10107977696249</v>
      </c>
      <c r="Q18" s="42"/>
      <c r="R18" s="41" t="n">
        <v>69.8225574019433</v>
      </c>
      <c r="S18" s="44" t="s">
        <v>33</v>
      </c>
      <c r="T18" s="45" t="n">
        <v>-432.87670185140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8208.59212138266</v>
      </c>
      <c r="E33" s="33" t="s">
        <v>33</v>
      </c>
      <c r="F33" s="33" t="n">
        <v>2.40287645285243</v>
      </c>
      <c r="G33" s="34" t="n">
        <v>-1.46909479994444</v>
      </c>
      <c r="H33" s="34" t="n">
        <v>0.933781652907996</v>
      </c>
      <c r="I33" s="34" t="n">
        <v>0.148998610799853</v>
      </c>
      <c r="J33" s="35"/>
      <c r="K33" s="34" t="n">
        <v>0.00921887843752824</v>
      </c>
      <c r="L33" s="36" t="s">
        <v>33</v>
      </c>
      <c r="M33" s="33" t="n">
        <v>19724.2327195404</v>
      </c>
      <c r="N33" s="34" t="n">
        <v>-12059.2000003881</v>
      </c>
      <c r="O33" s="34" t="n">
        <v>7665.03271915225</v>
      </c>
      <c r="P33" s="34" t="n">
        <v>1223.06882270864</v>
      </c>
      <c r="Q33" s="35"/>
      <c r="R33" s="34" t="n">
        <v>75.6740129102788</v>
      </c>
      <c r="S33" s="36" t="s">
        <v>33</v>
      </c>
      <c r="T33" s="37" t="n">
        <v>-32867.177034161</v>
      </c>
    </row>
    <row r="34" customFormat="false" ht="15.75" hidden="false" customHeight="false" outlineLevel="0" collapsed="false">
      <c r="B34" s="38" t="s">
        <v>34</v>
      </c>
      <c r="C34" s="39"/>
      <c r="D34" s="40" t="n">
        <v>7526.86266521523</v>
      </c>
      <c r="E34" s="40" t="s">
        <v>33</v>
      </c>
      <c r="F34" s="40" t="n">
        <v>2.59416636783453</v>
      </c>
      <c r="G34" s="41" t="n">
        <v>-1.58580716882185</v>
      </c>
      <c r="H34" s="41" t="n">
        <v>1.00835919901268</v>
      </c>
      <c r="I34" s="41" t="n">
        <v>0.160898346722644</v>
      </c>
      <c r="J34" s="42"/>
      <c r="K34" s="43" t="s">
        <v>46</v>
      </c>
      <c r="L34" s="44" t="s">
        <v>33</v>
      </c>
      <c r="M34" s="40" t="n">
        <v>19525.9339814107</v>
      </c>
      <c r="N34" s="41" t="n">
        <v>-11936.1527732358</v>
      </c>
      <c r="O34" s="41" t="n">
        <v>7589.78120817488</v>
      </c>
      <c r="P34" s="41" t="n">
        <v>1211.05975884152</v>
      </c>
      <c r="Q34" s="42"/>
      <c r="R34" s="41" t="s">
        <v>46</v>
      </c>
      <c r="S34" s="44" t="s">
        <v>33</v>
      </c>
      <c r="T34" s="45" t="n">
        <v>-32269.750212393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681.729456167427</v>
      </c>
      <c r="E37" s="40" t="s">
        <v>33</v>
      </c>
      <c r="F37" s="40" t="n">
        <v>0.290876001228537</v>
      </c>
      <c r="G37" s="41" t="n">
        <v>-0.18049275418444</v>
      </c>
      <c r="H37" s="41" t="n">
        <v>0.110383247044096</v>
      </c>
      <c r="I37" s="41" t="n">
        <v>0.0176155860047869</v>
      </c>
      <c r="J37" s="55"/>
      <c r="K37" s="43" t="n">
        <v>0.11100299719438</v>
      </c>
      <c r="L37" s="56" t="s">
        <v>33</v>
      </c>
      <c r="M37" s="40" t="n">
        <v>198.298738129686</v>
      </c>
      <c r="N37" s="41" t="n">
        <v>-123.04722715232</v>
      </c>
      <c r="O37" s="41" t="n">
        <v>75.2515109773666</v>
      </c>
      <c r="P37" s="41" t="n">
        <v>12.0090638671139</v>
      </c>
      <c r="Q37" s="55"/>
      <c r="R37" s="41" t="n">
        <v>75.6740129102788</v>
      </c>
      <c r="S37" s="56" t="s">
        <v>33</v>
      </c>
      <c r="T37" s="45" t="n">
        <v>-597.426821767451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81.729456167427</v>
      </c>
      <c r="E40" s="40" t="s">
        <v>33</v>
      </c>
      <c r="F40" s="40" t="n">
        <v>0.290876001228537</v>
      </c>
      <c r="G40" s="41" t="n">
        <v>-0.18049275418444</v>
      </c>
      <c r="H40" s="41" t="n">
        <v>0.110383247044096</v>
      </c>
      <c r="I40" s="41" t="n">
        <v>0.0176155860047869</v>
      </c>
      <c r="J40" s="42"/>
      <c r="K40" s="43" t="n">
        <v>0.11100299719438</v>
      </c>
      <c r="L40" s="44" t="s">
        <v>33</v>
      </c>
      <c r="M40" s="40" t="n">
        <v>198.298738129686</v>
      </c>
      <c r="N40" s="41" t="n">
        <v>-123.04722715232</v>
      </c>
      <c r="O40" s="41" t="n">
        <v>75.2515109773666</v>
      </c>
      <c r="P40" s="41" t="n">
        <v>12.0090638671139</v>
      </c>
      <c r="Q40" s="42"/>
      <c r="R40" s="41" t="n">
        <v>75.6740129102788</v>
      </c>
      <c r="S40" s="44" t="s">
        <v>33</v>
      </c>
      <c r="T40" s="45" t="n">
        <v>-597.42682176745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8332.01787404501</v>
      </c>
      <c r="E55" s="33" t="s">
        <v>33</v>
      </c>
      <c r="F55" s="33" t="n">
        <v>2.39804062221621</v>
      </c>
      <c r="G55" s="34" t="n">
        <v>-1.5193792804128</v>
      </c>
      <c r="H55" s="34" t="n">
        <v>0.878661341803413</v>
      </c>
      <c r="I55" s="34" t="n">
        <v>0.141406086273897</v>
      </c>
      <c r="J55" s="35"/>
      <c r="K55" s="34" t="n">
        <v>0.00978456302961073</v>
      </c>
      <c r="L55" s="36" t="s">
        <v>33</v>
      </c>
      <c r="M55" s="33" t="n">
        <v>19980.5173269915</v>
      </c>
      <c r="N55" s="34" t="n">
        <v>-12659.4953218531</v>
      </c>
      <c r="O55" s="34" t="n">
        <v>7321.02200513841</v>
      </c>
      <c r="P55" s="34" t="n">
        <v>1178.19803833286</v>
      </c>
      <c r="Q55" s="35"/>
      <c r="R55" s="34" t="n">
        <v>81.5251540524366</v>
      </c>
      <c r="S55" s="36" t="s">
        <v>33</v>
      </c>
      <c r="T55" s="37" t="n">
        <v>-31462.7323909203</v>
      </c>
    </row>
    <row r="56" customFormat="false" ht="15.75" hidden="false" customHeight="false" outlineLevel="0" collapsed="false">
      <c r="B56" s="38" t="s">
        <v>34</v>
      </c>
      <c r="C56" s="39"/>
      <c r="D56" s="40" t="n">
        <v>7603.8822302696</v>
      </c>
      <c r="E56" s="40" t="s">
        <v>33</v>
      </c>
      <c r="F56" s="40" t="n">
        <v>2.60152484229973</v>
      </c>
      <c r="G56" s="41" t="n">
        <v>-1.64806075724368</v>
      </c>
      <c r="H56" s="41" t="n">
        <v>0.953464085056047</v>
      </c>
      <c r="I56" s="41" t="n">
        <v>0.153443723045322</v>
      </c>
      <c r="J56" s="42"/>
      <c r="K56" s="43" t="s">
        <v>46</v>
      </c>
      <c r="L56" s="44" t="s">
        <v>33</v>
      </c>
      <c r="M56" s="40" t="n">
        <v>19781.6885199678</v>
      </c>
      <c r="N56" s="41" t="n">
        <v>-12531.6599064099</v>
      </c>
      <c r="O56" s="41" t="n">
        <v>7250.02861355794</v>
      </c>
      <c r="P56" s="41" t="n">
        <v>1166.76799901074</v>
      </c>
      <c r="Q56" s="42"/>
      <c r="R56" s="41" t="s">
        <v>46</v>
      </c>
      <c r="S56" s="44" t="s">
        <v>33</v>
      </c>
      <c r="T56" s="45" t="n">
        <v>-30861.587579418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728.135643775403</v>
      </c>
      <c r="E59" s="40" t="s">
        <v>33</v>
      </c>
      <c r="F59" s="40" t="n">
        <v>0.273065614522992</v>
      </c>
      <c r="G59" s="41" t="n">
        <v>-0.175565386114503</v>
      </c>
      <c r="H59" s="41" t="n">
        <v>0.0975002284084894</v>
      </c>
      <c r="I59" s="41" t="n">
        <v>0.0156976786122695</v>
      </c>
      <c r="J59" s="55"/>
      <c r="K59" s="43" t="n">
        <v>0.111964240110162</v>
      </c>
      <c r="L59" s="56" t="s">
        <v>33</v>
      </c>
      <c r="M59" s="40" t="n">
        <v>198.828807023625</v>
      </c>
      <c r="N59" s="41" t="n">
        <v>-127.835415443161</v>
      </c>
      <c r="O59" s="41" t="n">
        <v>70.9933915804642</v>
      </c>
      <c r="P59" s="41" t="n">
        <v>11.4300393221242</v>
      </c>
      <c r="Q59" s="55"/>
      <c r="R59" s="41" t="n">
        <v>81.5251540524366</v>
      </c>
      <c r="S59" s="56" t="s">
        <v>33</v>
      </c>
      <c r="T59" s="45" t="n">
        <v>-601.144811501759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28.135643775403</v>
      </c>
      <c r="E62" s="40" t="s">
        <v>33</v>
      </c>
      <c r="F62" s="40" t="n">
        <v>0.273065614522992</v>
      </c>
      <c r="G62" s="41" t="n">
        <v>-0.175565386114503</v>
      </c>
      <c r="H62" s="41" t="n">
        <v>0.0975002284084894</v>
      </c>
      <c r="I62" s="41" t="n">
        <v>0.0156976786122695</v>
      </c>
      <c r="J62" s="42"/>
      <c r="K62" s="43" t="n">
        <v>0.111964240110162</v>
      </c>
      <c r="L62" s="44" t="s">
        <v>33</v>
      </c>
      <c r="M62" s="40" t="n">
        <v>198.828807023625</v>
      </c>
      <c r="N62" s="41" t="n">
        <v>-127.835415443161</v>
      </c>
      <c r="O62" s="41" t="n">
        <v>70.9933915804642</v>
      </c>
      <c r="P62" s="41" t="n">
        <v>11.4300393221242</v>
      </c>
      <c r="Q62" s="42"/>
      <c r="R62" s="41" t="n">
        <v>81.5251540524366</v>
      </c>
      <c r="S62" s="44" t="s">
        <v>33</v>
      </c>
      <c r="T62" s="45" t="n">
        <v>-601.144811501759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8455.44049544688</v>
      </c>
      <c r="E77" s="33" t="s">
        <v>33</v>
      </c>
      <c r="F77" s="33" t="n">
        <v>2.38975815683678</v>
      </c>
      <c r="G77" s="34" t="n">
        <v>-1.86567605755472</v>
      </c>
      <c r="H77" s="34" t="n">
        <v>0.524082099282065</v>
      </c>
      <c r="I77" s="34" t="n">
        <v>0.0966270508815346</v>
      </c>
      <c r="J77" s="35"/>
      <c r="K77" s="34" t="n">
        <v>0.0103336994536792</v>
      </c>
      <c r="L77" s="36" t="s">
        <v>33</v>
      </c>
      <c r="M77" s="33" t="n">
        <v>20206.4578936422</v>
      </c>
      <c r="N77" s="34" t="n">
        <v>-15775.1128884338</v>
      </c>
      <c r="O77" s="34" t="n">
        <v>4431.34500520838</v>
      </c>
      <c r="P77" s="34" t="n">
        <v>817.024278979333</v>
      </c>
      <c r="Q77" s="35"/>
      <c r="R77" s="34" t="n">
        <v>87.3759808284166</v>
      </c>
      <c r="S77" s="36" t="s">
        <v>33</v>
      </c>
      <c r="T77" s="37" t="n">
        <v>-19564.3993050592</v>
      </c>
    </row>
    <row r="78" customFormat="false" ht="15.75" hidden="false" customHeight="false" outlineLevel="0" collapsed="false">
      <c r="B78" s="38" t="s">
        <v>34</v>
      </c>
      <c r="C78" s="39"/>
      <c r="D78" s="40" t="n">
        <v>7680.90179532398</v>
      </c>
      <c r="E78" s="40" t="s">
        <v>33</v>
      </c>
      <c r="F78" s="40" t="n">
        <v>2.60482485677471</v>
      </c>
      <c r="G78" s="41" t="n">
        <v>-2.03324626026732</v>
      </c>
      <c r="H78" s="41" t="n">
        <v>0.571578596507396</v>
      </c>
      <c r="I78" s="41" t="n">
        <v>0.105365496394622</v>
      </c>
      <c r="J78" s="42"/>
      <c r="K78" s="43" t="s">
        <v>46</v>
      </c>
      <c r="L78" s="44" t="s">
        <v>33</v>
      </c>
      <c r="M78" s="40" t="n">
        <v>20007.4039189054</v>
      </c>
      <c r="N78" s="41" t="n">
        <v>-15617.164850823</v>
      </c>
      <c r="O78" s="41" t="n">
        <v>4390.23906808242</v>
      </c>
      <c r="P78" s="41" t="n">
        <v>809.302030422654</v>
      </c>
      <c r="Q78" s="42"/>
      <c r="R78" s="41" t="s">
        <v>46</v>
      </c>
      <c r="S78" s="44" t="s">
        <v>33</v>
      </c>
      <c r="T78" s="45" t="n">
        <v>-19064.984027851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774.538700122897</v>
      </c>
      <c r="E81" s="40" t="s">
        <v>33</v>
      </c>
      <c r="F81" s="40" t="n">
        <v>0.256996809462444</v>
      </c>
      <c r="G81" s="41" t="n">
        <v>-0.203925301067266</v>
      </c>
      <c r="H81" s="41" t="n">
        <v>0.0530715083951783</v>
      </c>
      <c r="I81" s="41" t="n">
        <v>0.00997012616084072</v>
      </c>
      <c r="J81" s="55"/>
      <c r="K81" s="43" t="n">
        <v>0.112810348681806</v>
      </c>
      <c r="L81" s="56" t="s">
        <v>33</v>
      </c>
      <c r="M81" s="40" t="n">
        <v>199.053974736773</v>
      </c>
      <c r="N81" s="41" t="n">
        <v>-157.94803761081</v>
      </c>
      <c r="O81" s="41" t="n">
        <v>41.1059371259628</v>
      </c>
      <c r="P81" s="41" t="n">
        <v>7.72224855667886</v>
      </c>
      <c r="Q81" s="55"/>
      <c r="R81" s="41" t="n">
        <v>87.3759808284166</v>
      </c>
      <c r="S81" s="56" t="s">
        <v>33</v>
      </c>
      <c r="T81" s="45" t="n">
        <v>-499.415277207214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774.538700122897</v>
      </c>
      <c r="E84" s="40" t="s">
        <v>33</v>
      </c>
      <c r="F84" s="40" t="n">
        <v>0.256996809462444</v>
      </c>
      <c r="G84" s="41" t="n">
        <v>-0.203925301067266</v>
      </c>
      <c r="H84" s="41" t="n">
        <v>0.0530715083951783</v>
      </c>
      <c r="I84" s="41" t="n">
        <v>0.00997012616084072</v>
      </c>
      <c r="J84" s="42"/>
      <c r="K84" s="43" t="n">
        <v>0.112810348681806</v>
      </c>
      <c r="L84" s="44" t="s">
        <v>33</v>
      </c>
      <c r="M84" s="40" t="n">
        <v>199.053974736773</v>
      </c>
      <c r="N84" s="41" t="n">
        <v>-157.94803761081</v>
      </c>
      <c r="O84" s="41" t="n">
        <v>41.1059371259628</v>
      </c>
      <c r="P84" s="41" t="n">
        <v>7.72224855667886</v>
      </c>
      <c r="Q84" s="42"/>
      <c r="R84" s="41" t="n">
        <v>87.3759808284166</v>
      </c>
      <c r="S84" s="44" t="s">
        <v>33</v>
      </c>
      <c r="T84" s="45" t="n">
        <v>-499.41527720721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8578.85998558826</v>
      </c>
      <c r="E99" s="33" t="s">
        <v>33</v>
      </c>
      <c r="F99" s="33" t="n">
        <v>2.38275757679044</v>
      </c>
      <c r="G99" s="34" t="n">
        <v>-1.5235736504191</v>
      </c>
      <c r="H99" s="34" t="n">
        <v>0.859183926371335</v>
      </c>
      <c r="I99" s="34" t="n">
        <v>0.141929539030087</v>
      </c>
      <c r="J99" s="35"/>
      <c r="K99" s="34" t="n">
        <v>0.0108670025381964</v>
      </c>
      <c r="L99" s="36" t="s">
        <v>33</v>
      </c>
      <c r="M99" s="33" t="n">
        <v>20441.3436308847</v>
      </c>
      <c r="N99" s="34" t="n">
        <v>-13070.5250246771</v>
      </c>
      <c r="O99" s="34" t="n">
        <v>7370.81860620766</v>
      </c>
      <c r="P99" s="34" t="n">
        <v>1217.5936431582</v>
      </c>
      <c r="Q99" s="35"/>
      <c r="R99" s="34" t="n">
        <v>93.2264932382188</v>
      </c>
      <c r="S99" s="36" t="s">
        <v>33</v>
      </c>
      <c r="T99" s="37" t="n">
        <v>-31832.675389548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757.92136037835</v>
      </c>
      <c r="E100" s="40" t="s">
        <v>33</v>
      </c>
      <c r="F100" s="40" t="n">
        <v>2.60920066985598</v>
      </c>
      <c r="G100" s="41" t="n">
        <v>-1.66810476334404</v>
      </c>
      <c r="H100" s="41" t="n">
        <v>0.941095906511946</v>
      </c>
      <c r="I100" s="41" t="n">
        <v>0.155454878377227</v>
      </c>
      <c r="J100" s="42"/>
      <c r="K100" s="43" t="s">
        <v>46</v>
      </c>
      <c r="L100" s="44" t="s">
        <v>33</v>
      </c>
      <c r="M100" s="40" t="n">
        <v>20241.9736101892</v>
      </c>
      <c r="N100" s="41" t="n">
        <v>-12941.0255748956</v>
      </c>
      <c r="O100" s="41" t="n">
        <v>7300.94803529365</v>
      </c>
      <c r="P100" s="41" t="n">
        <v>1206.00672153771</v>
      </c>
      <c r="Q100" s="42"/>
      <c r="R100" s="41" t="s">
        <v>46</v>
      </c>
      <c r="S100" s="44" t="s">
        <v>33</v>
      </c>
      <c r="T100" s="45" t="n">
        <v>-31192.16744171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820.938625209911</v>
      </c>
      <c r="E103" s="40" t="s">
        <v>33</v>
      </c>
      <c r="F103" s="40" t="n">
        <v>0.242856182634274</v>
      </c>
      <c r="G103" s="41" t="n">
        <v>-0.157745592428897</v>
      </c>
      <c r="H103" s="41" t="n">
        <v>0.0851105902053769</v>
      </c>
      <c r="I103" s="41" t="n">
        <v>0.0141142361495399</v>
      </c>
      <c r="J103" s="55"/>
      <c r="K103" s="43" t="n">
        <v>0.113560856287376</v>
      </c>
      <c r="L103" s="56" t="s">
        <v>33</v>
      </c>
      <c r="M103" s="40" t="n">
        <v>199.370020695508</v>
      </c>
      <c r="N103" s="41" t="n">
        <v>-129.499449781502</v>
      </c>
      <c r="O103" s="41" t="n">
        <v>69.8705709140062</v>
      </c>
      <c r="P103" s="41" t="n">
        <v>11.5869216204913</v>
      </c>
      <c r="Q103" s="55"/>
      <c r="R103" s="41" t="n">
        <v>93.2264932382188</v>
      </c>
      <c r="S103" s="56" t="s">
        <v>33</v>
      </c>
      <c r="T103" s="45" t="n">
        <v>-640.507947833294</v>
      </c>
    </row>
    <row r="104" customFormat="false" ht="15.75" hidden="false" customHeight="true" outlineLevel="0" collapsed="false">
      <c r="B104" s="57" t="s">
        <v>36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20.938625209911</v>
      </c>
      <c r="E106" s="40" t="s">
        <v>33</v>
      </c>
      <c r="F106" s="40" t="n">
        <v>0.242856182634274</v>
      </c>
      <c r="G106" s="41" t="n">
        <v>-0.157745592428897</v>
      </c>
      <c r="H106" s="41" t="n">
        <v>0.0851105902053769</v>
      </c>
      <c r="I106" s="41" t="n">
        <v>0.0141142361495399</v>
      </c>
      <c r="J106" s="42"/>
      <c r="K106" s="43" t="n">
        <v>0.113560856287376</v>
      </c>
      <c r="L106" s="44" t="s">
        <v>33</v>
      </c>
      <c r="M106" s="40" t="n">
        <v>199.370020695508</v>
      </c>
      <c r="N106" s="41" t="n">
        <v>-129.499449781502</v>
      </c>
      <c r="O106" s="41" t="n">
        <v>69.8705709140062</v>
      </c>
      <c r="P106" s="41" t="n">
        <v>11.5869216204913</v>
      </c>
      <c r="Q106" s="42"/>
      <c r="R106" s="41" t="n">
        <v>93.2264932382188</v>
      </c>
      <c r="S106" s="44" t="s">
        <v>33</v>
      </c>
      <c r="T106" s="45" t="n">
        <v>-640.50794783329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8702.27634446917</v>
      </c>
      <c r="E121" s="33" t="s">
        <v>33</v>
      </c>
      <c r="F121" s="33" t="n">
        <v>2.37622812109492</v>
      </c>
      <c r="G121" s="34" t="n">
        <v>-1.42790444913689</v>
      </c>
      <c r="H121" s="34" t="n">
        <v>0.948323671958026</v>
      </c>
      <c r="I121" s="34" t="n">
        <v>0.149639887138038</v>
      </c>
      <c r="J121" s="35"/>
      <c r="K121" s="34" t="n">
        <v>0.0115509029415596</v>
      </c>
      <c r="L121" s="36" t="s">
        <v>33</v>
      </c>
      <c r="M121" s="33" t="n">
        <v>20678.5937672667</v>
      </c>
      <c r="N121" s="34" t="n">
        <v>-12426.0191098862</v>
      </c>
      <c r="O121" s="34" t="n">
        <v>8252.57465738047</v>
      </c>
      <c r="P121" s="34" t="n">
        <v>1302.20765003039</v>
      </c>
      <c r="Q121" s="35"/>
      <c r="R121" s="34" t="n">
        <v>100.519149425594</v>
      </c>
      <c r="S121" s="36" t="s">
        <v>33</v>
      </c>
      <c r="T121" s="37" t="n">
        <v>-35402.772008400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834.94092543273</v>
      </c>
      <c r="E122" s="40" t="s">
        <v>33</v>
      </c>
      <c r="F122" s="40" t="n">
        <v>2.61378963804248</v>
      </c>
      <c r="G122" s="41" t="n">
        <v>-1.5704700831371</v>
      </c>
      <c r="H122" s="41" t="n">
        <v>1.04331955490538</v>
      </c>
      <c r="I122" s="41" t="n">
        <v>0.164633018113967</v>
      </c>
      <c r="J122" s="42"/>
      <c r="K122" s="43" t="s">
        <v>46</v>
      </c>
      <c r="L122" s="44" t="s">
        <v>33</v>
      </c>
      <c r="M122" s="40" t="n">
        <v>20478.887405571</v>
      </c>
      <c r="N122" s="41" t="n">
        <v>-12304.5403265386</v>
      </c>
      <c r="O122" s="41" t="n">
        <v>8174.3470790324</v>
      </c>
      <c r="P122" s="41" t="n">
        <v>1289.88997129863</v>
      </c>
      <c r="Q122" s="42"/>
      <c r="R122" s="41" t="s">
        <v>46</v>
      </c>
      <c r="S122" s="44" t="s">
        <v>33</v>
      </c>
      <c r="T122" s="45" t="n">
        <v>-34702.202517880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867.335419036442</v>
      </c>
      <c r="E125" s="40" t="s">
        <v>33</v>
      </c>
      <c r="F125" s="40" t="n">
        <v>0.230252745722682</v>
      </c>
      <c r="G125" s="41" t="n">
        <v>-0.140059751604007</v>
      </c>
      <c r="H125" s="41" t="n">
        <v>0.0901929941186754</v>
      </c>
      <c r="I125" s="41" t="n">
        <v>0.0142017476300514</v>
      </c>
      <c r="J125" s="55"/>
      <c r="K125" s="43" t="n">
        <v>0.115894205654906</v>
      </c>
      <c r="L125" s="56" t="s">
        <v>33</v>
      </c>
      <c r="M125" s="40" t="n">
        <v>199.706361695674</v>
      </c>
      <c r="N125" s="41" t="n">
        <v>-121.478783347601</v>
      </c>
      <c r="O125" s="41" t="n">
        <v>78.2275783480727</v>
      </c>
      <c r="P125" s="41" t="n">
        <v>12.3176787317604</v>
      </c>
      <c r="Q125" s="55"/>
      <c r="R125" s="41" t="n">
        <v>100.519149425594</v>
      </c>
      <c r="S125" s="56" t="s">
        <v>33</v>
      </c>
      <c r="T125" s="45" t="n">
        <v>-700.569490519899</v>
      </c>
    </row>
    <row r="126" customFormat="false" ht="15.75" hidden="false" customHeight="true" outlineLevel="0" collapsed="false">
      <c r="B126" s="57" t="s">
        <v>36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867.335419036442</v>
      </c>
      <c r="E128" s="40" t="s">
        <v>33</v>
      </c>
      <c r="F128" s="40" t="n">
        <v>0.230252745722682</v>
      </c>
      <c r="G128" s="41" t="n">
        <v>-0.140059751604007</v>
      </c>
      <c r="H128" s="41" t="n">
        <v>0.0901929941186754</v>
      </c>
      <c r="I128" s="41" t="n">
        <v>0.0142017476300514</v>
      </c>
      <c r="J128" s="42"/>
      <c r="K128" s="43" t="n">
        <v>0.115894205654906</v>
      </c>
      <c r="L128" s="44" t="s">
        <v>33</v>
      </c>
      <c r="M128" s="40" t="n">
        <v>199.706361695674</v>
      </c>
      <c r="N128" s="41" t="n">
        <v>-121.478783347601</v>
      </c>
      <c r="O128" s="41" t="n">
        <v>78.2275783480727</v>
      </c>
      <c r="P128" s="41" t="n">
        <v>12.3176787317604</v>
      </c>
      <c r="Q128" s="42"/>
      <c r="R128" s="41" t="n">
        <v>100.519149425594</v>
      </c>
      <c r="S128" s="44" t="s">
        <v>33</v>
      </c>
      <c r="T128" s="45" t="n">
        <v>-700.56949051989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8844.50542609801</v>
      </c>
      <c r="E143" s="33" t="s">
        <v>33</v>
      </c>
      <c r="F143" s="33" t="n">
        <v>2.36424662666881</v>
      </c>
      <c r="G143" s="34" t="n">
        <v>-1.44497484910057</v>
      </c>
      <c r="H143" s="34" t="n">
        <v>0.919271777568232</v>
      </c>
      <c r="I143" s="34" t="n">
        <v>0.144458680302414</v>
      </c>
      <c r="J143" s="35"/>
      <c r="K143" s="34" t="n">
        <v>0.0124032405821675</v>
      </c>
      <c r="L143" s="36" t="s">
        <v>33</v>
      </c>
      <c r="M143" s="33" t="n">
        <v>20910.5921182062</v>
      </c>
      <c r="N143" s="34" t="n">
        <v>-12780.0878934452</v>
      </c>
      <c r="O143" s="34" t="n">
        <v>8130.504224761</v>
      </c>
      <c r="P143" s="34" t="n">
        <v>1277.66558178165</v>
      </c>
      <c r="Q143" s="35"/>
      <c r="R143" s="34" t="n">
        <v>109.70052863018</v>
      </c>
      <c r="S143" s="36" t="s">
        <v>33</v>
      </c>
      <c r="T143" s="37" t="n">
        <v>-34898.857895633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911.9604904871</v>
      </c>
      <c r="E144" s="40" t="s">
        <v>33</v>
      </c>
      <c r="F144" s="40" t="n">
        <v>2.61763203080718</v>
      </c>
      <c r="G144" s="41" t="n">
        <v>-1.59966661196796</v>
      </c>
      <c r="H144" s="41" t="n">
        <v>1.01796541883923</v>
      </c>
      <c r="I144" s="41" t="n">
        <v>0.159971332883852</v>
      </c>
      <c r="J144" s="42"/>
      <c r="K144" s="43" t="s">
        <v>46</v>
      </c>
      <c r="L144" s="44" t="s">
        <v>33</v>
      </c>
      <c r="M144" s="40" t="n">
        <v>20710.60120638</v>
      </c>
      <c r="N144" s="41" t="n">
        <v>-12656.4990318418</v>
      </c>
      <c r="O144" s="41" t="n">
        <v>8054.10217453813</v>
      </c>
      <c r="P144" s="41" t="n">
        <v>1265.6868653876</v>
      </c>
      <c r="Q144" s="42"/>
      <c r="R144" s="41" t="s">
        <v>46</v>
      </c>
      <c r="S144" s="44" t="s">
        <v>33</v>
      </c>
      <c r="T144" s="45" t="n">
        <v>-34172.55981306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932.544935610914</v>
      </c>
      <c r="E147" s="40" t="s">
        <v>33</v>
      </c>
      <c r="F147" s="40" t="n">
        <v>0.214457131435922</v>
      </c>
      <c r="G147" s="41" t="n">
        <v>-0.132528585898524</v>
      </c>
      <c r="H147" s="41" t="n">
        <v>0.0819285455373982</v>
      </c>
      <c r="I147" s="41" t="n">
        <v>0.0128451894773431</v>
      </c>
      <c r="J147" s="55"/>
      <c r="K147" s="43" t="n">
        <v>0.117635648901267</v>
      </c>
      <c r="L147" s="56" t="s">
        <v>33</v>
      </c>
      <c r="M147" s="40" t="n">
        <v>199.990911826214</v>
      </c>
      <c r="N147" s="41" t="n">
        <v>-123.588861603345</v>
      </c>
      <c r="O147" s="41" t="n">
        <v>76.4020502228688</v>
      </c>
      <c r="P147" s="41" t="n">
        <v>11.9787163940589</v>
      </c>
      <c r="Q147" s="55"/>
      <c r="R147" s="41" t="n">
        <v>109.70052863018</v>
      </c>
      <c r="S147" s="56" t="s">
        <v>33</v>
      </c>
      <c r="T147" s="45" t="n">
        <v>-726.298082572729</v>
      </c>
    </row>
    <row r="148" customFormat="false" ht="15.75" hidden="false" customHeight="true" outlineLevel="0" collapsed="false">
      <c r="B148" s="57" t="s">
        <v>36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932.544935610914</v>
      </c>
      <c r="E150" s="40" t="s">
        <v>33</v>
      </c>
      <c r="F150" s="40" t="n">
        <v>0.214457131435922</v>
      </c>
      <c r="G150" s="41" t="n">
        <v>-0.132528585898524</v>
      </c>
      <c r="H150" s="41" t="n">
        <v>0.0819285455373982</v>
      </c>
      <c r="I150" s="41" t="n">
        <v>0.0128451894773431</v>
      </c>
      <c r="J150" s="42"/>
      <c r="K150" s="43" t="n">
        <v>0.117635648901267</v>
      </c>
      <c r="L150" s="44" t="s">
        <v>33</v>
      </c>
      <c r="M150" s="40" t="n">
        <v>199.990911826214</v>
      </c>
      <c r="N150" s="41" t="n">
        <v>-123.588861603345</v>
      </c>
      <c r="O150" s="41" t="n">
        <v>76.4020502228688</v>
      </c>
      <c r="P150" s="41" t="n">
        <v>11.9787163940589</v>
      </c>
      <c r="Q150" s="42"/>
      <c r="R150" s="41" t="n">
        <v>109.70052863018</v>
      </c>
      <c r="S150" s="44" t="s">
        <v>33</v>
      </c>
      <c r="T150" s="45" t="n">
        <v>-726.29808257272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986.73329970735</v>
      </c>
      <c r="E165" s="33" t="s">
        <v>33</v>
      </c>
      <c r="F165" s="33" t="n">
        <v>2.35133655928072</v>
      </c>
      <c r="G165" s="34" t="n">
        <v>-1.68099436876647</v>
      </c>
      <c r="H165" s="34" t="n">
        <v>0.670342190514256</v>
      </c>
      <c r="I165" s="34" t="n">
        <v>0.108796935563258</v>
      </c>
      <c r="J165" s="35"/>
      <c r="K165" s="34" t="n">
        <v>0.0132285873620231</v>
      </c>
      <c r="L165" s="36" t="s">
        <v>33</v>
      </c>
      <c r="M165" s="33" t="n">
        <v>21130.8345561074</v>
      </c>
      <c r="N165" s="34" t="n">
        <v>-15106.6480704141</v>
      </c>
      <c r="O165" s="34" t="n">
        <v>6024.18648569324</v>
      </c>
      <c r="P165" s="34" t="n">
        <v>977.729043732441</v>
      </c>
      <c r="Q165" s="35"/>
      <c r="R165" s="34" t="n">
        <v>118.881786554381</v>
      </c>
      <c r="S165" s="36" t="s">
        <v>33</v>
      </c>
      <c r="T165" s="37" t="n">
        <v>-26109.590158593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988.98005554148</v>
      </c>
      <c r="E166" s="40" t="s">
        <v>33</v>
      </c>
      <c r="F166" s="40" t="n">
        <v>2.61994394549715</v>
      </c>
      <c r="G166" s="41" t="n">
        <v>-1.87286282545413</v>
      </c>
      <c r="H166" s="41" t="n">
        <v>0.747081120043018</v>
      </c>
      <c r="I166" s="41" t="n">
        <v>0.121252098906094</v>
      </c>
      <c r="J166" s="42"/>
      <c r="K166" s="43" t="s">
        <v>46</v>
      </c>
      <c r="L166" s="44" t="s">
        <v>33</v>
      </c>
      <c r="M166" s="40" t="n">
        <v>20930.6799272134</v>
      </c>
      <c r="N166" s="41" t="n">
        <v>-14962.2637593181</v>
      </c>
      <c r="O166" s="41" t="n">
        <v>5968.41616789526</v>
      </c>
      <c r="P166" s="41" t="n">
        <v>968.680599853323</v>
      </c>
      <c r="Q166" s="42"/>
      <c r="R166" s="41" t="s">
        <v>46</v>
      </c>
      <c r="S166" s="44" t="s">
        <v>33</v>
      </c>
      <c r="T166" s="45" t="n">
        <v>-25436.021481744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997.753244165873</v>
      </c>
      <c r="E169" s="40" t="s">
        <v>33</v>
      </c>
      <c r="F169" s="40" t="n">
        <v>0.200605340112251</v>
      </c>
      <c r="G169" s="41" t="n">
        <v>-0.144709437869808</v>
      </c>
      <c r="H169" s="41" t="n">
        <v>0.0558959022424438</v>
      </c>
      <c r="I169" s="41" t="n">
        <v>0.00906881930179287</v>
      </c>
      <c r="J169" s="55"/>
      <c r="K169" s="43" t="n">
        <v>0.119149486357989</v>
      </c>
      <c r="L169" s="56" t="s">
        <v>33</v>
      </c>
      <c r="M169" s="40" t="n">
        <v>200.154628893997</v>
      </c>
      <c r="N169" s="41" t="n">
        <v>-144.38431109602</v>
      </c>
      <c r="O169" s="41" t="n">
        <v>55.7703177979768</v>
      </c>
      <c r="P169" s="41" t="n">
        <v>9.04844387911792</v>
      </c>
      <c r="Q169" s="55"/>
      <c r="R169" s="41" t="n">
        <v>118.881786554381</v>
      </c>
      <c r="S169" s="56" t="s">
        <v>33</v>
      </c>
      <c r="T169" s="45" t="n">
        <v>-673.568676848746</v>
      </c>
    </row>
    <row r="170" customFormat="false" ht="15.75" hidden="false" customHeight="true" outlineLevel="0" collapsed="false">
      <c r="B170" s="57" t="s">
        <v>36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997.753244165873</v>
      </c>
      <c r="E172" s="40" t="s">
        <v>33</v>
      </c>
      <c r="F172" s="40" t="n">
        <v>0.200605340112251</v>
      </c>
      <c r="G172" s="41" t="n">
        <v>-0.144709437869808</v>
      </c>
      <c r="H172" s="41" t="n">
        <v>0.0558959022424438</v>
      </c>
      <c r="I172" s="41" t="n">
        <v>0.00906881930179287</v>
      </c>
      <c r="J172" s="42"/>
      <c r="K172" s="43" t="n">
        <v>0.119149486357989</v>
      </c>
      <c r="L172" s="44" t="s">
        <v>33</v>
      </c>
      <c r="M172" s="40" t="n">
        <v>200.154628893997</v>
      </c>
      <c r="N172" s="41" t="n">
        <v>-144.38431109602</v>
      </c>
      <c r="O172" s="41" t="n">
        <v>55.7703177979768</v>
      </c>
      <c r="P172" s="41" t="n">
        <v>9.04844387911792</v>
      </c>
      <c r="Q172" s="42"/>
      <c r="R172" s="41" t="n">
        <v>118.881786554381</v>
      </c>
      <c r="S172" s="44" t="s">
        <v>33</v>
      </c>
      <c r="T172" s="45" t="n">
        <v>-673.56867684874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128.95996529717</v>
      </c>
      <c r="E187" s="33" t="s">
        <v>33</v>
      </c>
      <c r="F187" s="33" t="n">
        <v>2.33626574894084</v>
      </c>
      <c r="G187" s="34" t="n">
        <v>-1.71899951706629</v>
      </c>
      <c r="H187" s="34" t="n">
        <v>0.617266231874555</v>
      </c>
      <c r="I187" s="34" t="n">
        <v>0.102267755410386</v>
      </c>
      <c r="J187" s="35"/>
      <c r="K187" s="34" t="n">
        <v>0.0140282051498764</v>
      </c>
      <c r="L187" s="36" t="s">
        <v>33</v>
      </c>
      <c r="M187" s="33" t="n">
        <v>21327.6764903759</v>
      </c>
      <c r="N187" s="34" t="n">
        <v>-15692.6777716633</v>
      </c>
      <c r="O187" s="34" t="n">
        <v>5634.99871871265</v>
      </c>
      <c r="P187" s="34" t="n">
        <v>933.598244882216</v>
      </c>
      <c r="Q187" s="35"/>
      <c r="R187" s="34" t="n">
        <v>128.062923198198</v>
      </c>
      <c r="S187" s="36" t="s">
        <v>33</v>
      </c>
      <c r="T187" s="37" t="n">
        <v>-24554.419584907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065.99962059585</v>
      </c>
      <c r="E188" s="40" t="s">
        <v>33</v>
      </c>
      <c r="F188" s="40" t="n">
        <v>2.6193359592969</v>
      </c>
      <c r="G188" s="41" t="n">
        <v>-1.92711106324993</v>
      </c>
      <c r="H188" s="41" t="n">
        <v>0.692224896046967</v>
      </c>
      <c r="I188" s="41" t="n">
        <v>0.114682782522043</v>
      </c>
      <c r="J188" s="42"/>
      <c r="K188" s="43" t="s">
        <v>46</v>
      </c>
      <c r="L188" s="44" t="s">
        <v>33</v>
      </c>
      <c r="M188" s="40" t="n">
        <v>21127.5628539018</v>
      </c>
      <c r="N188" s="41" t="n">
        <v>-15544.07710502</v>
      </c>
      <c r="O188" s="41" t="n">
        <v>5583.48574888183</v>
      </c>
      <c r="P188" s="41" t="n">
        <v>925.031280311675</v>
      </c>
      <c r="Q188" s="42"/>
      <c r="R188" s="41" t="s">
        <v>46</v>
      </c>
      <c r="S188" s="44" t="s">
        <v>33</v>
      </c>
      <c r="T188" s="45" t="n">
        <v>-23864.562440376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62.96034470132</v>
      </c>
      <c r="E191" s="40" t="s">
        <v>33</v>
      </c>
      <c r="F191" s="40" t="n">
        <v>0.188260679216899</v>
      </c>
      <c r="G191" s="41" t="n">
        <v>-0.139798880912191</v>
      </c>
      <c r="H191" s="41" t="n">
        <v>0.048461798304708</v>
      </c>
      <c r="I191" s="41" t="n">
        <v>0.00805953355950351</v>
      </c>
      <c r="J191" s="55"/>
      <c r="K191" s="43" t="n">
        <v>0.120477611264211</v>
      </c>
      <c r="L191" s="56" t="s">
        <v>33</v>
      </c>
      <c r="M191" s="40" t="n">
        <v>200.1136364741</v>
      </c>
      <c r="N191" s="41" t="n">
        <v>-148.600666643282</v>
      </c>
      <c r="O191" s="41" t="n">
        <v>51.5129698308183</v>
      </c>
      <c r="P191" s="41" t="n">
        <v>8.56696457054172</v>
      </c>
      <c r="Q191" s="55"/>
      <c r="R191" s="41" t="n">
        <v>128.062923198198</v>
      </c>
      <c r="S191" s="56" t="s">
        <v>33</v>
      </c>
      <c r="T191" s="45" t="n">
        <v>-689.857144531712</v>
      </c>
    </row>
    <row r="192" customFormat="false" ht="15.75" hidden="false" customHeight="true" outlineLevel="0" collapsed="false">
      <c r="B192" s="57" t="s">
        <v>36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062.96034470132</v>
      </c>
      <c r="E194" s="40" t="s">
        <v>33</v>
      </c>
      <c r="F194" s="40" t="n">
        <v>0.188260679216899</v>
      </c>
      <c r="G194" s="41" t="n">
        <v>-0.139798880912191</v>
      </c>
      <c r="H194" s="41" t="n">
        <v>0.048461798304708</v>
      </c>
      <c r="I194" s="41" t="n">
        <v>0.00805953355950351</v>
      </c>
      <c r="J194" s="42"/>
      <c r="K194" s="43" t="n">
        <v>0.120477611264211</v>
      </c>
      <c r="L194" s="44" t="s">
        <v>33</v>
      </c>
      <c r="M194" s="40" t="n">
        <v>200.1136364741</v>
      </c>
      <c r="N194" s="41" t="n">
        <v>-148.600666643282</v>
      </c>
      <c r="O194" s="41" t="n">
        <v>51.5129698308183</v>
      </c>
      <c r="P194" s="41" t="n">
        <v>8.56696457054172</v>
      </c>
      <c r="Q194" s="42"/>
      <c r="R194" s="41" t="n">
        <v>128.062923198198</v>
      </c>
      <c r="S194" s="44" t="s">
        <v>33</v>
      </c>
      <c r="T194" s="45" t="n">
        <v>-689.85714453171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271.18542286748</v>
      </c>
      <c r="E209" s="33" t="s">
        <v>33</v>
      </c>
      <c r="F209" s="33" t="n">
        <v>2.32313007349266</v>
      </c>
      <c r="G209" s="34" t="n">
        <v>-1.55893163404285</v>
      </c>
      <c r="H209" s="34" t="n">
        <v>0.764198439449803</v>
      </c>
      <c r="I209" s="34" t="n">
        <v>0.12513936715367</v>
      </c>
      <c r="J209" s="35"/>
      <c r="K209" s="34" t="n">
        <v>0.01480327836213</v>
      </c>
      <c r="L209" s="36" t="s">
        <v>33</v>
      </c>
      <c r="M209" s="33" t="n">
        <v>21538.1696727902</v>
      </c>
      <c r="N209" s="34" t="n">
        <v>-14453.1442407851</v>
      </c>
      <c r="O209" s="34" t="n">
        <v>7085.02543200509</v>
      </c>
      <c r="P209" s="34" t="n">
        <v>1160.19027658196</v>
      </c>
      <c r="Q209" s="35"/>
      <c r="R209" s="34" t="n">
        <v>137.243938561629</v>
      </c>
      <c r="S209" s="36" t="s">
        <v>33</v>
      </c>
      <c r="T209" s="37" t="n">
        <v>-30735.685372878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43.01918565022</v>
      </c>
      <c r="E210" s="40" t="s">
        <v>33</v>
      </c>
      <c r="F210" s="40" t="n">
        <v>2.62040179325781</v>
      </c>
      <c r="G210" s="41" t="n">
        <v>-1.75826187442882</v>
      </c>
      <c r="H210" s="41" t="n">
        <v>0.862139918828987</v>
      </c>
      <c r="I210" s="41" t="n">
        <v>0.141177267862712</v>
      </c>
      <c r="J210" s="42"/>
      <c r="K210" s="43" t="s">
        <v>46</v>
      </c>
      <c r="L210" s="44" t="s">
        <v>33</v>
      </c>
      <c r="M210" s="40" t="n">
        <v>21337.9820766106</v>
      </c>
      <c r="N210" s="41" t="n">
        <v>-14317.5601768712</v>
      </c>
      <c r="O210" s="41" t="n">
        <v>7020.42189973937</v>
      </c>
      <c r="P210" s="41" t="n">
        <v>1149.60920078374</v>
      </c>
      <c r="Q210" s="42"/>
      <c r="R210" s="41" t="s">
        <v>46</v>
      </c>
      <c r="S210" s="44" t="s">
        <v>33</v>
      </c>
      <c r="T210" s="45" t="n">
        <v>-29956.780701918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128.16623721726</v>
      </c>
      <c r="E213" s="40" t="s">
        <v>33</v>
      </c>
      <c r="F213" s="40" t="n">
        <v>0.177445122514338</v>
      </c>
      <c r="G213" s="41" t="n">
        <v>-0.120180926747342</v>
      </c>
      <c r="H213" s="41" t="n">
        <v>0.0572641957669968</v>
      </c>
      <c r="I213" s="41" t="n">
        <v>0.00937900413002961</v>
      </c>
      <c r="J213" s="55"/>
      <c r="K213" s="43" t="n">
        <v>0.121652229994186</v>
      </c>
      <c r="L213" s="56" t="s">
        <v>33</v>
      </c>
      <c r="M213" s="40" t="n">
        <v>200.187596179556</v>
      </c>
      <c r="N213" s="41" t="n">
        <v>-135.584063913831</v>
      </c>
      <c r="O213" s="41" t="n">
        <v>64.6035322657251</v>
      </c>
      <c r="P213" s="41" t="n">
        <v>10.5810757982206</v>
      </c>
      <c r="Q213" s="55"/>
      <c r="R213" s="41" t="n">
        <v>137.243938561629</v>
      </c>
      <c r="S213" s="56" t="s">
        <v>33</v>
      </c>
      <c r="T213" s="45" t="n">
        <v>-778.904670960441</v>
      </c>
    </row>
    <row r="214" customFormat="false" ht="15.75" hidden="false" customHeight="true" outlineLevel="0" collapsed="false">
      <c r="B214" s="57" t="s">
        <v>36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128.16623721726</v>
      </c>
      <c r="E216" s="40" t="s">
        <v>33</v>
      </c>
      <c r="F216" s="40" t="n">
        <v>0.177445122514338</v>
      </c>
      <c r="G216" s="41" t="n">
        <v>-0.120180926747342</v>
      </c>
      <c r="H216" s="41" t="n">
        <v>0.0572641957669968</v>
      </c>
      <c r="I216" s="41" t="n">
        <v>0.00937900413002961</v>
      </c>
      <c r="J216" s="42"/>
      <c r="K216" s="43" t="n">
        <v>0.121652229994186</v>
      </c>
      <c r="L216" s="44" t="s">
        <v>33</v>
      </c>
      <c r="M216" s="40" t="n">
        <v>200.187596179556</v>
      </c>
      <c r="N216" s="41" t="n">
        <v>-135.584063913831</v>
      </c>
      <c r="O216" s="41" t="n">
        <v>64.6035322657251</v>
      </c>
      <c r="P216" s="41" t="n">
        <v>10.5810757982206</v>
      </c>
      <c r="Q216" s="42"/>
      <c r="R216" s="41" t="n">
        <v>137.243938561629</v>
      </c>
      <c r="S216" s="44" t="s">
        <v>33</v>
      </c>
      <c r="T216" s="45" t="n">
        <v>-778.90467096044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413.40967241828</v>
      </c>
      <c r="E231" s="33" t="s">
        <v>33</v>
      </c>
      <c r="F231" s="33" t="n">
        <v>2.31225652326408</v>
      </c>
      <c r="G231" s="34" t="n">
        <v>-1.5928503816264</v>
      </c>
      <c r="H231" s="34" t="n">
        <v>0.719406141637673</v>
      </c>
      <c r="I231" s="34" t="n">
        <v>0.118459229055663</v>
      </c>
      <c r="J231" s="35"/>
      <c r="K231" s="34" t="n">
        <v>0.015727501341395</v>
      </c>
      <c r="L231" s="36" t="s">
        <v>33</v>
      </c>
      <c r="M231" s="33" t="n">
        <v>21766.2179212063</v>
      </c>
      <c r="N231" s="34" t="n">
        <v>-14994.1531891171</v>
      </c>
      <c r="O231" s="34" t="n">
        <v>6772.06473208919</v>
      </c>
      <c r="P231" s="34" t="n">
        <v>1115.10525257979</v>
      </c>
      <c r="Q231" s="35"/>
      <c r="R231" s="34" t="n">
        <v>148.049413250059</v>
      </c>
      <c r="S231" s="36" t="s">
        <v>33</v>
      </c>
      <c r="T231" s="37" t="n">
        <v>-29462.471125703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20.0387507046</v>
      </c>
      <c r="E232" s="40" t="s">
        <v>33</v>
      </c>
      <c r="F232" s="40" t="n">
        <v>2.62356653177541</v>
      </c>
      <c r="G232" s="41" t="n">
        <v>-1.80712844137042</v>
      </c>
      <c r="H232" s="41" t="n">
        <v>0.816438090404992</v>
      </c>
      <c r="I232" s="41" t="n">
        <v>0.134435345780741</v>
      </c>
      <c r="J232" s="42"/>
      <c r="K232" s="43" t="s">
        <v>46</v>
      </c>
      <c r="L232" s="44" t="s">
        <v>33</v>
      </c>
      <c r="M232" s="40" t="n">
        <v>21565.8185562455</v>
      </c>
      <c r="N232" s="41" t="n">
        <v>-14854.6658155652</v>
      </c>
      <c r="O232" s="41" t="n">
        <v>6711.1527406803</v>
      </c>
      <c r="P232" s="41" t="n">
        <v>1105.06375178207</v>
      </c>
      <c r="Q232" s="42"/>
      <c r="R232" s="41" t="s">
        <v>46</v>
      </c>
      <c r="S232" s="44" t="s">
        <v>33</v>
      </c>
      <c r="T232" s="45" t="n">
        <v>-28659.46047236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193.37092171368</v>
      </c>
      <c r="E235" s="40" t="s">
        <v>33</v>
      </c>
      <c r="F235" s="40" t="n">
        <v>0.167927139261131</v>
      </c>
      <c r="G235" s="41" t="n">
        <v>-0.116885178793871</v>
      </c>
      <c r="H235" s="41" t="n">
        <v>0.0510419604672603</v>
      </c>
      <c r="I235" s="41" t="n">
        <v>0.00841440043076029</v>
      </c>
      <c r="J235" s="55"/>
      <c r="K235" s="43" t="n">
        <v>0.12405984640338</v>
      </c>
      <c r="L235" s="56" t="s">
        <v>33</v>
      </c>
      <c r="M235" s="40" t="n">
        <v>200.399364960799</v>
      </c>
      <c r="N235" s="41" t="n">
        <v>-139.487373551911</v>
      </c>
      <c r="O235" s="41" t="n">
        <v>60.9119914088878</v>
      </c>
      <c r="P235" s="41" t="n">
        <v>10.0415007977244</v>
      </c>
      <c r="Q235" s="55"/>
      <c r="R235" s="41" t="n">
        <v>148.049413250059</v>
      </c>
      <c r="S235" s="56" t="s">
        <v>33</v>
      </c>
      <c r="T235" s="45" t="n">
        <v>-803.01065334113</v>
      </c>
    </row>
    <row r="236" customFormat="false" ht="15.75" hidden="false" customHeight="true" outlineLevel="0" collapsed="false">
      <c r="B236" s="57" t="s">
        <v>36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193.37092171368</v>
      </c>
      <c r="E238" s="40" t="s">
        <v>33</v>
      </c>
      <c r="F238" s="40" t="n">
        <v>0.167927139261131</v>
      </c>
      <c r="G238" s="41" t="n">
        <v>-0.116885178793871</v>
      </c>
      <c r="H238" s="41" t="n">
        <v>0.0510419604672603</v>
      </c>
      <c r="I238" s="41" t="n">
        <v>0.00841440043076029</v>
      </c>
      <c r="J238" s="42"/>
      <c r="K238" s="43" t="n">
        <v>0.12405984640338</v>
      </c>
      <c r="L238" s="44" t="s">
        <v>33</v>
      </c>
      <c r="M238" s="40" t="n">
        <v>200.399364960799</v>
      </c>
      <c r="N238" s="41" t="n">
        <v>-139.487373551911</v>
      </c>
      <c r="O238" s="41" t="n">
        <v>60.9119914088878</v>
      </c>
      <c r="P238" s="41" t="n">
        <v>10.0415007977244</v>
      </c>
      <c r="Q238" s="42"/>
      <c r="R238" s="41" t="n">
        <v>148.049413250059</v>
      </c>
      <c r="S238" s="44" t="s">
        <v>33</v>
      </c>
      <c r="T238" s="45" t="n">
        <v>-803.0106533411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562.63583890886</v>
      </c>
      <c r="E253" s="33" t="s">
        <v>33</v>
      </c>
      <c r="F253" s="33" t="n">
        <v>2.30055610073317</v>
      </c>
      <c r="G253" s="34" t="n">
        <v>-1.42187847596822</v>
      </c>
      <c r="H253" s="34" t="n">
        <v>0.878677624764952</v>
      </c>
      <c r="I253" s="34" t="n">
        <v>0.139473172459615</v>
      </c>
      <c r="J253" s="35"/>
      <c r="K253" s="34" t="n">
        <v>0.0166855514960528</v>
      </c>
      <c r="L253" s="36" t="s">
        <v>33</v>
      </c>
      <c r="M253" s="33" t="n">
        <v>21999.3802182915</v>
      </c>
      <c r="N253" s="34" t="n">
        <v>-13596.9060728668</v>
      </c>
      <c r="O253" s="34" t="n">
        <v>8402.47414542464</v>
      </c>
      <c r="P253" s="34" t="n">
        <v>1333.73115752863</v>
      </c>
      <c r="Q253" s="35"/>
      <c r="R253" s="34" t="n">
        <v>159.557852728114</v>
      </c>
      <c r="S253" s="36" t="s">
        <v>33</v>
      </c>
      <c r="T253" s="37" t="n">
        <v>-36284.464904165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97.05831575897</v>
      </c>
      <c r="E254" s="40" t="s">
        <v>33</v>
      </c>
      <c r="F254" s="40" t="n">
        <v>2.62728285817603</v>
      </c>
      <c r="G254" s="41" t="n">
        <v>-1.62366080926967</v>
      </c>
      <c r="H254" s="41" t="n">
        <v>1.00362204890636</v>
      </c>
      <c r="I254" s="41" t="n">
        <v>0.159308791995401</v>
      </c>
      <c r="J254" s="42"/>
      <c r="K254" s="43" t="s">
        <v>46</v>
      </c>
      <c r="L254" s="44" t="s">
        <v>33</v>
      </c>
      <c r="M254" s="40" t="n">
        <v>21798.7190862804</v>
      </c>
      <c r="N254" s="41" t="n">
        <v>-13471.6084195228</v>
      </c>
      <c r="O254" s="41" t="n">
        <v>8327.11066675757</v>
      </c>
      <c r="P254" s="41" t="n">
        <v>1321.79433739896</v>
      </c>
      <c r="Q254" s="42"/>
      <c r="R254" s="41" t="s">
        <v>46</v>
      </c>
      <c r="S254" s="44" t="s">
        <v>33</v>
      </c>
      <c r="T254" s="45" t="n">
        <v>-35379.31834857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65.57752314989</v>
      </c>
      <c r="E257" s="40" t="s">
        <v>33</v>
      </c>
      <c r="F257" s="40" t="n">
        <v>0.158553014999525</v>
      </c>
      <c r="G257" s="41" t="n">
        <v>-0.0990043288949365</v>
      </c>
      <c r="H257" s="41" t="n">
        <v>0.0595486861045881</v>
      </c>
      <c r="I257" s="41" t="n">
        <v>0.00943191539934973</v>
      </c>
      <c r="J257" s="55"/>
      <c r="K257" s="43" t="n">
        <v>0.126075131558113</v>
      </c>
      <c r="L257" s="56" t="s">
        <v>33</v>
      </c>
      <c r="M257" s="40" t="n">
        <v>200.661132011046</v>
      </c>
      <c r="N257" s="41" t="n">
        <v>-125.297653343971</v>
      </c>
      <c r="O257" s="41" t="n">
        <v>75.3634786670751</v>
      </c>
      <c r="P257" s="41" t="n">
        <v>11.9368201296684</v>
      </c>
      <c r="Q257" s="55"/>
      <c r="R257" s="41" t="n">
        <v>159.557852728114</v>
      </c>
      <c r="S257" s="56" t="s">
        <v>33</v>
      </c>
      <c r="T257" s="45" t="n">
        <v>-905.146555591146</v>
      </c>
    </row>
    <row r="258" customFormat="false" ht="15.75" hidden="false" customHeight="true" outlineLevel="0" collapsed="false">
      <c r="B258" s="57" t="s">
        <v>36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265.57752314989</v>
      </c>
      <c r="E260" s="40" t="s">
        <v>33</v>
      </c>
      <c r="F260" s="40" t="n">
        <v>0.158553014999525</v>
      </c>
      <c r="G260" s="41" t="n">
        <v>-0.0990043288949365</v>
      </c>
      <c r="H260" s="41" t="n">
        <v>0.0595486861045881</v>
      </c>
      <c r="I260" s="41" t="n">
        <v>0.00943191539934973</v>
      </c>
      <c r="J260" s="42"/>
      <c r="K260" s="43" t="n">
        <v>0.126075131558113</v>
      </c>
      <c r="L260" s="44" t="s">
        <v>33</v>
      </c>
      <c r="M260" s="40" t="n">
        <v>200.661132011046</v>
      </c>
      <c r="N260" s="41" t="n">
        <v>-125.297653343971</v>
      </c>
      <c r="O260" s="41" t="n">
        <v>75.3634786670751</v>
      </c>
      <c r="P260" s="41" t="n">
        <v>11.9368201296684</v>
      </c>
      <c r="Q260" s="42"/>
      <c r="R260" s="41" t="n">
        <v>159.557852728114</v>
      </c>
      <c r="S260" s="44" t="s">
        <v>33</v>
      </c>
      <c r="T260" s="45" t="n">
        <v>-905.14655559114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711.86151319634</v>
      </c>
      <c r="E275" s="33" t="s">
        <v>33</v>
      </c>
      <c r="F275" s="33" t="n">
        <v>2.28800486924878</v>
      </c>
      <c r="G275" s="34" t="n">
        <v>-1.31735947954049</v>
      </c>
      <c r="H275" s="34" t="n">
        <v>0.970645389708296</v>
      </c>
      <c r="I275" s="34" t="n">
        <v>0.151192832156973</v>
      </c>
      <c r="J275" s="35"/>
      <c r="K275" s="34" t="n">
        <v>0.0176141559018814</v>
      </c>
      <c r="L275" s="36" t="s">
        <v>33</v>
      </c>
      <c r="M275" s="33" t="n">
        <v>22220.7864316631</v>
      </c>
      <c r="N275" s="34" t="n">
        <v>-12794.0128283936</v>
      </c>
      <c r="O275" s="34" t="n">
        <v>9426.77360326946</v>
      </c>
      <c r="P275" s="34" t="n">
        <v>1468.36384769646</v>
      </c>
      <c r="Q275" s="35"/>
      <c r="R275" s="34" t="n">
        <v>171.066242790922</v>
      </c>
      <c r="S275" s="36" t="s">
        <v>33</v>
      </c>
      <c r="T275" s="37" t="n">
        <v>-40576.080210441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374.07788081335</v>
      </c>
      <c r="E276" s="40" t="s">
        <v>33</v>
      </c>
      <c r="F276" s="40" t="n">
        <v>2.62953842744249</v>
      </c>
      <c r="G276" s="41" t="n">
        <v>-1.51387787716547</v>
      </c>
      <c r="H276" s="41" t="n">
        <v>1.11566055027702</v>
      </c>
      <c r="I276" s="41" t="n">
        <v>0.173786595266263</v>
      </c>
      <c r="J276" s="42"/>
      <c r="K276" s="43" t="s">
        <v>46</v>
      </c>
      <c r="L276" s="44" t="s">
        <v>33</v>
      </c>
      <c r="M276" s="40" t="n">
        <v>22019.9595819949</v>
      </c>
      <c r="N276" s="41" t="n">
        <v>-12677.331245424</v>
      </c>
      <c r="O276" s="41" t="n">
        <v>9342.62833657087</v>
      </c>
      <c r="P276" s="41" t="n">
        <v>1455.30248340107</v>
      </c>
      <c r="Q276" s="42"/>
      <c r="R276" s="41" t="s">
        <v>46</v>
      </c>
      <c r="S276" s="44" t="s">
        <v>33</v>
      </c>
      <c r="T276" s="45" t="n">
        <v>-39592.413006563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337.78363238299</v>
      </c>
      <c r="E279" s="40" t="s">
        <v>33</v>
      </c>
      <c r="F279" s="40" t="n">
        <v>0.15011908114801</v>
      </c>
      <c r="G279" s="41" t="n">
        <v>-0.0872200706789533</v>
      </c>
      <c r="H279" s="41" t="n">
        <v>0.0628990104690571</v>
      </c>
      <c r="I279" s="41" t="n">
        <v>0.00976343556552533</v>
      </c>
      <c r="J279" s="55"/>
      <c r="K279" s="43" t="n">
        <v>0.127872877683667</v>
      </c>
      <c r="L279" s="56" t="s">
        <v>33</v>
      </c>
      <c r="M279" s="40" t="n">
        <v>200.826849668182</v>
      </c>
      <c r="N279" s="41" t="n">
        <v>-116.681582969591</v>
      </c>
      <c r="O279" s="41" t="n">
        <v>84.145266698591</v>
      </c>
      <c r="P279" s="41" t="n">
        <v>13.0613642953858</v>
      </c>
      <c r="Q279" s="55"/>
      <c r="R279" s="41" t="n">
        <v>171.066242790922</v>
      </c>
      <c r="S279" s="56" t="s">
        <v>33</v>
      </c>
      <c r="T279" s="45" t="n">
        <v>-983.667203877962</v>
      </c>
    </row>
    <row r="280" customFormat="false" ht="15.75" hidden="false" customHeight="true" outlineLevel="0" collapsed="false">
      <c r="B280" s="57" t="s">
        <v>36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337.78363238299</v>
      </c>
      <c r="E282" s="40" t="s">
        <v>33</v>
      </c>
      <c r="F282" s="40" t="n">
        <v>0.15011908114801</v>
      </c>
      <c r="G282" s="41" t="n">
        <v>-0.0872200706789533</v>
      </c>
      <c r="H282" s="41" t="n">
        <v>0.0628990104690571</v>
      </c>
      <c r="I282" s="41" t="n">
        <v>0.00976343556552533</v>
      </c>
      <c r="J282" s="42"/>
      <c r="K282" s="43" t="n">
        <v>0.127872877683667</v>
      </c>
      <c r="L282" s="44" t="s">
        <v>33</v>
      </c>
      <c r="M282" s="40" t="n">
        <v>200.826849668182</v>
      </c>
      <c r="N282" s="41" t="n">
        <v>-116.681582969591</v>
      </c>
      <c r="O282" s="41" t="n">
        <v>84.145266698591</v>
      </c>
      <c r="P282" s="41" t="n">
        <v>13.0613642953858</v>
      </c>
      <c r="Q282" s="42"/>
      <c r="R282" s="41" t="n">
        <v>171.066242790922</v>
      </c>
      <c r="S282" s="44" t="s">
        <v>33</v>
      </c>
      <c r="T282" s="45" t="n">
        <v>-983.66720387796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861.08669528069</v>
      </c>
      <c r="E297" s="33" t="s">
        <v>33</v>
      </c>
      <c r="F297" s="33" t="n">
        <v>2.27568504197675</v>
      </c>
      <c r="G297" s="34" t="n">
        <v>-1.49296134836285</v>
      </c>
      <c r="H297" s="34" t="n">
        <v>0.782723693613898</v>
      </c>
      <c r="I297" s="34" t="n">
        <v>0.125538632313451</v>
      </c>
      <c r="J297" s="35"/>
      <c r="K297" s="34" t="n">
        <v>0.0185146514862158</v>
      </c>
      <c r="L297" s="36" t="s">
        <v>33</v>
      </c>
      <c r="M297" s="33" t="n">
        <v>22440.7274900862</v>
      </c>
      <c r="N297" s="34" t="n">
        <v>-14722.2212889092</v>
      </c>
      <c r="O297" s="34" t="n">
        <v>7718.50620117697</v>
      </c>
      <c r="P297" s="34" t="n">
        <v>1237.94733684991</v>
      </c>
      <c r="Q297" s="35"/>
      <c r="R297" s="34" t="n">
        <v>182.574583438482</v>
      </c>
      <c r="S297" s="36" t="s">
        <v>33</v>
      </c>
      <c r="T297" s="37" t="n">
        <v>-33509.769778706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451.09744586772</v>
      </c>
      <c r="E298" s="40" t="s">
        <v>33</v>
      </c>
      <c r="F298" s="40" t="n">
        <v>2.63158185010995</v>
      </c>
      <c r="G298" s="41" t="n">
        <v>-1.72631261720875</v>
      </c>
      <c r="H298" s="41" t="n">
        <v>0.905269232901203</v>
      </c>
      <c r="I298" s="41" t="n">
        <v>0.145195056329829</v>
      </c>
      <c r="J298" s="42"/>
      <c r="K298" s="43" t="s">
        <v>46</v>
      </c>
      <c r="L298" s="44" t="s">
        <v>33</v>
      </c>
      <c r="M298" s="40" t="n">
        <v>22239.7546520561</v>
      </c>
      <c r="N298" s="41" t="n">
        <v>-14589.2361500621</v>
      </c>
      <c r="O298" s="41" t="n">
        <v>7650.51850199399</v>
      </c>
      <c r="P298" s="41" t="n">
        <v>1227.05756970164</v>
      </c>
      <c r="Q298" s="42"/>
      <c r="R298" s="41" t="s">
        <v>46</v>
      </c>
      <c r="S298" s="44" t="s">
        <v>33</v>
      </c>
      <c r="T298" s="45" t="n">
        <v>-32551.11226288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409.98924941297</v>
      </c>
      <c r="E301" s="40" t="s">
        <v>33</v>
      </c>
      <c r="F301" s="40" t="n">
        <v>0.142535014443396</v>
      </c>
      <c r="G301" s="41" t="n">
        <v>-0.0943164204283805</v>
      </c>
      <c r="H301" s="41" t="n">
        <v>0.0482185940150158</v>
      </c>
      <c r="I301" s="41" t="n">
        <v>0.00772329799876308</v>
      </c>
      <c r="J301" s="55"/>
      <c r="K301" s="43" t="n">
        <v>0.129486507442872</v>
      </c>
      <c r="L301" s="56" t="s">
        <v>33</v>
      </c>
      <c r="M301" s="40" t="n">
        <v>200.972838030112</v>
      </c>
      <c r="N301" s="41" t="n">
        <v>-132.985138847131</v>
      </c>
      <c r="O301" s="41" t="n">
        <v>67.987699182981</v>
      </c>
      <c r="P301" s="41" t="n">
        <v>10.8897671482687</v>
      </c>
      <c r="Q301" s="55"/>
      <c r="R301" s="41" t="n">
        <v>182.574583438482</v>
      </c>
      <c r="S301" s="56" t="s">
        <v>33</v>
      </c>
      <c r="T301" s="45" t="n">
        <v>-958.657515822349</v>
      </c>
    </row>
    <row r="302" customFormat="false" ht="15.75" hidden="false" customHeight="true" outlineLevel="0" collapsed="false">
      <c r="B302" s="57" t="s">
        <v>36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09.98924941297</v>
      </c>
      <c r="E304" s="40" t="s">
        <v>33</v>
      </c>
      <c r="F304" s="40" t="n">
        <v>0.142535014443396</v>
      </c>
      <c r="G304" s="41" t="n">
        <v>-0.0943164204283805</v>
      </c>
      <c r="H304" s="41" t="n">
        <v>0.0482185940150158</v>
      </c>
      <c r="I304" s="41" t="n">
        <v>0.00772329799876308</v>
      </c>
      <c r="J304" s="42"/>
      <c r="K304" s="43" t="n">
        <v>0.129486507442872</v>
      </c>
      <c r="L304" s="44" t="s">
        <v>33</v>
      </c>
      <c r="M304" s="40" t="n">
        <v>200.972838030112</v>
      </c>
      <c r="N304" s="41" t="n">
        <v>-132.985138847131</v>
      </c>
      <c r="O304" s="41" t="n">
        <v>67.987699182981</v>
      </c>
      <c r="P304" s="41" t="n">
        <v>10.8897671482687</v>
      </c>
      <c r="Q304" s="42"/>
      <c r="R304" s="41" t="n">
        <v>182.574583438482</v>
      </c>
      <c r="S304" s="44" t="s">
        <v>33</v>
      </c>
      <c r="T304" s="45" t="n">
        <v>-958.65751582234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0010.3113851619</v>
      </c>
      <c r="E319" s="33" t="s">
        <v>33</v>
      </c>
      <c r="F319" s="33" t="n">
        <v>2.26362320483549</v>
      </c>
      <c r="G319" s="34" t="n">
        <v>-1.36748913607409</v>
      </c>
      <c r="H319" s="34" t="n">
        <v>0.896134068761394</v>
      </c>
      <c r="I319" s="34" t="n">
        <v>0.140776105864062</v>
      </c>
      <c r="J319" s="35"/>
      <c r="K319" s="34" t="n">
        <v>0.0193882954488787</v>
      </c>
      <c r="L319" s="36" t="s">
        <v>33</v>
      </c>
      <c r="M319" s="33" t="n">
        <v>22659.5731390814</v>
      </c>
      <c r="N319" s="34" t="n">
        <v>-13688.9920679277</v>
      </c>
      <c r="O319" s="34" t="n">
        <v>8970.58107115367</v>
      </c>
      <c r="P319" s="34" t="n">
        <v>1409.21265528979</v>
      </c>
      <c r="Q319" s="35"/>
      <c r="R319" s="34" t="n">
        <v>194.082874670794</v>
      </c>
      <c r="S319" s="36" t="s">
        <v>33</v>
      </c>
      <c r="T319" s="37" t="n">
        <v>-38770.880870752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528.1170109221</v>
      </c>
      <c r="E320" s="40" t="s">
        <v>33</v>
      </c>
      <c r="F320" s="40" t="n">
        <v>2.6334609220759</v>
      </c>
      <c r="G320" s="41" t="n">
        <v>-1.59077944816156</v>
      </c>
      <c r="H320" s="41" t="n">
        <v>1.04268147391433</v>
      </c>
      <c r="I320" s="41" t="n">
        <v>0.163802674562879</v>
      </c>
      <c r="J320" s="42"/>
      <c r="K320" s="43" t="s">
        <v>46</v>
      </c>
      <c r="L320" s="44" t="s">
        <v>33</v>
      </c>
      <c r="M320" s="40" t="n">
        <v>22458.462887154</v>
      </c>
      <c r="N320" s="41" t="n">
        <v>-13566.3532724919</v>
      </c>
      <c r="O320" s="41" t="n">
        <v>8892.10961466213</v>
      </c>
      <c r="P320" s="41" t="n">
        <v>1396.92837537422</v>
      </c>
      <c r="Q320" s="42"/>
      <c r="R320" s="41" t="s">
        <v>46</v>
      </c>
      <c r="S320" s="44" t="s">
        <v>33</v>
      </c>
      <c r="T320" s="45" t="n">
        <v>-37726.472630133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482.19437423984</v>
      </c>
      <c r="E323" s="40" t="s">
        <v>33</v>
      </c>
      <c r="F323" s="40" t="n">
        <v>0.135684128493969</v>
      </c>
      <c r="G323" s="41" t="n">
        <v>-0.0827413715550964</v>
      </c>
      <c r="H323" s="41" t="n">
        <v>0.0529427569388727</v>
      </c>
      <c r="I323" s="41" t="n">
        <v>0.00828790078350281</v>
      </c>
      <c r="J323" s="55"/>
      <c r="K323" s="43" t="n">
        <v>0.130942930322706</v>
      </c>
      <c r="L323" s="56" t="s">
        <v>33</v>
      </c>
      <c r="M323" s="40" t="n">
        <v>201.110251927397</v>
      </c>
      <c r="N323" s="41" t="n">
        <v>-122.638795435852</v>
      </c>
      <c r="O323" s="41" t="n">
        <v>78.4714564915444</v>
      </c>
      <c r="P323" s="41" t="n">
        <v>12.2842799155658</v>
      </c>
      <c r="Q323" s="55"/>
      <c r="R323" s="41" t="n">
        <v>194.082874670794</v>
      </c>
      <c r="S323" s="56" t="s">
        <v>33</v>
      </c>
      <c r="T323" s="45" t="n">
        <v>-1044.40824061898</v>
      </c>
    </row>
    <row r="324" customFormat="false" ht="15.75" hidden="false" customHeight="true" outlineLevel="0" collapsed="false">
      <c r="B324" s="57" t="s">
        <v>36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482.19437423984</v>
      </c>
      <c r="E326" s="40" t="s">
        <v>33</v>
      </c>
      <c r="F326" s="40" t="n">
        <v>0.135684128493969</v>
      </c>
      <c r="G326" s="41" t="n">
        <v>-0.0827413715550964</v>
      </c>
      <c r="H326" s="41" t="n">
        <v>0.0529427569388727</v>
      </c>
      <c r="I326" s="41" t="n">
        <v>0.00828790078350281</v>
      </c>
      <c r="J326" s="42"/>
      <c r="K326" s="43" t="n">
        <v>0.130942930322706</v>
      </c>
      <c r="L326" s="44" t="s">
        <v>33</v>
      </c>
      <c r="M326" s="40" t="n">
        <v>201.110251927397</v>
      </c>
      <c r="N326" s="41" t="n">
        <v>-122.638795435852</v>
      </c>
      <c r="O326" s="41" t="n">
        <v>78.4714564915444</v>
      </c>
      <c r="P326" s="41" t="n">
        <v>12.2842799155658</v>
      </c>
      <c r="Q326" s="42"/>
      <c r="R326" s="41" t="n">
        <v>194.082874670794</v>
      </c>
      <c r="S326" s="44" t="s">
        <v>33</v>
      </c>
      <c r="T326" s="45" t="n">
        <v>-1044.4082406189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0159.5355828401</v>
      </c>
      <c r="E341" s="33" t="s">
        <v>33</v>
      </c>
      <c r="F341" s="33" t="n">
        <v>2.2519627155414</v>
      </c>
      <c r="G341" s="34" t="n">
        <v>-1.34331262240488</v>
      </c>
      <c r="H341" s="34" t="n">
        <v>0.908650093136512</v>
      </c>
      <c r="I341" s="34" t="n">
        <v>0.14125584829444</v>
      </c>
      <c r="J341" s="35"/>
      <c r="K341" s="34" t="n">
        <v>0.0204045912509171</v>
      </c>
      <c r="L341" s="36" t="s">
        <v>33</v>
      </c>
      <c r="M341" s="33" t="n">
        <v>22878.8953397719</v>
      </c>
      <c r="N341" s="34" t="n">
        <v>-13647.4323862006</v>
      </c>
      <c r="O341" s="34" t="n">
        <v>9231.46295357133</v>
      </c>
      <c r="P341" s="34" t="n">
        <v>1435.09381703163</v>
      </c>
      <c r="Q341" s="35"/>
      <c r="R341" s="34" t="n">
        <v>207.301170866999</v>
      </c>
      <c r="S341" s="36" t="s">
        <v>33</v>
      </c>
      <c r="T341" s="37" t="n">
        <v>-39870.812452056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605.13657597647</v>
      </c>
      <c r="E342" s="40" t="s">
        <v>33</v>
      </c>
      <c r="F342" s="40" t="n">
        <v>2.63536198584431</v>
      </c>
      <c r="G342" s="41" t="n">
        <v>-1.57190605734984</v>
      </c>
      <c r="H342" s="41" t="n">
        <v>1.06345592849447</v>
      </c>
      <c r="I342" s="41" t="n">
        <v>0.16532719686363</v>
      </c>
      <c r="J342" s="42"/>
      <c r="K342" s="43" t="s">
        <v>46</v>
      </c>
      <c r="L342" s="44" t="s">
        <v>33</v>
      </c>
      <c r="M342" s="40" t="n">
        <v>22677.6498153269</v>
      </c>
      <c r="N342" s="41" t="n">
        <v>-13526.4663081001</v>
      </c>
      <c r="O342" s="41" t="n">
        <v>9151.18350722676</v>
      </c>
      <c r="P342" s="41" t="n">
        <v>1422.66310873489</v>
      </c>
      <c r="Q342" s="42"/>
      <c r="R342" s="41" t="s">
        <v>46</v>
      </c>
      <c r="S342" s="44" t="s">
        <v>33</v>
      </c>
      <c r="T342" s="45" t="n">
        <v>-38770.770925192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554.39900686359</v>
      </c>
      <c r="E345" s="40" t="s">
        <v>33</v>
      </c>
      <c r="F345" s="40" t="n">
        <v>0.129468382028335</v>
      </c>
      <c r="G345" s="41" t="n">
        <v>-0.0778217674910831</v>
      </c>
      <c r="H345" s="41" t="n">
        <v>0.0516466145372523</v>
      </c>
      <c r="I345" s="41" t="n">
        <v>0.00799711543937396</v>
      </c>
      <c r="J345" s="55"/>
      <c r="K345" s="43" t="n">
        <v>0.133364194104372</v>
      </c>
      <c r="L345" s="56" t="s">
        <v>33</v>
      </c>
      <c r="M345" s="40" t="n">
        <v>201.245524445081</v>
      </c>
      <c r="N345" s="41" t="n">
        <v>-120.966078100509</v>
      </c>
      <c r="O345" s="41" t="n">
        <v>80.2794463445718</v>
      </c>
      <c r="P345" s="41" t="n">
        <v>12.4307082967364</v>
      </c>
      <c r="Q345" s="55"/>
      <c r="R345" s="41" t="n">
        <v>207.301170866999</v>
      </c>
      <c r="S345" s="56" t="s">
        <v>33</v>
      </c>
      <c r="T345" s="45" t="n">
        <v>-1100.0415268638</v>
      </c>
    </row>
    <row r="346" customFormat="false" ht="15.75" hidden="false" customHeight="true" outlineLevel="0" collapsed="false">
      <c r="B346" s="57" t="s">
        <v>36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554.39900686359</v>
      </c>
      <c r="E348" s="40" t="s">
        <v>33</v>
      </c>
      <c r="F348" s="40" t="n">
        <v>0.129468382028335</v>
      </c>
      <c r="G348" s="41" t="n">
        <v>-0.0778217674910831</v>
      </c>
      <c r="H348" s="41" t="n">
        <v>0.0516466145372523</v>
      </c>
      <c r="I348" s="41" t="n">
        <v>0.00799711543937396</v>
      </c>
      <c r="J348" s="42"/>
      <c r="K348" s="43" t="n">
        <v>0.133364194104372</v>
      </c>
      <c r="L348" s="44" t="s">
        <v>33</v>
      </c>
      <c r="M348" s="40" t="n">
        <v>201.245524445081</v>
      </c>
      <c r="N348" s="41" t="n">
        <v>-120.966078100509</v>
      </c>
      <c r="O348" s="41" t="n">
        <v>80.2794463445718</v>
      </c>
      <c r="P348" s="41" t="n">
        <v>12.4307082967364</v>
      </c>
      <c r="Q348" s="42"/>
      <c r="R348" s="41" t="n">
        <v>207.301170866999</v>
      </c>
      <c r="S348" s="44" t="s">
        <v>33</v>
      </c>
      <c r="T348" s="45" t="n">
        <v>-1100.041526863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0237.530876047</v>
      </c>
      <c r="E363" s="33" t="s">
        <v>33</v>
      </c>
      <c r="F363" s="33" t="n">
        <v>2.25527413993082</v>
      </c>
      <c r="G363" s="34" t="n">
        <v>-1.34420341042713</v>
      </c>
      <c r="H363" s="34" t="n">
        <v>0.91107072950369</v>
      </c>
      <c r="I363" s="34" t="n">
        <v>0.141828595880047</v>
      </c>
      <c r="J363" s="35"/>
      <c r="K363" s="34" t="n">
        <v>0.0207405140614906</v>
      </c>
      <c r="L363" s="36" t="s">
        <v>33</v>
      </c>
      <c r="M363" s="33" t="n">
        <v>23088.438641492</v>
      </c>
      <c r="N363" s="34" t="n">
        <v>-13761.3239179354</v>
      </c>
      <c r="O363" s="34" t="n">
        <v>9327.11472355666</v>
      </c>
      <c r="P363" s="34" t="n">
        <v>1451.97462942837</v>
      </c>
      <c r="Q363" s="35"/>
      <c r="R363" s="34" t="n">
        <v>212.331653089596</v>
      </c>
      <c r="S363" s="36" t="s">
        <v>33</v>
      </c>
      <c r="T363" s="37" t="n">
        <v>-40301.877022273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682.15614103085</v>
      </c>
      <c r="E364" s="40" t="s">
        <v>33</v>
      </c>
      <c r="F364" s="40" t="n">
        <v>2.63611280866195</v>
      </c>
      <c r="G364" s="41" t="n">
        <v>-1.57108723782807</v>
      </c>
      <c r="H364" s="41" t="n">
        <v>1.06502557083388</v>
      </c>
      <c r="I364" s="41" t="n">
        <v>0.165800088921872</v>
      </c>
      <c r="J364" s="42"/>
      <c r="K364" s="43" t="s">
        <v>46</v>
      </c>
      <c r="L364" s="44" t="s">
        <v>33</v>
      </c>
      <c r="M364" s="40" t="n">
        <v>22887.1430101745</v>
      </c>
      <c r="N364" s="41" t="n">
        <v>-13640.4247100042</v>
      </c>
      <c r="O364" s="41" t="n">
        <v>9246.71830017027</v>
      </c>
      <c r="P364" s="41" t="n">
        <v>1439.50226021649</v>
      </c>
      <c r="Q364" s="42"/>
      <c r="R364" s="41" t="s">
        <v>46</v>
      </c>
      <c r="S364" s="44" t="s">
        <v>33</v>
      </c>
      <c r="T364" s="45" t="n">
        <v>-39182.808721418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555.37473501612</v>
      </c>
      <c r="E367" s="40" t="s">
        <v>33</v>
      </c>
      <c r="F367" s="40" t="n">
        <v>0.12941937835674</v>
      </c>
      <c r="G367" s="41" t="n">
        <v>-0.0777299548522785</v>
      </c>
      <c r="H367" s="41" t="n">
        <v>0.0516894235044615</v>
      </c>
      <c r="I367" s="41" t="n">
        <v>0.00801888376549417</v>
      </c>
      <c r="J367" s="55"/>
      <c r="K367" s="43" t="n">
        <v>0.136514788564696</v>
      </c>
      <c r="L367" s="56" t="s">
        <v>33</v>
      </c>
      <c r="M367" s="40" t="n">
        <v>201.295631317566</v>
      </c>
      <c r="N367" s="41" t="n">
        <v>-120.899207931178</v>
      </c>
      <c r="O367" s="41" t="n">
        <v>80.396423386388</v>
      </c>
      <c r="P367" s="41" t="n">
        <v>12.4723692118806</v>
      </c>
      <c r="Q367" s="55"/>
      <c r="R367" s="41" t="n">
        <v>212.331653089596</v>
      </c>
      <c r="S367" s="56" t="s">
        <v>33</v>
      </c>
      <c r="T367" s="45" t="n">
        <v>-1119.06830085551</v>
      </c>
    </row>
    <row r="368" customFormat="false" ht="15.75" hidden="false" customHeight="false" outlineLevel="0" collapsed="false">
      <c r="B368" s="57" t="s">
        <v>36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555.37473501612</v>
      </c>
      <c r="E370" s="40" t="s">
        <v>33</v>
      </c>
      <c r="F370" s="40" t="n">
        <v>0.12941937835674</v>
      </c>
      <c r="G370" s="41" t="n">
        <v>-0.0777299548522785</v>
      </c>
      <c r="H370" s="41" t="n">
        <v>0.0516894235044615</v>
      </c>
      <c r="I370" s="41" t="n">
        <v>0.00801888376549417</v>
      </c>
      <c r="J370" s="42"/>
      <c r="K370" s="43" t="n">
        <v>0.136514788564696</v>
      </c>
      <c r="L370" s="44" t="s">
        <v>33</v>
      </c>
      <c r="M370" s="40" t="n">
        <v>201.295631317566</v>
      </c>
      <c r="N370" s="41" t="n">
        <v>-120.899207931178</v>
      </c>
      <c r="O370" s="41" t="n">
        <v>80.396423386388</v>
      </c>
      <c r="P370" s="41" t="n">
        <v>12.4723692118806</v>
      </c>
      <c r="Q370" s="42"/>
      <c r="R370" s="41" t="n">
        <v>212.331653089596</v>
      </c>
      <c r="S370" s="44" t="s">
        <v>33</v>
      </c>
      <c r="T370" s="45" t="n">
        <v>-1119.0683008555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0316.4001215064</v>
      </c>
      <c r="E385" s="33" t="s">
        <v>33</v>
      </c>
      <c r="F385" s="33" t="n">
        <v>2.25714988305102</v>
      </c>
      <c r="G385" s="34" t="n">
        <v>-1.77239153328659</v>
      </c>
      <c r="H385" s="34" t="n">
        <v>0.484758349764432</v>
      </c>
      <c r="I385" s="34" t="n">
        <v>0.0854035579443789</v>
      </c>
      <c r="J385" s="35"/>
      <c r="K385" s="34" t="n">
        <v>0.0210695720166052</v>
      </c>
      <c r="L385" s="36" t="s">
        <v>33</v>
      </c>
      <c r="M385" s="33" t="n">
        <v>23285.6613277657</v>
      </c>
      <c r="N385" s="34" t="n">
        <v>-18284.7002293547</v>
      </c>
      <c r="O385" s="34" t="n">
        <v>5000.96109841103</v>
      </c>
      <c r="P385" s="34" t="n">
        <v>881.05727555447</v>
      </c>
      <c r="Q385" s="35"/>
      <c r="R385" s="34" t="n">
        <v>217.362135312193</v>
      </c>
      <c r="S385" s="36" t="s">
        <v>33</v>
      </c>
      <c r="T385" s="37" t="n">
        <v>-22364.395200684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760.04965833775</v>
      </c>
      <c r="E386" s="40" t="s">
        <v>33</v>
      </c>
      <c r="F386" s="40" t="n">
        <v>2.63489628508207</v>
      </c>
      <c r="G386" s="41" t="n">
        <v>-2.06885329428153</v>
      </c>
      <c r="H386" s="41" t="n">
        <v>0.566042990800541</v>
      </c>
      <c r="I386" s="41" t="n">
        <v>0.0997188789490898</v>
      </c>
      <c r="J386" s="42"/>
      <c r="K386" s="43" t="s">
        <v>46</v>
      </c>
      <c r="L386" s="44" t="s">
        <v>33</v>
      </c>
      <c r="M386" s="40" t="n">
        <v>23081.8223018886</v>
      </c>
      <c r="N386" s="41" t="n">
        <v>-18123.2575937219</v>
      </c>
      <c r="O386" s="41" t="n">
        <v>4958.56470816676</v>
      </c>
      <c r="P386" s="41" t="n">
        <v>873.542331467798</v>
      </c>
      <c r="Q386" s="42"/>
      <c r="R386" s="41" t="s">
        <v>46</v>
      </c>
      <c r="S386" s="44" t="s">
        <v>33</v>
      </c>
      <c r="T386" s="45" t="n">
        <v>-21384.392478660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556.35046316866</v>
      </c>
      <c r="E389" s="40" t="s">
        <v>33</v>
      </c>
      <c r="F389" s="40" t="n">
        <v>0.130972445282057</v>
      </c>
      <c r="G389" s="41" t="n">
        <v>-0.103731543410921</v>
      </c>
      <c r="H389" s="41" t="n">
        <v>0.0272409018711364</v>
      </c>
      <c r="I389" s="41" t="n">
        <v>0.00482856802790564</v>
      </c>
      <c r="J389" s="55"/>
      <c r="K389" s="43" t="n">
        <v>0.139661432598963</v>
      </c>
      <c r="L389" s="56" t="s">
        <v>33</v>
      </c>
      <c r="M389" s="40" t="n">
        <v>203.839025877061</v>
      </c>
      <c r="N389" s="41" t="n">
        <v>-161.442635632786</v>
      </c>
      <c r="O389" s="41" t="n">
        <v>42.396390244275</v>
      </c>
      <c r="P389" s="41" t="n">
        <v>7.5149440866723</v>
      </c>
      <c r="Q389" s="55"/>
      <c r="R389" s="41" t="n">
        <v>217.362135312193</v>
      </c>
      <c r="S389" s="56" t="s">
        <v>33</v>
      </c>
      <c r="T389" s="45" t="n">
        <v>-980.00272202485</v>
      </c>
    </row>
    <row r="390" customFormat="false" ht="15.75" hidden="false" customHeight="false" outlineLevel="0" collapsed="false">
      <c r="B390" s="57" t="s">
        <v>36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556.35046316866</v>
      </c>
      <c r="E392" s="40" t="s">
        <v>33</v>
      </c>
      <c r="F392" s="40" t="n">
        <v>0.130972445282057</v>
      </c>
      <c r="G392" s="41" t="n">
        <v>-0.103731543410921</v>
      </c>
      <c r="H392" s="41" t="n">
        <v>0.0272409018711364</v>
      </c>
      <c r="I392" s="41" t="n">
        <v>0.00482856802790564</v>
      </c>
      <c r="J392" s="42"/>
      <c r="K392" s="43" t="n">
        <v>0.139661432598963</v>
      </c>
      <c r="L392" s="44" t="s">
        <v>33</v>
      </c>
      <c r="M392" s="40" t="n">
        <v>203.839025877061</v>
      </c>
      <c r="N392" s="41" t="n">
        <v>-161.442635632786</v>
      </c>
      <c r="O392" s="41" t="n">
        <v>42.396390244275</v>
      </c>
      <c r="P392" s="41" t="n">
        <v>7.5149440866723</v>
      </c>
      <c r="Q392" s="42"/>
      <c r="R392" s="41" t="n">
        <v>217.362135312193</v>
      </c>
      <c r="S392" s="44" t="s">
        <v>33</v>
      </c>
      <c r="T392" s="45" t="n">
        <v>-980.0027220248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0395.2692032124</v>
      </c>
      <c r="E407" s="33" t="s">
        <v>33</v>
      </c>
      <c r="F407" s="33" t="n">
        <v>2.25840019889434</v>
      </c>
      <c r="G407" s="34" t="n">
        <v>-1.44526334722128</v>
      </c>
      <c r="H407" s="34" t="n">
        <v>0.813136851673054</v>
      </c>
      <c r="I407" s="34" t="n">
        <v>0.126186443743573</v>
      </c>
      <c r="J407" s="35"/>
      <c r="K407" s="34" t="n">
        <v>0.0213936371619954</v>
      </c>
      <c r="L407" s="36" t="s">
        <v>33</v>
      </c>
      <c r="M407" s="33" t="n">
        <v>23476.678036095</v>
      </c>
      <c r="N407" s="34" t="n">
        <v>-15023.9015639011</v>
      </c>
      <c r="O407" s="34" t="n">
        <v>8452.77647219397</v>
      </c>
      <c r="P407" s="34" t="n">
        <v>1311.74205251046</v>
      </c>
      <c r="Q407" s="35"/>
      <c r="R407" s="34" t="n">
        <v>222.39261753479</v>
      </c>
      <c r="S407" s="36" t="s">
        <v>33</v>
      </c>
      <c r="T407" s="37" t="n">
        <v>-36618.674188210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837.9430118912</v>
      </c>
      <c r="E408" s="40" t="s">
        <v>33</v>
      </c>
      <c r="F408" s="40" t="n">
        <v>2.63330072032893</v>
      </c>
      <c r="G408" s="41" t="n">
        <v>-1.6851248931677</v>
      </c>
      <c r="H408" s="41" t="n">
        <v>0.948175827161236</v>
      </c>
      <c r="I408" s="41" t="n">
        <v>0.147148728757588</v>
      </c>
      <c r="J408" s="42"/>
      <c r="K408" s="43" t="s">
        <v>46</v>
      </c>
      <c r="L408" s="44" t="s">
        <v>33</v>
      </c>
      <c r="M408" s="40" t="n">
        <v>23272.9616994391</v>
      </c>
      <c r="N408" s="41" t="n">
        <v>-14893.0377737353</v>
      </c>
      <c r="O408" s="41" t="n">
        <v>8379.9239257038</v>
      </c>
      <c r="P408" s="41" t="n">
        <v>1300.49207903179</v>
      </c>
      <c r="Q408" s="42"/>
      <c r="R408" s="41" t="s">
        <v>46</v>
      </c>
      <c r="S408" s="44" t="s">
        <v>33</v>
      </c>
      <c r="T408" s="45" t="n">
        <v>-35494.858684030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557.32619132119</v>
      </c>
      <c r="E411" s="40" t="s">
        <v>33</v>
      </c>
      <c r="F411" s="40" t="n">
        <v>0.130811603754676</v>
      </c>
      <c r="G411" s="41" t="n">
        <v>-0.0840310725492219</v>
      </c>
      <c r="H411" s="41" t="n">
        <v>0.0467805312054537</v>
      </c>
      <c r="I411" s="41" t="n">
        <v>0.00722390308553135</v>
      </c>
      <c r="J411" s="55"/>
      <c r="K411" s="43" t="n">
        <v>0.142804133632479</v>
      </c>
      <c r="L411" s="56" t="s">
        <v>33</v>
      </c>
      <c r="M411" s="40" t="n">
        <v>203.716336655885</v>
      </c>
      <c r="N411" s="41" t="n">
        <v>-130.863790165714</v>
      </c>
      <c r="O411" s="41" t="n">
        <v>72.852546490171</v>
      </c>
      <c r="P411" s="41" t="n">
        <v>11.2499734786639</v>
      </c>
      <c r="Q411" s="55"/>
      <c r="R411" s="41" t="n">
        <v>222.39261753479</v>
      </c>
      <c r="S411" s="56" t="s">
        <v>33</v>
      </c>
      <c r="T411" s="45" t="n">
        <v>-1123.81550417996</v>
      </c>
    </row>
    <row r="412" customFormat="false" ht="15.75" hidden="false" customHeight="false" outlineLevel="0" collapsed="false">
      <c r="B412" s="57" t="s">
        <v>36</v>
      </c>
      <c r="C412" s="58"/>
      <c r="D412" s="40" t="s">
        <v>33</v>
      </c>
      <c r="E412" s="40" t="s">
        <v>33</v>
      </c>
      <c r="F412" s="40" t="s">
        <v>33</v>
      </c>
      <c r="G412" s="41" t="s">
        <v>33</v>
      </c>
      <c r="H412" s="41" t="s">
        <v>33</v>
      </c>
      <c r="I412" s="41" t="s">
        <v>33</v>
      </c>
      <c r="J412" s="55"/>
      <c r="K412" s="43" t="s">
        <v>33</v>
      </c>
      <c r="L412" s="56" t="s">
        <v>33</v>
      </c>
      <c r="M412" s="40" t="s">
        <v>33</v>
      </c>
      <c r="N412" s="41" t="s">
        <v>33</v>
      </c>
      <c r="O412" s="41" t="s">
        <v>33</v>
      </c>
      <c r="P412" s="41" t="s">
        <v>33</v>
      </c>
      <c r="Q412" s="55"/>
      <c r="R412" s="41" t="s">
        <v>33</v>
      </c>
      <c r="S412" s="56" t="s">
        <v>33</v>
      </c>
      <c r="T412" s="45" t="s">
        <v>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557.32619132119</v>
      </c>
      <c r="E414" s="40" t="s">
        <v>33</v>
      </c>
      <c r="F414" s="40" t="n">
        <v>0.130811603754676</v>
      </c>
      <c r="G414" s="41" t="n">
        <v>-0.0840310725492219</v>
      </c>
      <c r="H414" s="41" t="n">
        <v>0.0467805312054537</v>
      </c>
      <c r="I414" s="41" t="n">
        <v>0.00722390308553135</v>
      </c>
      <c r="J414" s="42"/>
      <c r="K414" s="43" t="n">
        <v>0.142804133632479</v>
      </c>
      <c r="L414" s="44" t="s">
        <v>33</v>
      </c>
      <c r="M414" s="40" t="n">
        <v>203.716336655885</v>
      </c>
      <c r="N414" s="41" t="n">
        <v>-130.863790165714</v>
      </c>
      <c r="O414" s="41" t="n">
        <v>72.852546490171</v>
      </c>
      <c r="P414" s="41" t="n">
        <v>11.2499734786639</v>
      </c>
      <c r="Q414" s="42"/>
      <c r="R414" s="41" t="n">
        <v>222.39261753479</v>
      </c>
      <c r="S414" s="44" t="s">
        <v>33</v>
      </c>
      <c r="T414" s="45" t="n">
        <v>-1123.8155041799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0474.4794480695</v>
      </c>
      <c r="E429" s="33" t="s">
        <v>33</v>
      </c>
      <c r="F429" s="33" t="n">
        <v>2.26054541199582</v>
      </c>
      <c r="G429" s="34" t="n">
        <v>-1.37487051253152</v>
      </c>
      <c r="H429" s="34" t="n">
        <v>0.885674899464301</v>
      </c>
      <c r="I429" s="34" t="n">
        <v>0.139493895166429</v>
      </c>
      <c r="J429" s="35"/>
      <c r="K429" s="34" t="n">
        <v>0.0217121147532828</v>
      </c>
      <c r="L429" s="36" t="s">
        <v>33</v>
      </c>
      <c r="M429" s="33" t="n">
        <v>23678.036459378</v>
      </c>
      <c r="N429" s="34" t="n">
        <v>-14401.0529272682</v>
      </c>
      <c r="O429" s="34" t="n">
        <v>9276.98353210982</v>
      </c>
      <c r="P429" s="34" t="n">
        <v>1461.12593805192</v>
      </c>
      <c r="Q429" s="35"/>
      <c r="R429" s="34" t="n">
        <v>227.423099757387</v>
      </c>
      <c r="S429" s="36" t="s">
        <v>33</v>
      </c>
      <c r="T429" s="37" t="n">
        <v>-40206.952756370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8916.17752859576</v>
      </c>
      <c r="E430" s="40" t="s">
        <v>33</v>
      </c>
      <c r="F430" s="40" t="n">
        <v>2.63266526917574</v>
      </c>
      <c r="G430" s="41" t="n">
        <v>-1.60111412300606</v>
      </c>
      <c r="H430" s="41" t="n">
        <v>1.03155114616968</v>
      </c>
      <c r="I430" s="41" t="n">
        <v>0.162474358215372</v>
      </c>
      <c r="J430" s="42"/>
      <c r="K430" s="43" t="s">
        <v>46</v>
      </c>
      <c r="L430" s="44" t="s">
        <v>33</v>
      </c>
      <c r="M430" s="40" t="n">
        <v>23473.3109133393</v>
      </c>
      <c r="N430" s="41" t="n">
        <v>-14275.817764264</v>
      </c>
      <c r="O430" s="41" t="n">
        <v>9197.49314907529</v>
      </c>
      <c r="P430" s="41" t="n">
        <v>1448.65022169292</v>
      </c>
      <c r="Q430" s="42"/>
      <c r="R430" s="41" t="s">
        <v>46</v>
      </c>
      <c r="S430" s="44" t="s">
        <v>33</v>
      </c>
      <c r="T430" s="45" t="n">
        <v>-39035.859026150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558.30191947372</v>
      </c>
      <c r="E433" s="40" t="s">
        <v>33</v>
      </c>
      <c r="F433" s="40" t="n">
        <v>0.131377330336524</v>
      </c>
      <c r="G433" s="41" t="n">
        <v>-0.08036643056084</v>
      </c>
      <c r="H433" s="41" t="n">
        <v>0.0510108997756836</v>
      </c>
      <c r="I433" s="41" t="n">
        <v>0.0080059686785317</v>
      </c>
      <c r="J433" s="55"/>
      <c r="K433" s="43" t="n">
        <v>0.145942899071956</v>
      </c>
      <c r="L433" s="56" t="s">
        <v>33</v>
      </c>
      <c r="M433" s="40" t="n">
        <v>204.725546038737</v>
      </c>
      <c r="N433" s="41" t="n">
        <v>-125.235163004208</v>
      </c>
      <c r="O433" s="41" t="n">
        <v>79.490383034529</v>
      </c>
      <c r="P433" s="41" t="n">
        <v>12.4757163590024</v>
      </c>
      <c r="Q433" s="55"/>
      <c r="R433" s="41" t="n">
        <v>227.423099757387</v>
      </c>
      <c r="S433" s="56" t="s">
        <v>33</v>
      </c>
      <c r="T433" s="45" t="n">
        <v>-1171.09373022004</v>
      </c>
    </row>
    <row r="434" customFormat="false" ht="15.75" hidden="false" customHeight="false" outlineLevel="0" collapsed="false">
      <c r="B434" s="57" t="s">
        <v>36</v>
      </c>
      <c r="C434" s="58"/>
      <c r="D434" s="40" t="s">
        <v>33</v>
      </c>
      <c r="E434" s="40" t="s">
        <v>33</v>
      </c>
      <c r="F434" s="40" t="s">
        <v>33</v>
      </c>
      <c r="G434" s="41" t="s">
        <v>33</v>
      </c>
      <c r="H434" s="41" t="s">
        <v>33</v>
      </c>
      <c r="I434" s="41" t="s">
        <v>33</v>
      </c>
      <c r="J434" s="55"/>
      <c r="K434" s="43" t="s">
        <v>33</v>
      </c>
      <c r="L434" s="56" t="s">
        <v>33</v>
      </c>
      <c r="M434" s="40" t="s">
        <v>33</v>
      </c>
      <c r="N434" s="41" t="s">
        <v>33</v>
      </c>
      <c r="O434" s="41" t="s">
        <v>33</v>
      </c>
      <c r="P434" s="41" t="s">
        <v>33</v>
      </c>
      <c r="Q434" s="55"/>
      <c r="R434" s="41" t="s">
        <v>33</v>
      </c>
      <c r="S434" s="56" t="s">
        <v>33</v>
      </c>
      <c r="T434" s="45" t="s">
        <v>3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558.30191947372</v>
      </c>
      <c r="E436" s="40" t="s">
        <v>33</v>
      </c>
      <c r="F436" s="40" t="n">
        <v>0.131377330336524</v>
      </c>
      <c r="G436" s="41" t="n">
        <v>-0.08036643056084</v>
      </c>
      <c r="H436" s="41" t="n">
        <v>0.0510108997756836</v>
      </c>
      <c r="I436" s="41" t="n">
        <v>0.0080059686785317</v>
      </c>
      <c r="J436" s="42"/>
      <c r="K436" s="43" t="n">
        <v>0.145942899071956</v>
      </c>
      <c r="L436" s="44" t="s">
        <v>33</v>
      </c>
      <c r="M436" s="40" t="n">
        <v>204.725546038737</v>
      </c>
      <c r="N436" s="41" t="n">
        <v>-125.235163004208</v>
      </c>
      <c r="O436" s="41" t="n">
        <v>79.490383034529</v>
      </c>
      <c r="P436" s="41" t="n">
        <v>12.4757163590024</v>
      </c>
      <c r="Q436" s="42"/>
      <c r="R436" s="41" t="n">
        <v>227.423099757387</v>
      </c>
      <c r="S436" s="44" t="s">
        <v>33</v>
      </c>
      <c r="T436" s="45" t="n">
        <v>-1171.0937302200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0553.9537287467</v>
      </c>
      <c r="E451" s="33" t="s">
        <v>33</v>
      </c>
      <c r="F451" s="33" t="n">
        <v>2.26152399289383</v>
      </c>
      <c r="G451" s="34" t="n">
        <v>-1.38768216011618</v>
      </c>
      <c r="H451" s="34" t="n">
        <v>0.873841832777647</v>
      </c>
      <c r="I451" s="34" t="n">
        <v>0.136313777203125</v>
      </c>
      <c r="J451" s="35"/>
      <c r="K451" s="34" t="n">
        <v>0.0221352991141334</v>
      </c>
      <c r="L451" s="36" t="s">
        <v>33</v>
      </c>
      <c r="M451" s="33" t="n">
        <v>23868.0195774519</v>
      </c>
      <c r="N451" s="34" t="n">
        <v>-14645.5333080734</v>
      </c>
      <c r="O451" s="34" t="n">
        <v>9222.48626937848</v>
      </c>
      <c r="P451" s="34" t="n">
        <v>1438.64929719247</v>
      </c>
      <c r="Q451" s="35"/>
      <c r="R451" s="34" t="n">
        <v>233.614922622532</v>
      </c>
      <c r="S451" s="36" t="s">
        <v>33</v>
      </c>
      <c r="T451" s="37" t="n">
        <v>-39947.418460376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8994.67608112044</v>
      </c>
      <c r="E452" s="40" t="s">
        <v>33</v>
      </c>
      <c r="F452" s="40" t="n">
        <v>2.63073655595097</v>
      </c>
      <c r="G452" s="41" t="n">
        <v>-1.61415163993847</v>
      </c>
      <c r="H452" s="41" t="n">
        <v>1.01658491601251</v>
      </c>
      <c r="I452" s="41" t="n">
        <v>0.15858678191576</v>
      </c>
      <c r="J452" s="42"/>
      <c r="K452" s="43" t="s">
        <v>46</v>
      </c>
      <c r="L452" s="44" t="s">
        <v>33</v>
      </c>
      <c r="M452" s="40" t="n">
        <v>23662.6231755414</v>
      </c>
      <c r="N452" s="41" t="n">
        <v>-14518.7711470558</v>
      </c>
      <c r="O452" s="41" t="n">
        <v>9143.85202848554</v>
      </c>
      <c r="P452" s="41" t="n">
        <v>1426.43673407955</v>
      </c>
      <c r="Q452" s="42"/>
      <c r="R452" s="41" t="s">
        <v>46</v>
      </c>
      <c r="S452" s="44" t="s">
        <v>33</v>
      </c>
      <c r="T452" s="45" t="n">
        <v>-38757.725462738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559.27764762625</v>
      </c>
      <c r="E455" s="40" t="s">
        <v>33</v>
      </c>
      <c r="F455" s="40" t="n">
        <v>0.131725355149681</v>
      </c>
      <c r="G455" s="41" t="n">
        <v>-0.081295439083967</v>
      </c>
      <c r="H455" s="41" t="n">
        <v>0.050429916065714</v>
      </c>
      <c r="I455" s="41" t="n">
        <v>0.00783219276663901</v>
      </c>
      <c r="J455" s="55"/>
      <c r="K455" s="43" t="n">
        <v>0.149822530309579</v>
      </c>
      <c r="L455" s="56" t="s">
        <v>33</v>
      </c>
      <c r="M455" s="40" t="n">
        <v>205.396401910526</v>
      </c>
      <c r="N455" s="41" t="n">
        <v>-126.762161017591</v>
      </c>
      <c r="O455" s="41" t="n">
        <v>78.6342408929355</v>
      </c>
      <c r="P455" s="41" t="n">
        <v>12.2125631129202</v>
      </c>
      <c r="Q455" s="55"/>
      <c r="R455" s="41" t="n">
        <v>233.614922622532</v>
      </c>
      <c r="S455" s="56" t="s">
        <v>33</v>
      </c>
      <c r="T455" s="45" t="n">
        <v>-1189.69299763742</v>
      </c>
    </row>
    <row r="456" customFormat="false" ht="15.75" hidden="false" customHeight="false" outlineLevel="0" collapsed="false">
      <c r="B456" s="57" t="s">
        <v>36</v>
      </c>
      <c r="C456" s="58"/>
      <c r="D456" s="40" t="s">
        <v>33</v>
      </c>
      <c r="E456" s="40" t="s">
        <v>33</v>
      </c>
      <c r="F456" s="40" t="s">
        <v>33</v>
      </c>
      <c r="G456" s="41" t="s">
        <v>33</v>
      </c>
      <c r="H456" s="41" t="s">
        <v>33</v>
      </c>
      <c r="I456" s="41" t="s">
        <v>33</v>
      </c>
      <c r="J456" s="55"/>
      <c r="K456" s="43" t="s">
        <v>33</v>
      </c>
      <c r="L456" s="56" t="s">
        <v>33</v>
      </c>
      <c r="M456" s="40" t="s">
        <v>33</v>
      </c>
      <c r="N456" s="41" t="s">
        <v>33</v>
      </c>
      <c r="O456" s="41" t="s">
        <v>33</v>
      </c>
      <c r="P456" s="41" t="s">
        <v>33</v>
      </c>
      <c r="Q456" s="55"/>
      <c r="R456" s="41" t="s">
        <v>33</v>
      </c>
      <c r="S456" s="56" t="s">
        <v>33</v>
      </c>
      <c r="T456" s="45" t="s">
        <v>3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559.27764762625</v>
      </c>
      <c r="E458" s="40" t="s">
        <v>33</v>
      </c>
      <c r="F458" s="40" t="n">
        <v>0.131725355149681</v>
      </c>
      <c r="G458" s="41" t="n">
        <v>-0.081295439083967</v>
      </c>
      <c r="H458" s="41" t="n">
        <v>0.050429916065714</v>
      </c>
      <c r="I458" s="41" t="n">
        <v>0.00783219276663901</v>
      </c>
      <c r="J458" s="42"/>
      <c r="K458" s="43" t="n">
        <v>0.149822530309579</v>
      </c>
      <c r="L458" s="44" t="s">
        <v>33</v>
      </c>
      <c r="M458" s="40" t="n">
        <v>205.396401910526</v>
      </c>
      <c r="N458" s="41" t="n">
        <v>-126.762161017591</v>
      </c>
      <c r="O458" s="41" t="n">
        <v>78.6342408929355</v>
      </c>
      <c r="P458" s="41" t="n">
        <v>12.2125631129202</v>
      </c>
      <c r="Q458" s="42"/>
      <c r="R458" s="41" t="n">
        <v>233.614922622532</v>
      </c>
      <c r="S458" s="44" t="s">
        <v>33</v>
      </c>
      <c r="T458" s="45" t="n">
        <v>-1189.69299763742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5:09:33Z</dcterms:created>
  <dc:creator>Pinterits Marion</dc:creator>
  <dc:description/>
  <dc:language>en-US</dc:language>
  <cp:lastModifiedBy>Gager Michael</cp:lastModifiedBy>
  <dcterms:modified xsi:type="dcterms:W3CDTF">2012-05-25T11:02:50Z</dcterms:modified>
  <cp:revision>0</cp:revision>
  <dc:subject/>
  <dc:title/>
</cp:coreProperties>
</file>