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06" uniqueCount="45">
  <si>
    <t xml:space="preserve">TABLE 4.B(a)  SECTORAL BACKGROUND DATA FOR AGRICULTURE</t>
  </si>
  <si>
    <t xml:space="preserve">CH4 Emissions from Manure Management</t>
  </si>
  <si>
    <t xml:space="preserve">(Sheet 1 of 1)</t>
  </si>
  <si>
    <t xml:space="preserve">GREENHOUSE GAS SOURCE </t>
  </si>
  <si>
    <t xml:space="preserve">ACTIVITY  DATA  AND  OTHER  RELATED  INFORMATION</t>
  </si>
  <si>
    <t xml:space="preserve">IMPLIED EMISSION FACTORS (4)</t>
  </si>
  <si>
    <t xml:space="preserve">AND SINK CATEGORIES</t>
  </si>
  <si>
    <t xml:space="preserve">Population  size</t>
  </si>
  <si>
    <t xml:space="preserve">Allocation by climate region (1)</t>
  </si>
  <si>
    <t xml:space="preserve">Typical animal mass (average)</t>
  </si>
  <si>
    <t xml:space="preserve">VS(2) daily excretion (average)</t>
  </si>
  <si>
    <t xml:space="preserve">CH4 producing potential (Bo)(2) (average)</t>
  </si>
  <si>
    <t xml:space="preserve">Cool</t>
  </si>
  <si>
    <t xml:space="preserve">Temperate</t>
  </si>
  <si>
    <t xml:space="preserve">Warm</t>
  </si>
  <si>
    <t xml:space="preserve">CH4</t>
  </si>
  <si>
    <t xml:space="preserve"> (1000s)</t>
  </si>
  <si>
    <t xml:space="preserve"> (%)</t>
  </si>
  <si>
    <t xml:space="preserve">(kg)</t>
  </si>
  <si>
    <t xml:space="preserve">(kg dm/head/day)</t>
  </si>
  <si>
    <t xml:space="preserve">(m3 CH4/kg VS)</t>
  </si>
  <si>
    <t xml:space="preserve">(kg CH4/head/yr)</t>
  </si>
  <si>
    <t xml:space="preserve">1.    Cattle</t>
  </si>
  <si>
    <t xml:space="preserve">Option A:</t>
  </si>
  <si>
    <t xml:space="preserve">Dairy Cattle (3)</t>
  </si>
  <si>
    <t xml:space="preserve">NO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livestock (please specify)       </t>
  </si>
  <si>
    <t xml:space="preserve">NA</t>
  </si>
  <si>
    <t xml:space="preserve">NE</t>
  </si>
  <si>
    <t xml:space="preserve">JRC 22May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sz val="8"/>
      <color rgb="FFFFFFFF"/>
      <name val="Times New Roman"/>
      <family val="1"/>
    </font>
    <font>
      <sz val="8"/>
      <color rgb="FFFFCC9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583.914</v>
      </c>
      <c r="D10" s="22"/>
      <c r="E10" s="22"/>
      <c r="F10" s="22"/>
      <c r="G10" s="22"/>
      <c r="H10" s="22"/>
      <c r="I10" s="22"/>
      <c r="J10" s="23" t="n">
        <v>5.20649189060196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904.617</v>
      </c>
      <c r="D12" s="27" t="n">
        <v>100</v>
      </c>
      <c r="E12" s="27" t="s">
        <v>25</v>
      </c>
      <c r="F12" s="27" t="s">
        <v>25</v>
      </c>
      <c r="G12" s="28" t="n">
        <v>700</v>
      </c>
      <c r="H12" s="29" t="n">
        <v>4.02596321573372</v>
      </c>
      <c r="I12" s="28" t="n">
        <v>0.24</v>
      </c>
      <c r="J12" s="30" t="n">
        <v>8.73027870132675</v>
      </c>
    </row>
    <row r="13" customFormat="false" ht="11.25" hidden="false" customHeight="true" outlineLevel="0" collapsed="false">
      <c r="B13" s="26" t="s">
        <v>26</v>
      </c>
      <c r="C13" s="27" t="n">
        <v>1679.297</v>
      </c>
      <c r="D13" s="27" t="n">
        <v>100</v>
      </c>
      <c r="E13" s="27" t="s">
        <v>25</v>
      </c>
      <c r="F13" s="27" t="s">
        <v>25</v>
      </c>
      <c r="G13" s="28" t="n">
        <v>364.270406444189</v>
      </c>
      <c r="H13" s="29" t="n">
        <v>1.54737646463999</v>
      </c>
      <c r="I13" s="28" t="n">
        <v>0.17</v>
      </c>
      <c r="J13" s="30" t="n">
        <v>3.30827051977986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09.912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19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37.34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9.2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</v>
      </c>
      <c r="I22" s="36" t="n">
        <v>0.33</v>
      </c>
      <c r="J22" s="30" t="n">
        <v>1.38498358360053</v>
      </c>
    </row>
    <row r="23" customFormat="false" ht="11.25" hidden="false" customHeight="true" outlineLevel="0" collapsed="false">
      <c r="A23" s="5"/>
      <c r="B23" s="38" t="s">
        <v>37</v>
      </c>
      <c r="C23" s="35" t="s">
        <v>38</v>
      </c>
      <c r="D23" s="35" t="s">
        <v>38</v>
      </c>
      <c r="E23" s="35" t="s">
        <v>25</v>
      </c>
      <c r="F23" s="35" t="s">
        <v>25</v>
      </c>
      <c r="G23" s="36" t="s">
        <v>38</v>
      </c>
      <c r="H23" s="37" t="s">
        <v>38</v>
      </c>
      <c r="I23" s="36" t="s">
        <v>38</v>
      </c>
      <c r="J23" s="23" t="s">
        <v>38</v>
      </c>
    </row>
    <row r="24" customFormat="false" ht="11.25" hidden="false" customHeight="true" outlineLevel="0" collapsed="false">
      <c r="B24" s="38" t="s">
        <v>39</v>
      </c>
      <c r="C24" s="35" t="n">
        <v>3687.981</v>
      </c>
      <c r="D24" s="35" t="n">
        <v>100</v>
      </c>
      <c r="E24" s="35" t="s">
        <v>25</v>
      </c>
      <c r="F24" s="35" t="s">
        <v>25</v>
      </c>
      <c r="G24" s="36" t="n">
        <v>82</v>
      </c>
      <c r="H24" s="37" t="n">
        <v>0.269326495035591</v>
      </c>
      <c r="I24" s="36" t="n">
        <v>0.45</v>
      </c>
      <c r="J24" s="30" t="n">
        <v>1.59306897521275</v>
      </c>
    </row>
    <row r="25" customFormat="false" ht="11.25" hidden="false" customHeight="true" outlineLevel="0" collapsed="false">
      <c r="B25" s="38" t="s">
        <v>40</v>
      </c>
      <c r="C25" s="35" t="n">
        <v>13820.961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1</v>
      </c>
      <c r="I25" s="36" t="n">
        <v>0.32</v>
      </c>
      <c r="J25" s="30" t="n">
        <v>0.077917992757777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534.088</v>
      </c>
      <c r="D34" s="22"/>
      <c r="E34" s="22"/>
      <c r="F34" s="22"/>
      <c r="G34" s="22"/>
      <c r="H34" s="22"/>
      <c r="I34" s="22"/>
      <c r="J34" s="23" t="n">
        <v>5.2147035746441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876</v>
      </c>
      <c r="D36" s="27" t="n">
        <v>100</v>
      </c>
      <c r="E36" s="27" t="s">
        <v>25</v>
      </c>
      <c r="F36" s="27" t="s">
        <v>25</v>
      </c>
      <c r="G36" s="28" t="n">
        <v>700</v>
      </c>
      <c r="H36" s="29" t="n">
        <v>4.02747150366081</v>
      </c>
      <c r="I36" s="28" t="n">
        <v>0.24</v>
      </c>
      <c r="J36" s="30" t="n">
        <v>8.72793448813519</v>
      </c>
    </row>
    <row r="37" customFormat="false" ht="11.25" hidden="false" customHeight="true" outlineLevel="0" collapsed="false">
      <c r="B37" s="26" t="s">
        <v>26</v>
      </c>
      <c r="C37" s="27" t="n">
        <v>1658.088</v>
      </c>
      <c r="D37" s="27" t="n">
        <v>100</v>
      </c>
      <c r="E37" s="27" t="s">
        <v>25</v>
      </c>
      <c r="F37" s="27" t="s">
        <v>25</v>
      </c>
      <c r="G37" s="28" t="n">
        <v>369.330001809123</v>
      </c>
      <c r="H37" s="29" t="n">
        <v>1.57247080508325</v>
      </c>
      <c r="I37" s="28" t="n">
        <v>0.17</v>
      </c>
      <c r="J37" s="30" t="n">
        <v>3.3585956477921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6.1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19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0.923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57.803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</v>
      </c>
      <c r="I46" s="36" t="n">
        <v>0.33</v>
      </c>
      <c r="J46" s="30" t="n">
        <v>1.38402226940477</v>
      </c>
    </row>
    <row r="47" customFormat="false" ht="11.25" hidden="false" customHeight="true" outlineLevel="0" collapsed="false">
      <c r="A47" s="5"/>
      <c r="B47" s="38" t="s">
        <v>37</v>
      </c>
      <c r="C47" s="35" t="s">
        <v>38</v>
      </c>
      <c r="D47" s="35" t="s">
        <v>38</v>
      </c>
      <c r="E47" s="35" t="s">
        <v>25</v>
      </c>
      <c r="F47" s="35" t="s">
        <v>25</v>
      </c>
      <c r="G47" s="36" t="s">
        <v>38</v>
      </c>
      <c r="H47" s="37" t="s">
        <v>38</v>
      </c>
      <c r="I47" s="36" t="s">
        <v>38</v>
      </c>
      <c r="J47" s="23" t="s">
        <v>38</v>
      </c>
    </row>
    <row r="48" customFormat="false" ht="11.25" hidden="false" customHeight="true" outlineLevel="0" collapsed="false">
      <c r="B48" s="38" t="s">
        <v>39</v>
      </c>
      <c r="C48" s="35" t="n">
        <v>3637.98</v>
      </c>
      <c r="D48" s="35" t="n">
        <v>100</v>
      </c>
      <c r="E48" s="35" t="s">
        <v>25</v>
      </c>
      <c r="F48" s="35" t="s">
        <v>25</v>
      </c>
      <c r="G48" s="36" t="n">
        <v>82</v>
      </c>
      <c r="H48" s="37" t="n">
        <v>0.269326495035591</v>
      </c>
      <c r="I48" s="36" t="n">
        <v>0.45</v>
      </c>
      <c r="J48" s="30" t="n">
        <v>1.57140943969354</v>
      </c>
    </row>
    <row r="49" customFormat="false" ht="11.25" hidden="false" customHeight="true" outlineLevel="0" collapsed="false">
      <c r="B49" s="38" t="s">
        <v>40</v>
      </c>
      <c r="C49" s="35" t="n">
        <v>14397.143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1</v>
      </c>
      <c r="I49" s="36" t="n">
        <v>0.32</v>
      </c>
      <c r="J49" s="30" t="n">
        <v>0.077891104819336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400.725</v>
      </c>
      <c r="D58" s="22"/>
      <c r="E58" s="22"/>
      <c r="F58" s="22"/>
      <c r="G58" s="22"/>
      <c r="H58" s="22"/>
      <c r="I58" s="22"/>
      <c r="J58" s="23" t="n">
        <v>5.2661028671413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841.716</v>
      </c>
      <c r="D60" s="27" t="n">
        <v>100</v>
      </c>
      <c r="E60" s="27" t="s">
        <v>25</v>
      </c>
      <c r="F60" s="27" t="s">
        <v>25</v>
      </c>
      <c r="G60" s="28" t="n">
        <v>700</v>
      </c>
      <c r="H60" s="29" t="n">
        <v>4.0446882753162</v>
      </c>
      <c r="I60" s="28" t="n">
        <v>0.24</v>
      </c>
      <c r="J60" s="30" t="n">
        <v>8.76000053421564</v>
      </c>
    </row>
    <row r="61" customFormat="false" ht="11.25" hidden="false" customHeight="true" outlineLevel="0" collapsed="false">
      <c r="B61" s="26" t="s">
        <v>26</v>
      </c>
      <c r="C61" s="27" t="n">
        <v>1559.009</v>
      </c>
      <c r="D61" s="27" t="n">
        <v>100</v>
      </c>
      <c r="E61" s="27" t="s">
        <v>25</v>
      </c>
      <c r="F61" s="27" t="s">
        <v>25</v>
      </c>
      <c r="G61" s="28" t="n">
        <v>371.310187052689</v>
      </c>
      <c r="H61" s="29" t="n">
        <v>1.5835726538374</v>
      </c>
      <c r="I61" s="28" t="n">
        <v>0.17</v>
      </c>
      <c r="J61" s="30" t="n">
        <v>3.3797317373152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12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19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39.4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1.4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</v>
      </c>
      <c r="I70" s="36" t="n">
        <v>0.33</v>
      </c>
      <c r="J70" s="30" t="n">
        <v>1.38356852933279</v>
      </c>
    </row>
    <row r="71" customFormat="false" ht="11.25" hidden="false" customHeight="true" outlineLevel="0" collapsed="false">
      <c r="A71" s="5"/>
      <c r="B71" s="38" t="s">
        <v>37</v>
      </c>
      <c r="C71" s="35" t="s">
        <v>38</v>
      </c>
      <c r="D71" s="35" t="s">
        <v>38</v>
      </c>
      <c r="E71" s="35" t="s">
        <v>25</v>
      </c>
      <c r="F71" s="35" t="s">
        <v>25</v>
      </c>
      <c r="G71" s="36" t="s">
        <v>38</v>
      </c>
      <c r="H71" s="37" t="s">
        <v>38</v>
      </c>
      <c r="I71" s="36" t="s">
        <v>38</v>
      </c>
      <c r="J71" s="23" t="s">
        <v>38</v>
      </c>
    </row>
    <row r="72" customFormat="false" ht="11.25" hidden="false" customHeight="true" outlineLevel="0" collapsed="false">
      <c r="B72" s="38" t="s">
        <v>39</v>
      </c>
      <c r="C72" s="35" t="n">
        <v>3719.6</v>
      </c>
      <c r="D72" s="35" t="n">
        <v>100</v>
      </c>
      <c r="E72" s="35" t="s">
        <v>25</v>
      </c>
      <c r="F72" s="35" t="s">
        <v>25</v>
      </c>
      <c r="G72" s="36" t="n">
        <v>82</v>
      </c>
      <c r="H72" s="37" t="n">
        <v>0.269326495035591</v>
      </c>
      <c r="I72" s="36" t="n">
        <v>0.45</v>
      </c>
      <c r="J72" s="30" t="n">
        <v>1.54982536782984</v>
      </c>
    </row>
    <row r="73" customFormat="false" ht="11.25" hidden="false" customHeight="true" outlineLevel="0" collapsed="false">
      <c r="B73" s="38" t="s">
        <v>40</v>
      </c>
      <c r="C73" s="35" t="n">
        <v>13683.9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1</v>
      </c>
      <c r="I73" s="36" t="n">
        <v>0.32</v>
      </c>
      <c r="J73" s="30" t="n">
        <v>0.0778685758395954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333.887</v>
      </c>
      <c r="D82" s="22"/>
      <c r="E82" s="22"/>
      <c r="F82" s="22"/>
      <c r="G82" s="22"/>
      <c r="H82" s="22"/>
      <c r="I82" s="22"/>
      <c r="J82" s="23" t="n">
        <v>5.39745604283071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828.147</v>
      </c>
      <c r="D84" s="27" t="n">
        <v>100</v>
      </c>
      <c r="E84" s="27" t="s">
        <v>25</v>
      </c>
      <c r="F84" s="27" t="s">
        <v>25</v>
      </c>
      <c r="G84" s="28" t="n">
        <v>700</v>
      </c>
      <c r="H84" s="29" t="n">
        <v>4.05741476264652</v>
      </c>
      <c r="I84" s="28" t="n">
        <v>0.24</v>
      </c>
      <c r="J84" s="30" t="n">
        <v>8.78143448960282</v>
      </c>
    </row>
    <row r="85" customFormat="false" ht="11.25" hidden="false" customHeight="true" outlineLevel="0" collapsed="false">
      <c r="B85" s="26" t="s">
        <v>26</v>
      </c>
      <c r="C85" s="27" t="n">
        <v>1505.74</v>
      </c>
      <c r="D85" s="27" t="n">
        <v>100</v>
      </c>
      <c r="E85" s="27" t="s">
        <v>25</v>
      </c>
      <c r="F85" s="27" t="s">
        <v>25</v>
      </c>
      <c r="G85" s="28" t="n">
        <v>393.314537097259</v>
      </c>
      <c r="H85" s="29" t="n">
        <v>1.67047073280987</v>
      </c>
      <c r="I85" s="28" t="n">
        <v>0.17</v>
      </c>
      <c r="J85" s="30" t="n">
        <v>3.536290370962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33.835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19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47.276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64.924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</v>
      </c>
      <c r="I94" s="36" t="n">
        <v>0.33</v>
      </c>
      <c r="J94" s="30" t="n">
        <v>1.38163673046825</v>
      </c>
    </row>
    <row r="95" customFormat="false" ht="11.25" hidden="false" customHeight="true" outlineLevel="0" collapsed="false">
      <c r="A95" s="5"/>
      <c r="B95" s="38" t="s">
        <v>37</v>
      </c>
      <c r="C95" s="35" t="s">
        <v>38</v>
      </c>
      <c r="D95" s="35" t="s">
        <v>38</v>
      </c>
      <c r="E95" s="35" t="s">
        <v>25</v>
      </c>
      <c r="F95" s="35" t="s">
        <v>25</v>
      </c>
      <c r="G95" s="36" t="s">
        <v>38</v>
      </c>
      <c r="H95" s="37" t="s">
        <v>38</v>
      </c>
      <c r="I95" s="36" t="s">
        <v>38</v>
      </c>
      <c r="J95" s="23" t="s">
        <v>38</v>
      </c>
    </row>
    <row r="96" customFormat="false" ht="11.25" hidden="false" customHeight="true" outlineLevel="0" collapsed="false">
      <c r="B96" s="38" t="s">
        <v>39</v>
      </c>
      <c r="C96" s="35" t="n">
        <v>3819.798</v>
      </c>
      <c r="D96" s="35" t="n">
        <v>100</v>
      </c>
      <c r="E96" s="35" t="s">
        <v>25</v>
      </c>
      <c r="F96" s="35" t="s">
        <v>25</v>
      </c>
      <c r="G96" s="36" t="n">
        <v>82</v>
      </c>
      <c r="H96" s="37" t="n">
        <v>0.268945062410852</v>
      </c>
      <c r="I96" s="36" t="n">
        <v>0.45</v>
      </c>
      <c r="J96" s="30" t="n">
        <v>1.52580531590439</v>
      </c>
    </row>
    <row r="97" customFormat="false" ht="11.25" hidden="false" customHeight="true" outlineLevel="0" collapsed="false">
      <c r="B97" s="38" t="s">
        <v>40</v>
      </c>
      <c r="C97" s="35" t="n">
        <v>14508.473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1</v>
      </c>
      <c r="I97" s="36" t="n">
        <v>0.32</v>
      </c>
      <c r="J97" s="30" t="n">
        <v>0.07783013580133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328.518</v>
      </c>
      <c r="D106" s="22"/>
      <c r="E106" s="22"/>
      <c r="F106" s="22"/>
      <c r="G106" s="22"/>
      <c r="H106" s="22"/>
      <c r="I106" s="22"/>
      <c r="J106" s="23" t="n">
        <v>5.3986225359429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809.977</v>
      </c>
      <c r="D108" s="27" t="n">
        <v>100</v>
      </c>
      <c r="E108" s="27" t="s">
        <v>25</v>
      </c>
      <c r="F108" s="27" t="s">
        <v>25</v>
      </c>
      <c r="G108" s="28" t="n">
        <v>700</v>
      </c>
      <c r="H108" s="29" t="n">
        <v>4.06473539523435</v>
      </c>
      <c r="I108" s="28" t="n">
        <v>0.24</v>
      </c>
      <c r="J108" s="30" t="n">
        <v>8.78126903997598</v>
      </c>
    </row>
    <row r="109" customFormat="false" ht="11.25" hidden="false" customHeight="true" outlineLevel="0" collapsed="false">
      <c r="B109" s="26" t="s">
        <v>26</v>
      </c>
      <c r="C109" s="27" t="n">
        <v>1518.541</v>
      </c>
      <c r="D109" s="27" t="n">
        <v>100</v>
      </c>
      <c r="E109" s="27" t="s">
        <v>25</v>
      </c>
      <c r="F109" s="27" t="s">
        <v>25</v>
      </c>
      <c r="G109" s="28" t="n">
        <v>395.45184671916</v>
      </c>
      <c r="H109" s="29" t="n">
        <v>1.69520267965341</v>
      </c>
      <c r="I109" s="28" t="n">
        <v>0.17</v>
      </c>
      <c r="J109" s="30" t="n">
        <v>3.5943473353411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42.14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19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49.749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66.748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</v>
      </c>
      <c r="I118" s="36" t="n">
        <v>0.33</v>
      </c>
      <c r="J118" s="30" t="n">
        <v>1.3663353329558</v>
      </c>
    </row>
    <row r="119" customFormat="false" ht="11.25" hidden="false" customHeight="true" outlineLevel="0" collapsed="false">
      <c r="A119" s="5"/>
      <c r="B119" s="38" t="s">
        <v>37</v>
      </c>
      <c r="C119" s="35" t="s">
        <v>38</v>
      </c>
      <c r="D119" s="35" t="s">
        <v>38</v>
      </c>
      <c r="E119" s="35" t="s">
        <v>25</v>
      </c>
      <c r="F119" s="35" t="s">
        <v>25</v>
      </c>
      <c r="G119" s="36" t="s">
        <v>38</v>
      </c>
      <c r="H119" s="37" t="s">
        <v>38</v>
      </c>
      <c r="I119" s="36" t="s">
        <v>38</v>
      </c>
      <c r="J119" s="23" t="s">
        <v>38</v>
      </c>
    </row>
    <row r="120" customFormat="false" ht="11.25" hidden="false" customHeight="true" outlineLevel="0" collapsed="false">
      <c r="B120" s="38" t="s">
        <v>39</v>
      </c>
      <c r="C120" s="35" t="n">
        <v>3728.991</v>
      </c>
      <c r="D120" s="35" t="n">
        <v>100</v>
      </c>
      <c r="E120" s="35" t="s">
        <v>25</v>
      </c>
      <c r="F120" s="35" t="s">
        <v>25</v>
      </c>
      <c r="G120" s="36" t="n">
        <v>82</v>
      </c>
      <c r="H120" s="37" t="n">
        <v>0.270776278557236</v>
      </c>
      <c r="I120" s="36" t="n">
        <v>0.45</v>
      </c>
      <c r="J120" s="30" t="n">
        <v>1.5118025517578</v>
      </c>
    </row>
    <row r="121" customFormat="false" ht="11.25" hidden="false" customHeight="true" outlineLevel="0" collapsed="false">
      <c r="B121" s="38" t="s">
        <v>40</v>
      </c>
      <c r="C121" s="35" t="n">
        <v>14178.834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1</v>
      </c>
      <c r="I121" s="36" t="n">
        <v>0.32</v>
      </c>
      <c r="J121" s="30" t="n">
        <v>0.077494790563633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325.825</v>
      </c>
      <c r="D130" s="22"/>
      <c r="E130" s="22"/>
      <c r="F130" s="22"/>
      <c r="G130" s="22"/>
      <c r="H130" s="22"/>
      <c r="I130" s="22"/>
      <c r="J130" s="23" t="n">
        <v>5.4554479624633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6.494</v>
      </c>
      <c r="D132" s="27" t="n">
        <v>100</v>
      </c>
      <c r="E132" s="27" t="s">
        <v>25</v>
      </c>
      <c r="F132" s="27" t="s">
        <v>25</v>
      </c>
      <c r="G132" s="28" t="n">
        <v>700</v>
      </c>
      <c r="H132" s="29" t="n">
        <v>4.09674557083979</v>
      </c>
      <c r="I132" s="28" t="n">
        <v>0.24</v>
      </c>
      <c r="J132" s="30" t="n">
        <v>8.8427913491011</v>
      </c>
    </row>
    <row r="133" customFormat="false" ht="11.25" hidden="false" customHeight="true" outlineLevel="0" collapsed="false">
      <c r="B133" s="26" t="s">
        <v>26</v>
      </c>
      <c r="C133" s="27" t="n">
        <v>1619.331</v>
      </c>
      <c r="D133" s="27" t="n">
        <v>100</v>
      </c>
      <c r="E133" s="27" t="s">
        <v>25</v>
      </c>
      <c r="F133" s="27" t="s">
        <v>25</v>
      </c>
      <c r="G133" s="28" t="n">
        <v>418.741036206872</v>
      </c>
      <c r="H133" s="29" t="n">
        <v>1.86297192255695</v>
      </c>
      <c r="I133" s="28" t="n">
        <v>0.17</v>
      </c>
      <c r="J133" s="30" t="n">
        <v>3.9775921203907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65.25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19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54.228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2.491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</v>
      </c>
      <c r="I142" s="36" t="n">
        <v>0.33</v>
      </c>
      <c r="J142" s="30" t="n">
        <v>1.36412453380294</v>
      </c>
    </row>
    <row r="143" customFormat="false" ht="11.25" hidden="false" customHeight="true" outlineLevel="0" collapsed="false">
      <c r="A143" s="5"/>
      <c r="B143" s="38" t="s">
        <v>37</v>
      </c>
      <c r="C143" s="35" t="s">
        <v>38</v>
      </c>
      <c r="D143" s="35" t="s">
        <v>38</v>
      </c>
      <c r="E143" s="35" t="s">
        <v>25</v>
      </c>
      <c r="F143" s="35" t="s">
        <v>25</v>
      </c>
      <c r="G143" s="36" t="s">
        <v>38</v>
      </c>
      <c r="H143" s="37" t="s">
        <v>38</v>
      </c>
      <c r="I143" s="36" t="s">
        <v>38</v>
      </c>
      <c r="J143" s="23" t="s">
        <v>38</v>
      </c>
    </row>
    <row r="144" customFormat="false" ht="11.25" hidden="false" customHeight="true" outlineLevel="0" collapsed="false">
      <c r="B144" s="38" t="s">
        <v>39</v>
      </c>
      <c r="C144" s="35" t="n">
        <v>3706.185</v>
      </c>
      <c r="D144" s="35" t="n">
        <v>100</v>
      </c>
      <c r="E144" s="35" t="s">
        <v>25</v>
      </c>
      <c r="F144" s="35" t="s">
        <v>25</v>
      </c>
      <c r="G144" s="36" t="n">
        <v>82</v>
      </c>
      <c r="H144" s="37" t="n">
        <v>0.273031142665423</v>
      </c>
      <c r="I144" s="36" t="n">
        <v>0.45</v>
      </c>
      <c r="J144" s="30" t="n">
        <v>1.50105651939887</v>
      </c>
    </row>
    <row r="145" customFormat="false" ht="11.25" hidden="false" customHeight="true" outlineLevel="0" collapsed="false">
      <c r="B145" s="38" t="s">
        <v>40</v>
      </c>
      <c r="C145" s="35" t="n">
        <v>13959.316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1</v>
      </c>
      <c r="I145" s="36" t="n">
        <v>0.32</v>
      </c>
      <c r="J145" s="30" t="n">
        <v>0.0773871059711815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271.949</v>
      </c>
      <c r="D154" s="22"/>
      <c r="E154" s="22"/>
      <c r="F154" s="22"/>
      <c r="G154" s="22"/>
      <c r="H154" s="22"/>
      <c r="I154" s="22"/>
      <c r="J154" s="23" t="n">
        <v>5.4808263407904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97.521</v>
      </c>
      <c r="D156" s="27" t="n">
        <v>100</v>
      </c>
      <c r="E156" s="27" t="s">
        <v>25</v>
      </c>
      <c r="F156" s="27" t="s">
        <v>25</v>
      </c>
      <c r="G156" s="28" t="n">
        <v>700</v>
      </c>
      <c r="H156" s="29" t="n">
        <v>4.10007482779086</v>
      </c>
      <c r="I156" s="28" t="n">
        <v>0.24</v>
      </c>
      <c r="J156" s="30" t="n">
        <v>8.84229121230126</v>
      </c>
    </row>
    <row r="157" customFormat="false" ht="11.25" hidden="false" customHeight="true" outlineLevel="0" collapsed="false">
      <c r="B157" s="26" t="s">
        <v>26</v>
      </c>
      <c r="C157" s="27" t="n">
        <v>1574.428</v>
      </c>
      <c r="D157" s="27" t="n">
        <v>100</v>
      </c>
      <c r="E157" s="27" t="s">
        <v>25</v>
      </c>
      <c r="F157" s="27" t="s">
        <v>25</v>
      </c>
      <c r="G157" s="28" t="n">
        <v>420.088345847123</v>
      </c>
      <c r="H157" s="29" t="n">
        <v>1.87355962899483</v>
      </c>
      <c r="I157" s="28" t="n">
        <v>0.17</v>
      </c>
      <c r="J157" s="30" t="n">
        <v>3.9915919403344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80.861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19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54.471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73.234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</v>
      </c>
      <c r="I166" s="36" t="n">
        <v>0.33</v>
      </c>
      <c r="J166" s="30" t="n">
        <v>1.36101693056578</v>
      </c>
    </row>
    <row r="167" customFormat="false" ht="11.25" hidden="false" customHeight="true" outlineLevel="0" collapsed="false">
      <c r="A167" s="5"/>
      <c r="B167" s="38" t="s">
        <v>37</v>
      </c>
      <c r="C167" s="35" t="s">
        <v>38</v>
      </c>
      <c r="D167" s="35" t="s">
        <v>38</v>
      </c>
      <c r="E167" s="35" t="s">
        <v>25</v>
      </c>
      <c r="F167" s="35" t="s">
        <v>25</v>
      </c>
      <c r="G167" s="36" t="s">
        <v>38</v>
      </c>
      <c r="H167" s="37" t="s">
        <v>38</v>
      </c>
      <c r="I167" s="36" t="s">
        <v>38</v>
      </c>
      <c r="J167" s="23" t="s">
        <v>38</v>
      </c>
    </row>
    <row r="168" customFormat="false" ht="11.25" hidden="false" customHeight="true" outlineLevel="0" collapsed="false">
      <c r="B168" s="38" t="s">
        <v>39</v>
      </c>
      <c r="C168" s="35" t="n">
        <v>3663.747</v>
      </c>
      <c r="D168" s="35" t="n">
        <v>100</v>
      </c>
      <c r="E168" s="35" t="s">
        <v>25</v>
      </c>
      <c r="F168" s="35" t="s">
        <v>25</v>
      </c>
      <c r="G168" s="36" t="n">
        <v>82</v>
      </c>
      <c r="H168" s="37" t="n">
        <v>0.271999275118936</v>
      </c>
      <c r="I168" s="36" t="n">
        <v>0.45</v>
      </c>
      <c r="J168" s="30" t="n">
        <v>1.47298137168835</v>
      </c>
    </row>
    <row r="169" customFormat="false" ht="11.25" hidden="false" customHeight="true" outlineLevel="0" collapsed="false">
      <c r="B169" s="38" t="s">
        <v>40</v>
      </c>
      <c r="C169" s="35" t="n">
        <v>12979.954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1</v>
      </c>
      <c r="I169" s="36" t="n">
        <v>0.32</v>
      </c>
      <c r="J169" s="30" t="n">
        <v>0.0772550324656667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97.94</v>
      </c>
      <c r="D178" s="22"/>
      <c r="E178" s="22"/>
      <c r="F178" s="22"/>
      <c r="G178" s="22"/>
      <c r="H178" s="22"/>
      <c r="I178" s="22"/>
      <c r="J178" s="23" t="n">
        <v>5.5059157053825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720.377</v>
      </c>
      <c r="D180" s="27" t="n">
        <v>100</v>
      </c>
      <c r="E180" s="27" t="s">
        <v>25</v>
      </c>
      <c r="F180" s="27" t="s">
        <v>25</v>
      </c>
      <c r="G180" s="28" t="n">
        <v>700</v>
      </c>
      <c r="H180" s="29" t="n">
        <v>4.10767424519074</v>
      </c>
      <c r="I180" s="28" t="n">
        <v>0.24</v>
      </c>
      <c r="J180" s="30" t="n">
        <v>8.84571499557857</v>
      </c>
    </row>
    <row r="181" customFormat="false" ht="11.25" hidden="false" customHeight="true" outlineLevel="0" collapsed="false">
      <c r="B181" s="26" t="s">
        <v>26</v>
      </c>
      <c r="C181" s="27" t="n">
        <v>1477.563</v>
      </c>
      <c r="D181" s="27" t="n">
        <v>100</v>
      </c>
      <c r="E181" s="27" t="s">
        <v>25</v>
      </c>
      <c r="F181" s="27" t="s">
        <v>25</v>
      </c>
      <c r="G181" s="28" t="n">
        <v>417.030489366613</v>
      </c>
      <c r="H181" s="29" t="n">
        <v>1.83706890059278</v>
      </c>
      <c r="I181" s="28" t="n">
        <v>0.17</v>
      </c>
      <c r="J181" s="30" t="n">
        <v>3.87761654434951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83.655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19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58.34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4.17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</v>
      </c>
      <c r="I190" s="36" t="n">
        <v>0.33</v>
      </c>
      <c r="J190" s="30" t="n">
        <v>1.35206542227131</v>
      </c>
    </row>
    <row r="191" customFormat="false" ht="11.25" hidden="false" customHeight="true" outlineLevel="0" collapsed="false">
      <c r="A191" s="5"/>
      <c r="B191" s="38" t="s">
        <v>37</v>
      </c>
      <c r="C191" s="35" t="s">
        <v>38</v>
      </c>
      <c r="D191" s="35" t="s">
        <v>38</v>
      </c>
      <c r="E191" s="35" t="s">
        <v>25</v>
      </c>
      <c r="F191" s="35" t="s">
        <v>25</v>
      </c>
      <c r="G191" s="36" t="s">
        <v>38</v>
      </c>
      <c r="H191" s="37" t="s">
        <v>38</v>
      </c>
      <c r="I191" s="36" t="s">
        <v>38</v>
      </c>
      <c r="J191" s="23" t="s">
        <v>38</v>
      </c>
    </row>
    <row r="192" customFormat="false" ht="11.25" hidden="false" customHeight="true" outlineLevel="0" collapsed="false">
      <c r="B192" s="38" t="s">
        <v>39</v>
      </c>
      <c r="C192" s="35" t="n">
        <v>3679.876</v>
      </c>
      <c r="D192" s="35" t="n">
        <v>100</v>
      </c>
      <c r="E192" s="35" t="s">
        <v>25</v>
      </c>
      <c r="F192" s="35" t="s">
        <v>25</v>
      </c>
      <c r="G192" s="36" t="n">
        <v>82</v>
      </c>
      <c r="H192" s="37" t="n">
        <v>0.272050464118527</v>
      </c>
      <c r="I192" s="36" t="n">
        <v>0.45</v>
      </c>
      <c r="J192" s="30" t="n">
        <v>1.45160956003465</v>
      </c>
    </row>
    <row r="193" customFormat="false" ht="11.25" hidden="false" customHeight="true" outlineLevel="0" collapsed="false">
      <c r="B193" s="38" t="s">
        <v>40</v>
      </c>
      <c r="C193" s="35" t="n">
        <v>14760.355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1</v>
      </c>
      <c r="I193" s="36" t="n">
        <v>0.32</v>
      </c>
      <c r="J193" s="30" t="n">
        <v>0.0771287038158683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171.681</v>
      </c>
      <c r="D202" s="22"/>
      <c r="E202" s="22"/>
      <c r="F202" s="22"/>
      <c r="G202" s="22"/>
      <c r="H202" s="22"/>
      <c r="I202" s="22"/>
      <c r="J202" s="23" t="n">
        <v>5.5005804507744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728.718</v>
      </c>
      <c r="D204" s="27" t="n">
        <v>100</v>
      </c>
      <c r="E204" s="27" t="s">
        <v>25</v>
      </c>
      <c r="F204" s="27" t="s">
        <v>25</v>
      </c>
      <c r="G204" s="28" t="n">
        <v>700</v>
      </c>
      <c r="H204" s="29" t="n">
        <v>4.11660769150582</v>
      </c>
      <c r="I204" s="28" t="n">
        <v>0.24</v>
      </c>
      <c r="J204" s="30" t="n">
        <v>8.85250104012847</v>
      </c>
    </row>
    <row r="205" customFormat="false" ht="11.25" hidden="false" customHeight="true" outlineLevel="0" collapsed="false">
      <c r="B205" s="26" t="s">
        <v>26</v>
      </c>
      <c r="C205" s="27" t="n">
        <v>1442.963</v>
      </c>
      <c r="D205" s="27" t="n">
        <v>100</v>
      </c>
      <c r="E205" s="27" t="s">
        <v>25</v>
      </c>
      <c r="F205" s="27" t="s">
        <v>25</v>
      </c>
      <c r="G205" s="28" t="n">
        <v>411.331988803594</v>
      </c>
      <c r="H205" s="29" t="n">
        <v>1.80675482382114</v>
      </c>
      <c r="I205" s="28" t="n">
        <v>0.17</v>
      </c>
      <c r="J205" s="30" t="n">
        <v>3.8078101801348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60.812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19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4.244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5.347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</v>
      </c>
      <c r="I214" s="36" t="n">
        <v>0.33</v>
      </c>
      <c r="J214" s="30" t="n">
        <v>1.34414140422369</v>
      </c>
    </row>
    <row r="215" customFormat="false" ht="11.25" hidden="false" customHeight="true" outlineLevel="0" collapsed="false">
      <c r="A215" s="5"/>
      <c r="B215" s="38" t="s">
        <v>37</v>
      </c>
      <c r="C215" s="35" t="s">
        <v>38</v>
      </c>
      <c r="D215" s="35" t="s">
        <v>38</v>
      </c>
      <c r="E215" s="35" t="s">
        <v>25</v>
      </c>
      <c r="F215" s="35" t="s">
        <v>25</v>
      </c>
      <c r="G215" s="36" t="s">
        <v>38</v>
      </c>
      <c r="H215" s="37" t="s">
        <v>38</v>
      </c>
      <c r="I215" s="36" t="s">
        <v>38</v>
      </c>
      <c r="J215" s="23" t="s">
        <v>38</v>
      </c>
    </row>
    <row r="216" customFormat="false" ht="11.25" hidden="false" customHeight="true" outlineLevel="0" collapsed="false">
      <c r="B216" s="38" t="s">
        <v>39</v>
      </c>
      <c r="C216" s="35" t="n">
        <v>3810.31</v>
      </c>
      <c r="D216" s="35" t="n">
        <v>100</v>
      </c>
      <c r="E216" s="35" t="s">
        <v>25</v>
      </c>
      <c r="F216" s="35" t="s">
        <v>25</v>
      </c>
      <c r="G216" s="36" t="n">
        <v>82</v>
      </c>
      <c r="H216" s="37" t="n">
        <v>0.26987818594417</v>
      </c>
      <c r="I216" s="36" t="n">
        <v>0.45</v>
      </c>
      <c r="J216" s="30" t="n">
        <v>1.42130633952971</v>
      </c>
    </row>
    <row r="217" customFormat="false" ht="11.25" hidden="false" customHeight="true" outlineLevel="0" collapsed="false">
      <c r="B217" s="38" t="s">
        <v>40</v>
      </c>
      <c r="C217" s="35" t="n">
        <v>14306.846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1</v>
      </c>
      <c r="I217" s="36" t="n">
        <v>0.32</v>
      </c>
      <c r="J217" s="30" t="n">
        <v>0.0768948666522202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152.811</v>
      </c>
      <c r="D226" s="22"/>
      <c r="E226" s="22"/>
      <c r="F226" s="22"/>
      <c r="G226" s="22"/>
      <c r="H226" s="22"/>
      <c r="I226" s="22"/>
      <c r="J226" s="23" t="n">
        <v>5.4909913218703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97.903</v>
      </c>
      <c r="D228" s="27" t="n">
        <v>100</v>
      </c>
      <c r="E228" s="27" t="s">
        <v>25</v>
      </c>
      <c r="F228" s="27" t="s">
        <v>25</v>
      </c>
      <c r="G228" s="28" t="n">
        <v>700</v>
      </c>
      <c r="H228" s="29" t="n">
        <v>4.12927844210238</v>
      </c>
      <c r="I228" s="28" t="n">
        <v>0.24</v>
      </c>
      <c r="J228" s="30" t="n">
        <v>8.85745805936114</v>
      </c>
    </row>
    <row r="229" customFormat="false" ht="11.25" hidden="false" customHeight="true" outlineLevel="0" collapsed="false">
      <c r="B229" s="26" t="s">
        <v>26</v>
      </c>
      <c r="C229" s="27" t="n">
        <v>1454.908</v>
      </c>
      <c r="D229" s="27" t="n">
        <v>100</v>
      </c>
      <c r="E229" s="27" t="s">
        <v>25</v>
      </c>
      <c r="F229" s="27" t="s">
        <v>25</v>
      </c>
      <c r="G229" s="28" t="n">
        <v>416.048375374938</v>
      </c>
      <c r="H229" s="29" t="n">
        <v>1.84164693344963</v>
      </c>
      <c r="I229" s="28" t="n">
        <v>0.17</v>
      </c>
      <c r="J229" s="30" t="n">
        <v>3.87613510038071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52.277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19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7.99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81.566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</v>
      </c>
      <c r="I238" s="36" t="n">
        <v>0.33</v>
      </c>
      <c r="J238" s="30" t="n">
        <v>1.32948270434885</v>
      </c>
    </row>
    <row r="239" customFormat="false" ht="11.25" hidden="false" customHeight="true" outlineLevel="0" collapsed="false">
      <c r="A239" s="5"/>
      <c r="B239" s="38" t="s">
        <v>37</v>
      </c>
      <c r="C239" s="35" t="s">
        <v>38</v>
      </c>
      <c r="D239" s="35" t="s">
        <v>38</v>
      </c>
      <c r="E239" s="35" t="s">
        <v>25</v>
      </c>
      <c r="F239" s="35" t="s">
        <v>25</v>
      </c>
      <c r="G239" s="36" t="s">
        <v>38</v>
      </c>
      <c r="H239" s="37" t="s">
        <v>38</v>
      </c>
      <c r="I239" s="36" t="s">
        <v>38</v>
      </c>
      <c r="J239" s="23" t="s">
        <v>38</v>
      </c>
    </row>
    <row r="240" customFormat="false" ht="11.25" hidden="false" customHeight="true" outlineLevel="0" collapsed="false">
      <c r="B240" s="38" t="s">
        <v>39</v>
      </c>
      <c r="C240" s="35" t="n">
        <v>3433.029</v>
      </c>
      <c r="D240" s="35" t="n">
        <v>100</v>
      </c>
      <c r="E240" s="35" t="s">
        <v>25</v>
      </c>
      <c r="F240" s="35" t="s">
        <v>25</v>
      </c>
      <c r="G240" s="36" t="n">
        <v>82</v>
      </c>
      <c r="H240" s="37" t="n">
        <v>0.26993345167525</v>
      </c>
      <c r="I240" s="36" t="n">
        <v>0.45</v>
      </c>
      <c r="J240" s="30" t="n">
        <v>1.39791072068076</v>
      </c>
    </row>
    <row r="241" customFormat="false" ht="11.25" hidden="false" customHeight="true" outlineLevel="0" collapsed="false">
      <c r="B241" s="38" t="s">
        <v>40</v>
      </c>
      <c r="C241" s="35" t="n">
        <v>14498.17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1</v>
      </c>
      <c r="I241" s="36" t="n">
        <v>0.32</v>
      </c>
      <c r="J241" s="30" t="n">
        <v>0.0764351193712765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155.447</v>
      </c>
      <c r="D250" s="22"/>
      <c r="E250" s="22"/>
      <c r="F250" s="22"/>
      <c r="G250" s="22"/>
      <c r="H250" s="22"/>
      <c r="I250" s="22"/>
      <c r="J250" s="23" t="n">
        <v>5.46234905100583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21.002</v>
      </c>
      <c r="D252" s="27" t="n">
        <v>100</v>
      </c>
      <c r="E252" s="27" t="s">
        <v>25</v>
      </c>
      <c r="F252" s="27" t="s">
        <v>25</v>
      </c>
      <c r="G252" s="28" t="n">
        <v>700</v>
      </c>
      <c r="H252" s="29" t="n">
        <v>4.14787620386192</v>
      </c>
      <c r="I252" s="28" t="n">
        <v>0.24</v>
      </c>
      <c r="J252" s="30" t="n">
        <v>8.88051239807104</v>
      </c>
    </row>
    <row r="253" customFormat="false" ht="11.25" hidden="false" customHeight="true" outlineLevel="0" collapsed="false">
      <c r="B253" s="26" t="s">
        <v>26</v>
      </c>
      <c r="C253" s="27" t="n">
        <v>1534.445</v>
      </c>
      <c r="D253" s="27" t="n">
        <v>100</v>
      </c>
      <c r="E253" s="27" t="s">
        <v>25</v>
      </c>
      <c r="F253" s="27" t="s">
        <v>25</v>
      </c>
      <c r="G253" s="28" t="n">
        <v>425.278803906298</v>
      </c>
      <c r="H253" s="29" t="n">
        <v>1.92861742336869</v>
      </c>
      <c r="I253" s="28" t="n">
        <v>0.17</v>
      </c>
      <c r="J253" s="30" t="n">
        <v>4.0789913712882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39.238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19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6.105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81.566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</v>
      </c>
      <c r="I262" s="36" t="n">
        <v>0.33</v>
      </c>
      <c r="J262" s="30" t="n">
        <v>1.31737924521861</v>
      </c>
    </row>
    <row r="263" customFormat="false" ht="11.25" hidden="false" customHeight="true" outlineLevel="0" collapsed="false">
      <c r="A263" s="5"/>
      <c r="B263" s="38" t="s">
        <v>37</v>
      </c>
      <c r="C263" s="35" t="s">
        <v>38</v>
      </c>
      <c r="D263" s="35" t="s">
        <v>38</v>
      </c>
      <c r="E263" s="35" t="s">
        <v>25</v>
      </c>
      <c r="F263" s="35" t="s">
        <v>25</v>
      </c>
      <c r="G263" s="36" t="s">
        <v>38</v>
      </c>
      <c r="H263" s="37" t="s">
        <v>38</v>
      </c>
      <c r="I263" s="36" t="s">
        <v>38</v>
      </c>
      <c r="J263" s="23" t="s">
        <v>38</v>
      </c>
    </row>
    <row r="264" customFormat="false" ht="11.25" hidden="false" customHeight="true" outlineLevel="0" collapsed="false">
      <c r="B264" s="38" t="s">
        <v>39</v>
      </c>
      <c r="C264" s="35" t="n">
        <v>3347.931</v>
      </c>
      <c r="D264" s="35" t="n">
        <v>100</v>
      </c>
      <c r="E264" s="35" t="s">
        <v>25</v>
      </c>
      <c r="F264" s="35" t="s">
        <v>25</v>
      </c>
      <c r="G264" s="36" t="n">
        <v>82</v>
      </c>
      <c r="H264" s="37" t="n">
        <v>0.268753262099561</v>
      </c>
      <c r="I264" s="36" t="n">
        <v>0.45</v>
      </c>
      <c r="J264" s="30" t="n">
        <v>1.3683487184114</v>
      </c>
    </row>
    <row r="265" customFormat="false" ht="11.25" hidden="false" customHeight="true" outlineLevel="0" collapsed="false">
      <c r="B265" s="38" t="s">
        <v>40</v>
      </c>
      <c r="C265" s="35" t="n">
        <v>11786.67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1</v>
      </c>
      <c r="I265" s="36" t="n">
        <v>0.32</v>
      </c>
      <c r="J265" s="30" t="n">
        <v>0.0757129461812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118.454</v>
      </c>
      <c r="D274" s="22"/>
      <c r="E274" s="22"/>
      <c r="F274" s="22"/>
      <c r="G274" s="22"/>
      <c r="H274" s="22"/>
      <c r="I274" s="22"/>
      <c r="J274" s="23" t="n">
        <v>5.4491694199153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97.981</v>
      </c>
      <c r="D276" s="27" t="n">
        <v>100</v>
      </c>
      <c r="E276" s="27" t="s">
        <v>25</v>
      </c>
      <c r="F276" s="27" t="s">
        <v>25</v>
      </c>
      <c r="G276" s="28" t="n">
        <v>700</v>
      </c>
      <c r="H276" s="29" t="n">
        <v>4.17099815763772</v>
      </c>
      <c r="I276" s="28" t="n">
        <v>0.24</v>
      </c>
      <c r="J276" s="30" t="n">
        <v>8.91193184081814</v>
      </c>
    </row>
    <row r="277" customFormat="false" ht="11.25" hidden="false" customHeight="true" outlineLevel="0" collapsed="false">
      <c r="B277" s="26" t="s">
        <v>26</v>
      </c>
      <c r="C277" s="27" t="n">
        <v>1520.473</v>
      </c>
      <c r="D277" s="27" t="n">
        <v>100</v>
      </c>
      <c r="E277" s="27" t="s">
        <v>25</v>
      </c>
      <c r="F277" s="27" t="s">
        <v>25</v>
      </c>
      <c r="G277" s="28" t="n">
        <v>423.646094669225</v>
      </c>
      <c r="H277" s="29" t="n">
        <v>1.93095330176664</v>
      </c>
      <c r="I277" s="28" t="n">
        <v>0.17</v>
      </c>
      <c r="J277" s="30" t="n">
        <v>4.0873128560606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20.467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19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59.452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81.566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</v>
      </c>
      <c r="I286" s="36" t="n">
        <v>0.33</v>
      </c>
      <c r="J286" s="30" t="n">
        <v>1.30550228677833</v>
      </c>
    </row>
    <row r="287" customFormat="false" ht="11.25" hidden="false" customHeight="true" outlineLevel="0" collapsed="false">
      <c r="A287" s="5"/>
      <c r="B287" s="38" t="s">
        <v>37</v>
      </c>
      <c r="C287" s="35" t="s">
        <v>38</v>
      </c>
      <c r="D287" s="35" t="s">
        <v>38</v>
      </c>
      <c r="E287" s="35" t="s">
        <v>25</v>
      </c>
      <c r="F287" s="35" t="s">
        <v>25</v>
      </c>
      <c r="G287" s="36" t="s">
        <v>38</v>
      </c>
      <c r="H287" s="37" t="s">
        <v>38</v>
      </c>
      <c r="I287" s="36" t="s">
        <v>38</v>
      </c>
      <c r="J287" s="23" t="s">
        <v>38</v>
      </c>
    </row>
    <row r="288" customFormat="false" ht="11.25" hidden="false" customHeight="true" outlineLevel="0" collapsed="false">
      <c r="B288" s="38" t="s">
        <v>39</v>
      </c>
      <c r="C288" s="35" t="n">
        <v>3440.405</v>
      </c>
      <c r="D288" s="35" t="n">
        <v>100</v>
      </c>
      <c r="E288" s="35" t="s">
        <v>25</v>
      </c>
      <c r="F288" s="35" t="s">
        <v>25</v>
      </c>
      <c r="G288" s="36" t="n">
        <v>82</v>
      </c>
      <c r="H288" s="37" t="n">
        <v>0.270414072984757</v>
      </c>
      <c r="I288" s="36" t="n">
        <v>0.45</v>
      </c>
      <c r="J288" s="30" t="n">
        <v>1.35350437052494</v>
      </c>
    </row>
    <row r="289" customFormat="false" ht="11.25" hidden="false" customHeight="true" outlineLevel="0" collapsed="false">
      <c r="B289" s="38" t="s">
        <v>40</v>
      </c>
      <c r="C289" s="35" t="n">
        <v>12571.528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1</v>
      </c>
      <c r="I289" s="36" t="n">
        <v>0.32</v>
      </c>
      <c r="J289" s="30" t="n">
        <v>0.0754900799243715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66.942</v>
      </c>
      <c r="D298" s="22"/>
      <c r="E298" s="22"/>
      <c r="F298" s="22"/>
      <c r="G298" s="22"/>
      <c r="H298" s="22"/>
      <c r="I298" s="22"/>
      <c r="J298" s="23" t="n">
        <v>5.450716221206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88.971</v>
      </c>
      <c r="D300" s="27" t="n">
        <v>100</v>
      </c>
      <c r="E300" s="27" t="s">
        <v>25</v>
      </c>
      <c r="F300" s="27" t="s">
        <v>25</v>
      </c>
      <c r="G300" s="28" t="n">
        <v>700</v>
      </c>
      <c r="H300" s="29" t="n">
        <v>4.18269445413025</v>
      </c>
      <c r="I300" s="28" t="n">
        <v>0.24</v>
      </c>
      <c r="J300" s="30" t="n">
        <v>8.91856431188137</v>
      </c>
    </row>
    <row r="301" customFormat="false" ht="11.25" hidden="false" customHeight="true" outlineLevel="0" collapsed="false">
      <c r="B301" s="26" t="s">
        <v>26</v>
      </c>
      <c r="C301" s="27" t="n">
        <v>1477.971</v>
      </c>
      <c r="D301" s="27" t="n">
        <v>100</v>
      </c>
      <c r="E301" s="27" t="s">
        <v>25</v>
      </c>
      <c r="F301" s="27" t="s">
        <v>25</v>
      </c>
      <c r="G301" s="28" t="n">
        <v>423.033742137024</v>
      </c>
      <c r="H301" s="29" t="n">
        <v>1.92542726216584</v>
      </c>
      <c r="I301" s="28" t="n">
        <v>0.17</v>
      </c>
      <c r="J301" s="30" t="n">
        <v>4.0687797976823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04.364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19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57.842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81.566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</v>
      </c>
      <c r="I310" s="36" t="n">
        <v>0.33</v>
      </c>
      <c r="J310" s="30" t="n">
        <v>1.29399481442236</v>
      </c>
    </row>
    <row r="311" customFormat="false" ht="11.25" hidden="false" customHeight="true" outlineLevel="0" collapsed="false">
      <c r="A311" s="5"/>
      <c r="B311" s="38" t="s">
        <v>37</v>
      </c>
      <c r="C311" s="35" t="s">
        <v>38</v>
      </c>
      <c r="D311" s="35" t="s">
        <v>38</v>
      </c>
      <c r="E311" s="35" t="s">
        <v>25</v>
      </c>
      <c r="F311" s="35" t="s">
        <v>25</v>
      </c>
      <c r="G311" s="36" t="s">
        <v>38</v>
      </c>
      <c r="H311" s="37" t="s">
        <v>38</v>
      </c>
      <c r="I311" s="36" t="s">
        <v>38</v>
      </c>
      <c r="J311" s="23" t="s">
        <v>38</v>
      </c>
    </row>
    <row r="312" customFormat="false" ht="11.25" hidden="false" customHeight="true" outlineLevel="0" collapsed="false">
      <c r="B312" s="38" t="s">
        <v>39</v>
      </c>
      <c r="C312" s="35" t="n">
        <v>3304.65</v>
      </c>
      <c r="D312" s="35" t="n">
        <v>100</v>
      </c>
      <c r="E312" s="35" t="s">
        <v>25</v>
      </c>
      <c r="F312" s="35" t="s">
        <v>25</v>
      </c>
      <c r="G312" s="36" t="n">
        <v>82</v>
      </c>
      <c r="H312" s="37" t="n">
        <v>0.272784920376829</v>
      </c>
      <c r="I312" s="36" t="n">
        <v>0.45</v>
      </c>
      <c r="J312" s="30" t="n">
        <v>1.34169302052813</v>
      </c>
    </row>
    <row r="313" customFormat="false" ht="11.25" hidden="false" customHeight="true" outlineLevel="0" collapsed="false">
      <c r="B313" s="38" t="s">
        <v>40</v>
      </c>
      <c r="C313" s="35" t="n">
        <v>12571.528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1</v>
      </c>
      <c r="I313" s="36" t="n">
        <v>0.32</v>
      </c>
      <c r="J313" s="30" t="n">
        <v>0.075148261965224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052.033</v>
      </c>
      <c r="D322" s="22"/>
      <c r="E322" s="22"/>
      <c r="F322" s="22"/>
      <c r="G322" s="22"/>
      <c r="H322" s="22"/>
      <c r="I322" s="22"/>
      <c r="J322" s="23" t="n">
        <v>5.379164863685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57.877</v>
      </c>
      <c r="D324" s="27" t="n">
        <v>100</v>
      </c>
      <c r="E324" s="27" t="s">
        <v>25</v>
      </c>
      <c r="F324" s="27" t="s">
        <v>25</v>
      </c>
      <c r="G324" s="28" t="n">
        <v>700</v>
      </c>
      <c r="H324" s="29" t="n">
        <v>4.19698671692906</v>
      </c>
      <c r="I324" s="28" t="n">
        <v>0.24</v>
      </c>
      <c r="J324" s="30" t="n">
        <v>8.93115065154986</v>
      </c>
    </row>
    <row r="325" customFormat="false" ht="11.25" hidden="false" customHeight="true" outlineLevel="0" collapsed="false">
      <c r="B325" s="26" t="s">
        <v>26</v>
      </c>
      <c r="C325" s="27" t="n">
        <v>1494.156</v>
      </c>
      <c r="D325" s="27" t="n">
        <v>100</v>
      </c>
      <c r="E325" s="27" t="s">
        <v>25</v>
      </c>
      <c r="F325" s="27" t="s">
        <v>25</v>
      </c>
      <c r="G325" s="28" t="n">
        <v>424.552243607763</v>
      </c>
      <c r="H325" s="29" t="n">
        <v>1.92492029186743</v>
      </c>
      <c r="I325" s="28" t="n">
        <v>0.17</v>
      </c>
      <c r="J325" s="30" t="n">
        <v>4.0529504822045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25.495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19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54.607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7.072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</v>
      </c>
      <c r="I334" s="36" t="n">
        <v>0.33</v>
      </c>
      <c r="J334" s="30" t="n">
        <v>1.28963202918206</v>
      </c>
    </row>
    <row r="335" customFormat="false" ht="11.25" hidden="false" customHeight="true" outlineLevel="0" collapsed="false">
      <c r="A335" s="5"/>
      <c r="B335" s="38" t="s">
        <v>37</v>
      </c>
      <c r="C335" s="35" t="s">
        <v>38</v>
      </c>
      <c r="D335" s="35" t="s">
        <v>38</v>
      </c>
      <c r="E335" s="35" t="s">
        <v>25</v>
      </c>
      <c r="F335" s="35" t="s">
        <v>25</v>
      </c>
      <c r="G335" s="36" t="s">
        <v>38</v>
      </c>
      <c r="H335" s="37" t="s">
        <v>38</v>
      </c>
      <c r="I335" s="36" t="s">
        <v>38</v>
      </c>
      <c r="J335" s="23" t="s">
        <v>38</v>
      </c>
    </row>
    <row r="336" customFormat="false" ht="11.25" hidden="false" customHeight="true" outlineLevel="0" collapsed="false">
      <c r="B336" s="38" t="s">
        <v>39</v>
      </c>
      <c r="C336" s="35" t="n">
        <v>3244.866</v>
      </c>
      <c r="D336" s="35" t="n">
        <v>100</v>
      </c>
      <c r="E336" s="35" t="s">
        <v>25</v>
      </c>
      <c r="F336" s="35" t="s">
        <v>25</v>
      </c>
      <c r="G336" s="36" t="n">
        <v>82</v>
      </c>
      <c r="H336" s="37" t="n">
        <v>0.274184763051068</v>
      </c>
      <c r="I336" s="36" t="n">
        <v>0.45</v>
      </c>
      <c r="J336" s="30" t="n">
        <v>1.32506273705636</v>
      </c>
    </row>
    <row r="337" customFormat="false" ht="11.25" hidden="false" customHeight="true" outlineLevel="0" collapsed="false">
      <c r="B337" s="38" t="s">
        <v>40</v>
      </c>
      <c r="C337" s="35" t="n">
        <v>13027.145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1</v>
      </c>
      <c r="I337" s="36" t="n">
        <v>0.32</v>
      </c>
      <c r="J337" s="30" t="n">
        <v>0.074925218482752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050.991</v>
      </c>
      <c r="D346" s="22"/>
      <c r="E346" s="22"/>
      <c r="F346" s="22"/>
      <c r="G346" s="22"/>
      <c r="H346" s="22"/>
      <c r="I346" s="22"/>
      <c r="J346" s="23" t="n">
        <v>5.3637320068075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37.953</v>
      </c>
      <c r="D348" s="27" t="n">
        <v>100</v>
      </c>
      <c r="E348" s="27" t="s">
        <v>25</v>
      </c>
      <c r="F348" s="27" t="s">
        <v>25</v>
      </c>
      <c r="G348" s="28" t="n">
        <v>700</v>
      </c>
      <c r="H348" s="29" t="n">
        <v>4.21204453837337</v>
      </c>
      <c r="I348" s="28" t="n">
        <v>0.24</v>
      </c>
      <c r="J348" s="30" t="n">
        <v>8.94707772848808</v>
      </c>
    </row>
    <row r="349" customFormat="false" ht="11.25" hidden="false" customHeight="true" outlineLevel="0" collapsed="false">
      <c r="B349" s="26" t="s">
        <v>26</v>
      </c>
      <c r="C349" s="27" t="n">
        <v>1513.038</v>
      </c>
      <c r="D349" s="27" t="n">
        <v>100</v>
      </c>
      <c r="E349" s="27" t="s">
        <v>25</v>
      </c>
      <c r="F349" s="27" t="s">
        <v>25</v>
      </c>
      <c r="G349" s="28" t="n">
        <v>426.447250950075</v>
      </c>
      <c r="H349" s="29" t="n">
        <v>1.94493687136334</v>
      </c>
      <c r="I349" s="28" t="n">
        <v>0.17</v>
      </c>
      <c r="J349" s="30" t="n">
        <v>4.0896915788637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27.163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19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55.523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7.072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</v>
      </c>
      <c r="I358" s="36" t="n">
        <v>0.33</v>
      </c>
      <c r="J358" s="30" t="n">
        <v>1.27954447536129</v>
      </c>
    </row>
    <row r="359" customFormat="false" ht="11.25" hidden="false" customHeight="true" outlineLevel="0" collapsed="false">
      <c r="A359" s="5"/>
      <c r="B359" s="38" t="s">
        <v>37</v>
      </c>
      <c r="C359" s="35" t="s">
        <v>38</v>
      </c>
      <c r="D359" s="35" t="s">
        <v>38</v>
      </c>
      <c r="E359" s="35" t="s">
        <v>25</v>
      </c>
      <c r="F359" s="35" t="s">
        <v>25</v>
      </c>
      <c r="G359" s="36" t="s">
        <v>38</v>
      </c>
      <c r="H359" s="37" t="s">
        <v>38</v>
      </c>
      <c r="I359" s="36" t="s">
        <v>38</v>
      </c>
      <c r="J359" s="23" t="s">
        <v>38</v>
      </c>
    </row>
    <row r="360" customFormat="false" ht="11.25" hidden="false" customHeight="true" outlineLevel="0" collapsed="false">
      <c r="B360" s="38" t="s">
        <v>39</v>
      </c>
      <c r="C360" s="35" t="n">
        <v>3125.361</v>
      </c>
      <c r="D360" s="35" t="n">
        <v>100</v>
      </c>
      <c r="E360" s="35" t="s">
        <v>25</v>
      </c>
      <c r="F360" s="35" t="s">
        <v>25</v>
      </c>
      <c r="G360" s="36" t="n">
        <v>82</v>
      </c>
      <c r="H360" s="37" t="n">
        <v>0.269996231843517</v>
      </c>
      <c r="I360" s="36" t="n">
        <v>0.45</v>
      </c>
      <c r="J360" s="30" t="n">
        <v>1.28106087250508</v>
      </c>
    </row>
    <row r="361" customFormat="false" ht="11.25" hidden="false" customHeight="true" outlineLevel="0" collapsed="false">
      <c r="B361" s="38" t="s">
        <v>40</v>
      </c>
      <c r="C361" s="35" t="n">
        <v>13027.145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1</v>
      </c>
      <c r="I361" s="36" t="n">
        <v>0.32</v>
      </c>
      <c r="J361" s="30" t="n">
        <v>0.0746161853939142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010.68</v>
      </c>
      <c r="D370" s="22"/>
      <c r="E370" s="22"/>
      <c r="F370" s="22"/>
      <c r="G370" s="22"/>
      <c r="H370" s="22"/>
      <c r="I370" s="22"/>
      <c r="J370" s="23" t="n">
        <v>5.4113414900833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34.417</v>
      </c>
      <c r="D372" s="27" t="n">
        <v>100</v>
      </c>
      <c r="E372" s="27" t="s">
        <v>25</v>
      </c>
      <c r="F372" s="27" t="s">
        <v>25</v>
      </c>
      <c r="G372" s="28" t="n">
        <v>700</v>
      </c>
      <c r="H372" s="29" t="n">
        <v>4.21028818319098</v>
      </c>
      <c r="I372" s="28" t="n">
        <v>0.24</v>
      </c>
      <c r="J372" s="30" t="n">
        <v>8.92619777208655</v>
      </c>
    </row>
    <row r="373" customFormat="false" ht="11.25" hidden="false" customHeight="true" outlineLevel="0" collapsed="false">
      <c r="B373" s="26" t="s">
        <v>26</v>
      </c>
      <c r="C373" s="27" t="n">
        <v>1476.263</v>
      </c>
      <c r="D373" s="27" t="n">
        <v>100</v>
      </c>
      <c r="E373" s="27" t="s">
        <v>25</v>
      </c>
      <c r="F373" s="27" t="s">
        <v>25</v>
      </c>
      <c r="G373" s="28" t="n">
        <v>427.917633351916</v>
      </c>
      <c r="H373" s="29" t="n">
        <v>1.96620241444882</v>
      </c>
      <c r="I373" s="28" t="n">
        <v>0.17</v>
      </c>
      <c r="J373" s="30" t="n">
        <v>4.1389401973196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25.728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19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55.1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87.072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</v>
      </c>
      <c r="I382" s="36" t="n">
        <v>0.33</v>
      </c>
      <c r="J382" s="30" t="n">
        <v>1.26980304316346</v>
      </c>
    </row>
    <row r="383" customFormat="false" ht="11.25" hidden="false" customHeight="true" outlineLevel="0" collapsed="false">
      <c r="A383" s="5"/>
      <c r="B383" s="38" t="s">
        <v>37</v>
      </c>
      <c r="C383" s="35" t="s">
        <v>38</v>
      </c>
      <c r="D383" s="35" t="s">
        <v>38</v>
      </c>
      <c r="E383" s="35" t="s">
        <v>25</v>
      </c>
      <c r="F383" s="35" t="s">
        <v>25</v>
      </c>
      <c r="G383" s="36" t="s">
        <v>38</v>
      </c>
      <c r="H383" s="37" t="s">
        <v>38</v>
      </c>
      <c r="I383" s="36" t="s">
        <v>38</v>
      </c>
      <c r="J383" s="23" t="s">
        <v>38</v>
      </c>
    </row>
    <row r="384" customFormat="false" ht="11.25" hidden="false" customHeight="true" outlineLevel="0" collapsed="false">
      <c r="B384" s="38" t="s">
        <v>39</v>
      </c>
      <c r="C384" s="35" t="n">
        <v>3169.541</v>
      </c>
      <c r="D384" s="35" t="n">
        <v>100</v>
      </c>
      <c r="E384" s="35" t="s">
        <v>25</v>
      </c>
      <c r="F384" s="35" t="s">
        <v>25</v>
      </c>
      <c r="G384" s="36" t="n">
        <v>82</v>
      </c>
      <c r="H384" s="37" t="n">
        <v>0.272761209151874</v>
      </c>
      <c r="I384" s="36" t="n">
        <v>0.45</v>
      </c>
      <c r="J384" s="30" t="n">
        <v>1.27059792728715</v>
      </c>
    </row>
    <row r="385" customFormat="false" ht="11.25" hidden="false" customHeight="true" outlineLevel="0" collapsed="false">
      <c r="B385" s="38" t="s">
        <v>40</v>
      </c>
      <c r="C385" s="35" t="n">
        <v>13027.145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1</v>
      </c>
      <c r="I385" s="36" t="n">
        <v>0.32</v>
      </c>
      <c r="J385" s="30" t="n">
        <v>0.0743177557711043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002.919</v>
      </c>
      <c r="D394" s="22"/>
      <c r="E394" s="22"/>
      <c r="F394" s="22"/>
      <c r="G394" s="22"/>
      <c r="H394" s="22"/>
      <c r="I394" s="22"/>
      <c r="J394" s="23" t="n">
        <v>5.3998978381892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27.421</v>
      </c>
      <c r="D396" s="27" t="n">
        <v>100</v>
      </c>
      <c r="E396" s="27" t="s">
        <v>25</v>
      </c>
      <c r="F396" s="27" t="s">
        <v>25</v>
      </c>
      <c r="G396" s="28" t="n">
        <v>700</v>
      </c>
      <c r="H396" s="29" t="n">
        <v>4.22136843949148</v>
      </c>
      <c r="I396" s="28" t="n">
        <v>0.24</v>
      </c>
      <c r="J396" s="30" t="n">
        <v>8.93346729363234</v>
      </c>
    </row>
    <row r="397" customFormat="false" ht="11.25" hidden="false" customHeight="true" outlineLevel="0" collapsed="false">
      <c r="B397" s="26" t="s">
        <v>26</v>
      </c>
      <c r="C397" s="27" t="n">
        <v>1475.498</v>
      </c>
      <c r="D397" s="27" t="n">
        <v>100</v>
      </c>
      <c r="E397" s="27" t="s">
        <v>25</v>
      </c>
      <c r="F397" s="27" t="s">
        <v>25</v>
      </c>
      <c r="G397" s="28" t="n">
        <v>427.06719259938</v>
      </c>
      <c r="H397" s="29" t="n">
        <v>1.96441809283555</v>
      </c>
      <c r="I397" s="28" t="n">
        <v>0.17</v>
      </c>
      <c r="J397" s="30" t="n">
        <v>4.13681328249402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12.375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19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53.108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7.072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</v>
      </c>
      <c r="I406" s="36" t="n">
        <v>0.33</v>
      </c>
      <c r="J406" s="30" t="n">
        <v>1.26040773258857</v>
      </c>
    </row>
    <row r="407" customFormat="false" ht="11.25" hidden="false" customHeight="true" outlineLevel="0" collapsed="false">
      <c r="A407" s="5"/>
      <c r="B407" s="38" t="s">
        <v>37</v>
      </c>
      <c r="C407" s="35" t="s">
        <v>38</v>
      </c>
      <c r="D407" s="35" t="s">
        <v>38</v>
      </c>
      <c r="E407" s="35" t="s">
        <v>25</v>
      </c>
      <c r="F407" s="35" t="s">
        <v>25</v>
      </c>
      <c r="G407" s="36" t="s">
        <v>38</v>
      </c>
      <c r="H407" s="37" t="s">
        <v>38</v>
      </c>
      <c r="I407" s="36" t="s">
        <v>38</v>
      </c>
      <c r="J407" s="23" t="s">
        <v>38</v>
      </c>
    </row>
    <row r="408" customFormat="false" ht="11.25" hidden="false" customHeight="true" outlineLevel="0" collapsed="false">
      <c r="B408" s="38" t="s">
        <v>39</v>
      </c>
      <c r="C408" s="35" t="n">
        <v>3139.438</v>
      </c>
      <c r="D408" s="35" t="n">
        <v>100</v>
      </c>
      <c r="E408" s="35" t="s">
        <v>25</v>
      </c>
      <c r="F408" s="35" t="s">
        <v>25</v>
      </c>
      <c r="G408" s="36" t="n">
        <v>82</v>
      </c>
      <c r="H408" s="37" t="n">
        <v>0.272083556844966</v>
      </c>
      <c r="I408" s="36" t="n">
        <v>0.45</v>
      </c>
      <c r="J408" s="30" t="n">
        <v>1.24479655513507</v>
      </c>
    </row>
    <row r="409" customFormat="false" ht="11.25" hidden="false" customHeight="true" outlineLevel="0" collapsed="false">
      <c r="B409" s="38" t="s">
        <v>40</v>
      </c>
      <c r="C409" s="35" t="n">
        <v>13027.145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1</v>
      </c>
      <c r="I409" s="36" t="n">
        <v>0.32</v>
      </c>
      <c r="J409" s="30" t="n">
        <v>0.0740299296143232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000.196</v>
      </c>
      <c r="D418" s="22"/>
      <c r="E418" s="22"/>
      <c r="F418" s="22"/>
      <c r="G418" s="22"/>
      <c r="H418" s="22"/>
      <c r="I418" s="22"/>
      <c r="J418" s="23" t="n">
        <v>5.3960150701599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24.5</v>
      </c>
      <c r="D420" s="27" t="n">
        <v>100</v>
      </c>
      <c r="E420" s="27" t="s">
        <v>25</v>
      </c>
      <c r="F420" s="27" t="s">
        <v>25</v>
      </c>
      <c r="G420" s="28" t="n">
        <v>700</v>
      </c>
      <c r="H420" s="29" t="n">
        <v>4.23001792656693</v>
      </c>
      <c r="I420" s="28" t="n">
        <v>0.24</v>
      </c>
      <c r="J420" s="30" t="n">
        <v>8.93630976773676</v>
      </c>
    </row>
    <row r="421" customFormat="false" ht="11.25" hidden="false" customHeight="true" outlineLevel="0" collapsed="false">
      <c r="B421" s="26" t="s">
        <v>26</v>
      </c>
      <c r="C421" s="27" t="n">
        <v>1475.696</v>
      </c>
      <c r="D421" s="27" t="n">
        <v>100</v>
      </c>
      <c r="E421" s="27" t="s">
        <v>25</v>
      </c>
      <c r="F421" s="27" t="s">
        <v>25</v>
      </c>
      <c r="G421" s="28" t="n">
        <v>426.272201586235</v>
      </c>
      <c r="H421" s="29" t="n">
        <v>1.96227003436305</v>
      </c>
      <c r="I421" s="28" t="n">
        <v>0.17</v>
      </c>
      <c r="J421" s="30" t="n">
        <v>4.1377040298921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51.329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19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60.487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8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7.072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</v>
      </c>
      <c r="I430" s="36" t="n">
        <v>0.33</v>
      </c>
      <c r="J430" s="30" t="n">
        <v>1.25135854363663</v>
      </c>
    </row>
    <row r="431" customFormat="false" ht="11.25" hidden="false" customHeight="true" outlineLevel="0" collapsed="false">
      <c r="A431" s="5"/>
      <c r="B431" s="38" t="s">
        <v>37</v>
      </c>
      <c r="C431" s="35" t="s">
        <v>38</v>
      </c>
      <c r="D431" s="35" t="s">
        <v>38</v>
      </c>
      <c r="E431" s="35" t="s">
        <v>25</v>
      </c>
      <c r="F431" s="35" t="s">
        <v>25</v>
      </c>
      <c r="G431" s="36" t="s">
        <v>38</v>
      </c>
      <c r="H431" s="37" t="s">
        <v>38</v>
      </c>
      <c r="I431" s="36" t="s">
        <v>38</v>
      </c>
      <c r="J431" s="23" t="s">
        <v>38</v>
      </c>
    </row>
    <row r="432" customFormat="false" ht="11.25" hidden="false" customHeight="true" outlineLevel="0" collapsed="false">
      <c r="B432" s="38" t="s">
        <v>39</v>
      </c>
      <c r="C432" s="35" t="n">
        <v>3286.292</v>
      </c>
      <c r="D432" s="35" t="n">
        <v>100</v>
      </c>
      <c r="E432" s="35" t="s">
        <v>25</v>
      </c>
      <c r="F432" s="35" t="s">
        <v>25</v>
      </c>
      <c r="G432" s="36" t="n">
        <v>82</v>
      </c>
      <c r="H432" s="37" t="n">
        <v>0.270794524816403</v>
      </c>
      <c r="I432" s="36" t="n">
        <v>0.45</v>
      </c>
      <c r="J432" s="30" t="n">
        <v>1.21430552186938</v>
      </c>
    </row>
    <row r="433" customFormat="false" ht="11.25" hidden="false" customHeight="true" outlineLevel="0" collapsed="false">
      <c r="B433" s="38" t="s">
        <v>40</v>
      </c>
      <c r="C433" s="35" t="n">
        <v>13027.145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1</v>
      </c>
      <c r="I433" s="36" t="n">
        <v>0.32</v>
      </c>
      <c r="J433" s="30" t="n">
        <v>0.073752706923570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997.209</v>
      </c>
      <c r="D442" s="22"/>
      <c r="E442" s="22"/>
      <c r="F442" s="22"/>
      <c r="G442" s="22"/>
      <c r="H442" s="22"/>
      <c r="I442" s="22"/>
      <c r="J442" s="23" t="n">
        <v>5.3981905315129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30.23</v>
      </c>
      <c r="D444" s="27" t="n">
        <v>100</v>
      </c>
      <c r="E444" s="27" t="s">
        <v>25</v>
      </c>
      <c r="F444" s="27" t="s">
        <v>25</v>
      </c>
      <c r="G444" s="28" t="n">
        <v>700</v>
      </c>
      <c r="H444" s="29" t="n">
        <v>4.24025410818857</v>
      </c>
      <c r="I444" s="28" t="n">
        <v>0.24</v>
      </c>
      <c r="J444" s="30" t="n">
        <v>8.94312019664086</v>
      </c>
    </row>
    <row r="445" customFormat="false" ht="11.25" hidden="false" customHeight="true" outlineLevel="0" collapsed="false">
      <c r="B445" s="26" t="s">
        <v>26</v>
      </c>
      <c r="C445" s="27" t="n">
        <v>1466.979</v>
      </c>
      <c r="D445" s="27" t="n">
        <v>100</v>
      </c>
      <c r="E445" s="27" t="s">
        <v>25</v>
      </c>
      <c r="F445" s="27" t="s">
        <v>25</v>
      </c>
      <c r="G445" s="28" t="n">
        <v>424.457220040641</v>
      </c>
      <c r="H445" s="29" t="n">
        <v>1.95268294651068</v>
      </c>
      <c r="I445" s="28" t="n">
        <v>0.17</v>
      </c>
      <c r="J445" s="30" t="n">
        <v>4.1168988045415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33.181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19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62.49</v>
      </c>
      <c r="D452" s="35" t="n">
        <v>100</v>
      </c>
      <c r="E452" s="35" t="s">
        <v>25</v>
      </c>
      <c r="F452" s="35" t="s">
        <v>25</v>
      </c>
      <c r="G452" s="36" t="n">
        <v>30</v>
      </c>
      <c r="H452" s="37" t="n">
        <v>0.28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87.072</v>
      </c>
      <c r="D454" s="35" t="n">
        <v>100</v>
      </c>
      <c r="E454" s="35" t="s">
        <v>25</v>
      </c>
      <c r="F454" s="35" t="s">
        <v>25</v>
      </c>
      <c r="G454" s="36" t="n">
        <v>238</v>
      </c>
      <c r="H454" s="37" t="n">
        <v>1.72</v>
      </c>
      <c r="I454" s="36" t="n">
        <v>0.33</v>
      </c>
      <c r="J454" s="30" t="n">
        <v>1.24265547630763</v>
      </c>
    </row>
    <row r="455" customFormat="false" ht="11.25" hidden="false" customHeight="true" outlineLevel="0" collapsed="false">
      <c r="A455" s="5"/>
      <c r="B455" s="38" t="s">
        <v>37</v>
      </c>
      <c r="C455" s="35" t="s">
        <v>38</v>
      </c>
      <c r="D455" s="35" t="s">
        <v>38</v>
      </c>
      <c r="E455" s="35" t="s">
        <v>25</v>
      </c>
      <c r="F455" s="35" t="s">
        <v>25</v>
      </c>
      <c r="G455" s="36" t="s">
        <v>38</v>
      </c>
      <c r="H455" s="37" t="s">
        <v>38</v>
      </c>
      <c r="I455" s="36" t="s">
        <v>38</v>
      </c>
      <c r="J455" s="23" t="s">
        <v>38</v>
      </c>
    </row>
    <row r="456" customFormat="false" ht="11.25" hidden="false" customHeight="true" outlineLevel="0" collapsed="false">
      <c r="B456" s="38" t="s">
        <v>39</v>
      </c>
      <c r="C456" s="35" t="n">
        <v>3064.231</v>
      </c>
      <c r="D456" s="35" t="n">
        <v>100</v>
      </c>
      <c r="E456" s="35" t="s">
        <v>25</v>
      </c>
      <c r="F456" s="35" t="s">
        <v>25</v>
      </c>
      <c r="G456" s="36" t="n">
        <v>82</v>
      </c>
      <c r="H456" s="37" t="n">
        <v>0.270942770718093</v>
      </c>
      <c r="I456" s="36" t="n">
        <v>0.45</v>
      </c>
      <c r="J456" s="30" t="n">
        <v>1.19037003173228</v>
      </c>
    </row>
    <row r="457" customFormat="false" ht="11.25" hidden="false" customHeight="true" outlineLevel="0" collapsed="false">
      <c r="B457" s="38" t="s">
        <v>40</v>
      </c>
      <c r="C457" s="35" t="n">
        <v>13027.145</v>
      </c>
      <c r="D457" s="35" t="n">
        <v>100</v>
      </c>
      <c r="E457" s="35" t="s">
        <v>25</v>
      </c>
      <c r="F457" s="35" t="s">
        <v>25</v>
      </c>
      <c r="G457" s="36" t="n">
        <v>1.1</v>
      </c>
      <c r="H457" s="37" t="n">
        <v>0.1</v>
      </c>
      <c r="I457" s="36" t="n">
        <v>0.32</v>
      </c>
      <c r="J457" s="30" t="n">
        <v>0.0734860876988471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026.26</v>
      </c>
      <c r="D466" s="22"/>
      <c r="E466" s="22"/>
      <c r="F466" s="22"/>
      <c r="G466" s="22"/>
      <c r="H466" s="22"/>
      <c r="I466" s="22"/>
      <c r="J466" s="23" t="n">
        <v>5.40109327151826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532.976</v>
      </c>
      <c r="D468" s="27" t="n">
        <v>100</v>
      </c>
      <c r="E468" s="27" t="s">
        <v>25</v>
      </c>
      <c r="F468" s="27" t="s">
        <v>25</v>
      </c>
      <c r="G468" s="28" t="n">
        <v>700</v>
      </c>
      <c r="H468" s="29" t="n">
        <v>4.24169412071004</v>
      </c>
      <c r="I468" s="28" t="n">
        <v>0.24</v>
      </c>
      <c r="J468" s="30" t="n">
        <v>8.98509997035579</v>
      </c>
    </row>
    <row r="469" customFormat="false" ht="11.25" hidden="false" customHeight="true" outlineLevel="0" collapsed="false">
      <c r="B469" s="26" t="s">
        <v>26</v>
      </c>
      <c r="C469" s="27" t="n">
        <v>1493.284</v>
      </c>
      <c r="D469" s="27" t="n">
        <v>100</v>
      </c>
      <c r="E469" s="27" t="s">
        <v>25</v>
      </c>
      <c r="F469" s="27" t="s">
        <v>25</v>
      </c>
      <c r="G469" s="28" t="n">
        <v>424.657566352351</v>
      </c>
      <c r="H469" s="29" t="n">
        <v>1.94725184847444</v>
      </c>
      <c r="I469" s="28" t="n">
        <v>0.17</v>
      </c>
      <c r="J469" s="30" t="n">
        <v>4.12190622182134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44.709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4</v>
      </c>
      <c r="I475" s="36" t="n">
        <v>0.19</v>
      </c>
      <c r="J475" s="30" t="n">
        <v>0.19</v>
      </c>
    </row>
    <row r="476" customFormat="false" ht="11.25" hidden="false" customHeight="true" outlineLevel="0" collapsed="false">
      <c r="B476" s="38" t="s">
        <v>34</v>
      </c>
      <c r="C476" s="35" t="n">
        <v>68.188</v>
      </c>
      <c r="D476" s="35" t="n">
        <v>100</v>
      </c>
      <c r="E476" s="35" t="s">
        <v>25</v>
      </c>
      <c r="F476" s="35" t="s">
        <v>25</v>
      </c>
      <c r="G476" s="36" t="n">
        <v>30</v>
      </c>
      <c r="H476" s="37" t="n">
        <v>0.28</v>
      </c>
      <c r="I476" s="36" t="n">
        <v>0.17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87.072</v>
      </c>
      <c r="D478" s="35" t="n">
        <v>100</v>
      </c>
      <c r="E478" s="35" t="s">
        <v>25</v>
      </c>
      <c r="F478" s="35" t="s">
        <v>25</v>
      </c>
      <c r="G478" s="36" t="n">
        <v>238</v>
      </c>
      <c r="H478" s="37" t="n">
        <v>1.72</v>
      </c>
      <c r="I478" s="36" t="n">
        <v>0.33</v>
      </c>
      <c r="J478" s="30" t="n">
        <v>1.27533716766489</v>
      </c>
    </row>
    <row r="479" customFormat="false" ht="11.25" hidden="false" customHeight="true" outlineLevel="0" collapsed="false">
      <c r="A479" s="5"/>
      <c r="B479" s="38" t="s">
        <v>37</v>
      </c>
      <c r="C479" s="35" t="s">
        <v>38</v>
      </c>
      <c r="D479" s="35" t="s">
        <v>38</v>
      </c>
      <c r="E479" s="35" t="s">
        <v>25</v>
      </c>
      <c r="F479" s="35" t="s">
        <v>25</v>
      </c>
      <c r="G479" s="36" t="s">
        <v>38</v>
      </c>
      <c r="H479" s="37" t="s">
        <v>38</v>
      </c>
      <c r="I479" s="36" t="s">
        <v>38</v>
      </c>
      <c r="J479" s="23" t="s">
        <v>38</v>
      </c>
    </row>
    <row r="480" customFormat="false" ht="11.25" hidden="false" customHeight="true" outlineLevel="0" collapsed="false">
      <c r="B480" s="38" t="s">
        <v>39</v>
      </c>
      <c r="C480" s="35" t="n">
        <v>3136.967</v>
      </c>
      <c r="D480" s="35" t="n">
        <v>100</v>
      </c>
      <c r="E480" s="35" t="s">
        <v>25</v>
      </c>
      <c r="F480" s="35" t="s">
        <v>25</v>
      </c>
      <c r="G480" s="36" t="n">
        <v>82</v>
      </c>
      <c r="H480" s="37" t="n">
        <v>0.269157612764526</v>
      </c>
      <c r="I480" s="36" t="n">
        <v>0.45</v>
      </c>
      <c r="J480" s="30" t="n">
        <v>1.18528529211641</v>
      </c>
    </row>
    <row r="481" customFormat="false" ht="11.25" hidden="false" customHeight="true" outlineLevel="0" collapsed="false">
      <c r="B481" s="38" t="s">
        <v>40</v>
      </c>
      <c r="C481" s="35" t="n">
        <v>13027.145</v>
      </c>
      <c r="D481" s="35" t="n">
        <v>100</v>
      </c>
      <c r="E481" s="35" t="s">
        <v>25</v>
      </c>
      <c r="F481" s="35" t="s">
        <v>25</v>
      </c>
      <c r="G481" s="36" t="n">
        <v>1.1</v>
      </c>
      <c r="H481" s="37" t="n">
        <v>0.1</v>
      </c>
      <c r="I481" s="36" t="n">
        <v>0.32</v>
      </c>
      <c r="J481" s="30" t="n">
        <v>0.0744872941566317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2013.281</v>
      </c>
      <c r="D490" s="22"/>
      <c r="E490" s="22"/>
      <c r="F490" s="22"/>
      <c r="G490" s="22"/>
      <c r="H490" s="22"/>
      <c r="I490" s="22"/>
      <c r="J490" s="23" t="n">
        <v>5.4148041252705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532.735</v>
      </c>
      <c r="D492" s="27" t="n">
        <v>100</v>
      </c>
      <c r="E492" s="27" t="s">
        <v>25</v>
      </c>
      <c r="F492" s="27" t="s">
        <v>25</v>
      </c>
      <c r="G492" s="28" t="n">
        <v>700</v>
      </c>
      <c r="H492" s="29" t="n">
        <v>4.24707660889403</v>
      </c>
      <c r="I492" s="28" t="n">
        <v>0.24</v>
      </c>
      <c r="J492" s="30" t="n">
        <v>8.99699265268206</v>
      </c>
    </row>
    <row r="493" customFormat="false" ht="11.25" hidden="false" customHeight="true" outlineLevel="0" collapsed="false">
      <c r="B493" s="26" t="s">
        <v>26</v>
      </c>
      <c r="C493" s="27" t="n">
        <v>1480.546</v>
      </c>
      <c r="D493" s="27" t="n">
        <v>100</v>
      </c>
      <c r="E493" s="27" t="s">
        <v>25</v>
      </c>
      <c r="F493" s="27" t="s">
        <v>25</v>
      </c>
      <c r="G493" s="28" t="n">
        <v>425.351088928294</v>
      </c>
      <c r="H493" s="29" t="n">
        <v>1.94788407121752</v>
      </c>
      <c r="I493" s="28" t="n">
        <v>0.17</v>
      </c>
      <c r="J493" s="30" t="n">
        <v>4.12584910114392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358.415</v>
      </c>
      <c r="D499" s="35" t="n">
        <v>100</v>
      </c>
      <c r="E499" s="35" t="s">
        <v>25</v>
      </c>
      <c r="F499" s="35" t="s">
        <v>25</v>
      </c>
      <c r="G499" s="36" t="n">
        <v>43</v>
      </c>
      <c r="H499" s="37" t="n">
        <v>0.4</v>
      </c>
      <c r="I499" s="36" t="n">
        <v>0.19</v>
      </c>
      <c r="J499" s="30" t="n">
        <v>0.19</v>
      </c>
    </row>
    <row r="500" customFormat="false" ht="11.25" hidden="false" customHeight="true" outlineLevel="0" collapsed="false">
      <c r="B500" s="38" t="s">
        <v>34</v>
      </c>
      <c r="C500" s="35" t="n">
        <v>71.768</v>
      </c>
      <c r="D500" s="35" t="n">
        <v>100</v>
      </c>
      <c r="E500" s="35" t="s">
        <v>25</v>
      </c>
      <c r="F500" s="35" t="s">
        <v>25</v>
      </c>
      <c r="G500" s="36" t="n">
        <v>30</v>
      </c>
      <c r="H500" s="37" t="n">
        <v>0.28</v>
      </c>
      <c r="I500" s="36" t="n">
        <v>0.17</v>
      </c>
      <c r="J500" s="30" t="n">
        <v>0.12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87.072</v>
      </c>
      <c r="D502" s="35" t="n">
        <v>100</v>
      </c>
      <c r="E502" s="35" t="s">
        <v>25</v>
      </c>
      <c r="F502" s="35" t="s">
        <v>25</v>
      </c>
      <c r="G502" s="36" t="n">
        <v>238</v>
      </c>
      <c r="H502" s="37" t="n">
        <v>1.72</v>
      </c>
      <c r="I502" s="36" t="n">
        <v>0.33</v>
      </c>
      <c r="J502" s="30" t="n">
        <v>1.27612522836822</v>
      </c>
    </row>
    <row r="503" customFormat="false" ht="11.25" hidden="false" customHeight="true" outlineLevel="0" collapsed="false">
      <c r="A503" s="5"/>
      <c r="B503" s="38" t="s">
        <v>37</v>
      </c>
      <c r="C503" s="35" t="s">
        <v>38</v>
      </c>
      <c r="D503" s="35" t="s">
        <v>38</v>
      </c>
      <c r="E503" s="35" t="s">
        <v>25</v>
      </c>
      <c r="F503" s="35" t="s">
        <v>25</v>
      </c>
      <c r="G503" s="36" t="s">
        <v>38</v>
      </c>
      <c r="H503" s="37" t="s">
        <v>38</v>
      </c>
      <c r="I503" s="36" t="s">
        <v>38</v>
      </c>
      <c r="J503" s="23" t="s">
        <v>38</v>
      </c>
    </row>
    <row r="504" customFormat="false" ht="11.25" hidden="false" customHeight="true" outlineLevel="0" collapsed="false">
      <c r="B504" s="38" t="s">
        <v>39</v>
      </c>
      <c r="C504" s="35" t="n">
        <v>3134.156</v>
      </c>
      <c r="D504" s="35" t="n">
        <v>100</v>
      </c>
      <c r="E504" s="35" t="s">
        <v>25</v>
      </c>
      <c r="F504" s="35" t="s">
        <v>25</v>
      </c>
      <c r="G504" s="36" t="n">
        <v>82</v>
      </c>
      <c r="H504" s="37" t="n">
        <v>0.267118880900527</v>
      </c>
      <c r="I504" s="36" t="n">
        <v>0.45</v>
      </c>
      <c r="J504" s="30" t="n">
        <v>1.17509981262268</v>
      </c>
    </row>
    <row r="505" customFormat="false" ht="11.25" hidden="false" customHeight="true" outlineLevel="0" collapsed="false">
      <c r="B505" s="38" t="s">
        <v>40</v>
      </c>
      <c r="C505" s="35" t="n">
        <v>13027.145</v>
      </c>
      <c r="D505" s="35" t="n">
        <v>100</v>
      </c>
      <c r="E505" s="35" t="s">
        <v>25</v>
      </c>
      <c r="F505" s="35" t="s">
        <v>25</v>
      </c>
      <c r="G505" s="36" t="n">
        <v>1.1</v>
      </c>
      <c r="H505" s="37" t="n">
        <v>0.1</v>
      </c>
      <c r="I505" s="36" t="n">
        <v>0.32</v>
      </c>
      <c r="J505" s="30" t="n">
        <v>0.0745114364648335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7.451</v>
      </c>
      <c r="D10" s="22"/>
      <c r="E10" s="22"/>
      <c r="F10" s="22"/>
      <c r="G10" s="22"/>
      <c r="H10" s="22"/>
      <c r="I10" s="22"/>
      <c r="J10" s="23" t="n">
        <v>10.398402538364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58.84</v>
      </c>
      <c r="D15" s="35" t="n">
        <v>100</v>
      </c>
      <c r="E15" s="35" t="s">
        <v>25</v>
      </c>
      <c r="F15" s="35" t="s">
        <v>25</v>
      </c>
      <c r="G15" s="36" t="n">
        <v>650</v>
      </c>
      <c r="H15" s="37" t="n">
        <v>3.69867363637262</v>
      </c>
      <c r="I15" s="36" t="n">
        <v>0.24</v>
      </c>
      <c r="J15" s="23" t="n">
        <v>21.1438406686266</v>
      </c>
    </row>
    <row r="16" customFormat="false" ht="11.25" hidden="false" customHeight="true" outlineLevel="0" collapsed="false">
      <c r="B16" s="26" t="s">
        <v>30</v>
      </c>
      <c r="C16" s="35" t="n">
        <v>27.49</v>
      </c>
      <c r="D16" s="35" t="n">
        <v>100</v>
      </c>
      <c r="E16" s="35" t="s">
        <v>25</v>
      </c>
      <c r="F16" s="35" t="s">
        <v>25</v>
      </c>
      <c r="G16" s="36" t="n">
        <v>709.89814477992</v>
      </c>
      <c r="H16" s="37" t="n">
        <v>2.08339794765461</v>
      </c>
      <c r="I16" s="36" t="n">
        <v>0.17</v>
      </c>
      <c r="J16" s="23" t="n">
        <v>7.08676930927534</v>
      </c>
    </row>
    <row r="17" customFormat="false" ht="11.25" hidden="false" customHeight="true" outlineLevel="0" collapsed="false">
      <c r="B17" s="26" t="s">
        <v>31</v>
      </c>
      <c r="C17" s="35" t="n">
        <v>131.121</v>
      </c>
      <c r="D17" s="35" t="n">
        <v>100</v>
      </c>
      <c r="E17" s="35" t="s">
        <v>25</v>
      </c>
      <c r="F17" s="35" t="s">
        <v>25</v>
      </c>
      <c r="G17" s="36" t="n">
        <v>240.995950305443</v>
      </c>
      <c r="H17" s="37" t="n">
        <v>1.84349479549275</v>
      </c>
      <c r="I17" s="36" t="n">
        <v>0.17</v>
      </c>
      <c r="J17" s="23" t="n">
        <v>6.2707282366358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42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7.281</v>
      </c>
      <c r="D19" s="35" t="n">
        <v>100</v>
      </c>
      <c r="E19" s="35" t="s">
        <v>25</v>
      </c>
      <c r="F19" s="35" t="s">
        <v>25</v>
      </c>
      <c r="G19" s="36" t="n">
        <v>45</v>
      </c>
      <c r="H19" s="37" t="n">
        <v>0.398915989159892</v>
      </c>
      <c r="I19" s="36" t="n">
        <v>0.19</v>
      </c>
      <c r="J19" s="30" t="n">
        <v>0.185354319783197</v>
      </c>
    </row>
    <row r="20" customFormat="false" ht="11.25" hidden="false" customHeight="true" outlineLevel="0" collapsed="false">
      <c r="B20" s="38" t="s">
        <v>34</v>
      </c>
      <c r="C20" s="35" t="n">
        <v>0.506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279241192411924</v>
      </c>
      <c r="I20" s="36" t="n">
        <v>0.17</v>
      </c>
      <c r="J20" s="30" t="n">
        <v>0.116090337127371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.722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1.71707317073171</v>
      </c>
      <c r="I22" s="36" t="n">
        <v>0.33</v>
      </c>
      <c r="J22" s="30" t="n">
        <v>1.38570380487805</v>
      </c>
    </row>
    <row r="23" customFormat="false" ht="11.25" hidden="false" customHeight="true" outlineLevel="0" collapsed="false">
      <c r="A23" s="5"/>
      <c r="B23" s="38" t="s">
        <v>37</v>
      </c>
      <c r="C23" s="35" t="s">
        <v>38</v>
      </c>
      <c r="D23" s="35" t="n">
        <v>100</v>
      </c>
      <c r="E23" s="35" t="s">
        <v>25</v>
      </c>
      <c r="F23" s="35" t="s">
        <v>25</v>
      </c>
      <c r="G23" s="36" t="n">
        <v>300</v>
      </c>
      <c r="H23" s="37" t="n">
        <v>0.936585365853659</v>
      </c>
      <c r="I23" s="36" t="n">
        <v>0.33</v>
      </c>
      <c r="J23" s="23" t="s">
        <v>38</v>
      </c>
    </row>
    <row r="24" customFormat="false" ht="11.25" hidden="false" customHeight="true" outlineLevel="0" collapsed="false">
      <c r="B24" s="38" t="s">
        <v>39</v>
      </c>
      <c r="C24" s="35" t="n">
        <v>75.463</v>
      </c>
      <c r="D24" s="35" t="n">
        <v>100</v>
      </c>
      <c r="E24" s="35" t="s">
        <v>25</v>
      </c>
      <c r="F24" s="35" t="s">
        <v>25</v>
      </c>
      <c r="G24" s="36" t="n">
        <v>100</v>
      </c>
      <c r="H24" s="37" t="n">
        <v>0.504607046070461</v>
      </c>
      <c r="I24" s="36" t="n">
        <v>0.45</v>
      </c>
      <c r="J24" s="30" t="n">
        <v>19.5190564817073</v>
      </c>
    </row>
    <row r="25" customFormat="false" ht="11.25" hidden="false" customHeight="true" outlineLevel="0" collapsed="false">
      <c r="B25" s="38" t="s">
        <v>40</v>
      </c>
      <c r="C25" s="35" t="n">
        <v>69.021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1</v>
      </c>
      <c r="I25" s="36" t="n">
        <v>0.32</v>
      </c>
      <c r="J25" s="30" t="n">
        <v>0.80212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9.544</v>
      </c>
      <c r="D34" s="22"/>
      <c r="E34" s="22"/>
      <c r="F34" s="22"/>
      <c r="G34" s="22"/>
      <c r="H34" s="22"/>
      <c r="I34" s="22"/>
      <c r="J34" s="23" t="n">
        <v>12.465486345479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55.604</v>
      </c>
      <c r="D39" s="35" t="n">
        <v>100</v>
      </c>
      <c r="E39" s="35" t="s">
        <v>25</v>
      </c>
      <c r="F39" s="35" t="s">
        <v>25</v>
      </c>
      <c r="G39" s="36" t="n">
        <v>650</v>
      </c>
      <c r="H39" s="37" t="n">
        <v>3.70656769559867</v>
      </c>
      <c r="I39" s="36" t="n">
        <v>0.24</v>
      </c>
      <c r="J39" s="23" t="n">
        <v>26.1490137170473</v>
      </c>
    </row>
    <row r="40" customFormat="false" ht="11.25" hidden="false" customHeight="true" outlineLevel="0" collapsed="false">
      <c r="B40" s="26" t="s">
        <v>30</v>
      </c>
      <c r="C40" s="35" t="n">
        <v>30.943</v>
      </c>
      <c r="D40" s="35" t="n">
        <v>100</v>
      </c>
      <c r="E40" s="35" t="s">
        <v>25</v>
      </c>
      <c r="F40" s="35" t="s">
        <v>25</v>
      </c>
      <c r="G40" s="36" t="n">
        <v>709.08767734221</v>
      </c>
      <c r="H40" s="37" t="n">
        <v>2.08461429333818</v>
      </c>
      <c r="I40" s="36" t="n">
        <v>0.17</v>
      </c>
      <c r="J40" s="23" t="n">
        <v>8.6058059337826</v>
      </c>
    </row>
    <row r="41" customFormat="false" ht="11.25" hidden="false" customHeight="true" outlineLevel="0" collapsed="false">
      <c r="B41" s="26" t="s">
        <v>31</v>
      </c>
      <c r="C41" s="35" t="n">
        <v>132.997</v>
      </c>
      <c r="D41" s="35" t="n">
        <v>100</v>
      </c>
      <c r="E41" s="35" t="s">
        <v>25</v>
      </c>
      <c r="F41" s="35" t="s">
        <v>25</v>
      </c>
      <c r="G41" s="36" t="n">
        <v>243.07307683632</v>
      </c>
      <c r="H41" s="37" t="n">
        <v>1.85129475539576</v>
      </c>
      <c r="I41" s="36" t="n">
        <v>0.17</v>
      </c>
      <c r="J41" s="23" t="n">
        <v>7.64260488958513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42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7.726</v>
      </c>
      <c r="D43" s="35" t="n">
        <v>100</v>
      </c>
      <c r="E43" s="35" t="s">
        <v>25</v>
      </c>
      <c r="F43" s="35" t="s">
        <v>25</v>
      </c>
      <c r="G43" s="36" t="n">
        <v>45</v>
      </c>
      <c r="H43" s="37" t="n">
        <v>0.398915989159892</v>
      </c>
      <c r="I43" s="36" t="n">
        <v>0.19</v>
      </c>
      <c r="J43" s="30" t="n">
        <v>0.185354319783198</v>
      </c>
    </row>
    <row r="44" customFormat="false" ht="11.25" hidden="false" customHeight="true" outlineLevel="0" collapsed="false">
      <c r="B44" s="38" t="s">
        <v>34</v>
      </c>
      <c r="C44" s="35" t="n">
        <v>0.482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279241192411924</v>
      </c>
      <c r="I44" s="36" t="n">
        <v>0.17</v>
      </c>
      <c r="J44" s="30" t="n">
        <v>0.116090337127371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.829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1.71707317073171</v>
      </c>
      <c r="I46" s="36" t="n">
        <v>0.33</v>
      </c>
      <c r="J46" s="30" t="n">
        <v>1.38570380487805</v>
      </c>
    </row>
    <row r="47" customFormat="false" ht="11.25" hidden="false" customHeight="true" outlineLevel="0" collapsed="false">
      <c r="A47" s="5"/>
      <c r="B47" s="38" t="s">
        <v>37</v>
      </c>
      <c r="C47" s="35" t="s">
        <v>38</v>
      </c>
      <c r="D47" s="35" t="n">
        <v>100</v>
      </c>
      <c r="E47" s="35" t="s">
        <v>25</v>
      </c>
      <c r="F47" s="35" t="s">
        <v>25</v>
      </c>
      <c r="G47" s="36" t="n">
        <v>300</v>
      </c>
      <c r="H47" s="37" t="n">
        <v>0.936585365853659</v>
      </c>
      <c r="I47" s="36" t="n">
        <v>0.33</v>
      </c>
      <c r="J47" s="23" t="s">
        <v>38</v>
      </c>
    </row>
    <row r="48" customFormat="false" ht="11.25" hidden="false" customHeight="true" outlineLevel="0" collapsed="false">
      <c r="B48" s="38" t="s">
        <v>39</v>
      </c>
      <c r="C48" s="35" t="n">
        <v>66.592</v>
      </c>
      <c r="D48" s="35" t="n">
        <v>100</v>
      </c>
      <c r="E48" s="35" t="s">
        <v>25</v>
      </c>
      <c r="F48" s="35" t="s">
        <v>25</v>
      </c>
      <c r="G48" s="36" t="n">
        <v>100</v>
      </c>
      <c r="H48" s="37" t="n">
        <v>0.504607046070461</v>
      </c>
      <c r="I48" s="36" t="n">
        <v>0.45</v>
      </c>
      <c r="J48" s="30" t="n">
        <v>19.5190564817073</v>
      </c>
    </row>
    <row r="49" customFormat="false" ht="11.25" hidden="false" customHeight="true" outlineLevel="0" collapsed="false">
      <c r="B49" s="38" t="s">
        <v>40</v>
      </c>
      <c r="C49" s="35" t="n">
        <v>63.55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1</v>
      </c>
      <c r="I49" s="36" t="n">
        <v>0.32</v>
      </c>
      <c r="J49" s="30" t="n">
        <v>0.802124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9.335</v>
      </c>
      <c r="D58" s="22"/>
      <c r="E58" s="22"/>
      <c r="F58" s="22"/>
      <c r="G58" s="22"/>
      <c r="H58" s="22"/>
      <c r="I58" s="22"/>
      <c r="J58" s="23" t="n">
        <v>13.117282371298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51.11</v>
      </c>
      <c r="D63" s="35" t="n">
        <v>100</v>
      </c>
      <c r="E63" s="35" t="s">
        <v>25</v>
      </c>
      <c r="F63" s="35" t="s">
        <v>25</v>
      </c>
      <c r="G63" s="36" t="n">
        <v>650</v>
      </c>
      <c r="H63" s="37" t="n">
        <v>3.8202892322534</v>
      </c>
      <c r="I63" s="36" t="n">
        <v>0.24</v>
      </c>
      <c r="J63" s="23" t="n">
        <v>28.3145540844199</v>
      </c>
    </row>
    <row r="64" customFormat="false" ht="11.25" hidden="false" customHeight="true" outlineLevel="0" collapsed="false">
      <c r="B64" s="26" t="s">
        <v>30</v>
      </c>
      <c r="C64" s="35" t="n">
        <v>30.441</v>
      </c>
      <c r="D64" s="35" t="n">
        <v>100</v>
      </c>
      <c r="E64" s="35" t="s">
        <v>25</v>
      </c>
      <c r="F64" s="35" t="s">
        <v>25</v>
      </c>
      <c r="G64" s="36" t="n">
        <v>707.765842120824</v>
      </c>
      <c r="H64" s="37" t="n">
        <v>2.08659809736424</v>
      </c>
      <c r="I64" s="36" t="n">
        <v>0.17</v>
      </c>
      <c r="J64" s="23" t="n">
        <v>9.0095627380402</v>
      </c>
    </row>
    <row r="65" customFormat="false" ht="11.25" hidden="false" customHeight="true" outlineLevel="0" collapsed="false">
      <c r="B65" s="26" t="s">
        <v>31</v>
      </c>
      <c r="C65" s="35" t="n">
        <v>127.784</v>
      </c>
      <c r="D65" s="35" t="n">
        <v>100</v>
      </c>
      <c r="E65" s="35" t="s">
        <v>25</v>
      </c>
      <c r="F65" s="35" t="s">
        <v>25</v>
      </c>
      <c r="G65" s="36" t="n">
        <v>244.420584736743</v>
      </c>
      <c r="H65" s="37" t="n">
        <v>1.85680399225365</v>
      </c>
      <c r="I65" s="36" t="n">
        <v>0.17</v>
      </c>
      <c r="J65" s="23" t="n">
        <v>8.01735230257545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42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6.924</v>
      </c>
      <c r="D67" s="35" t="n">
        <v>100</v>
      </c>
      <c r="E67" s="35" t="s">
        <v>25</v>
      </c>
      <c r="F67" s="35" t="s">
        <v>25</v>
      </c>
      <c r="G67" s="36" t="n">
        <v>45</v>
      </c>
      <c r="H67" s="37" t="n">
        <v>0.398915989159892</v>
      </c>
      <c r="I67" s="36" t="n">
        <v>0.19</v>
      </c>
      <c r="J67" s="30" t="n">
        <v>0.185354319783198</v>
      </c>
    </row>
    <row r="68" customFormat="false" ht="11.25" hidden="false" customHeight="true" outlineLevel="0" collapsed="false">
      <c r="B68" s="38" t="s">
        <v>34</v>
      </c>
      <c r="C68" s="35" t="n">
        <v>0.458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279241192411924</v>
      </c>
      <c r="I68" s="36" t="n">
        <v>0.17</v>
      </c>
      <c r="J68" s="30" t="n">
        <v>0.11609033712737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.835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1.71707317073171</v>
      </c>
      <c r="I70" s="36" t="n">
        <v>0.33</v>
      </c>
      <c r="J70" s="30" t="n">
        <v>1.38570380487805</v>
      </c>
    </row>
    <row r="71" customFormat="false" ht="11.25" hidden="false" customHeight="true" outlineLevel="0" collapsed="false">
      <c r="A71" s="5"/>
      <c r="B71" s="38" t="s">
        <v>37</v>
      </c>
      <c r="C71" s="35" t="s">
        <v>38</v>
      </c>
      <c r="D71" s="35" t="n">
        <v>100</v>
      </c>
      <c r="E71" s="35" t="s">
        <v>25</v>
      </c>
      <c r="F71" s="35" t="s">
        <v>25</v>
      </c>
      <c r="G71" s="36" t="n">
        <v>300</v>
      </c>
      <c r="H71" s="37" t="n">
        <v>0.936585365853659</v>
      </c>
      <c r="I71" s="36" t="n">
        <v>0.33</v>
      </c>
      <c r="J71" s="23" t="s">
        <v>38</v>
      </c>
    </row>
    <row r="72" customFormat="false" ht="11.25" hidden="false" customHeight="true" outlineLevel="0" collapsed="false">
      <c r="B72" s="38" t="s">
        <v>39</v>
      </c>
      <c r="C72" s="35" t="n">
        <v>67.837</v>
      </c>
      <c r="D72" s="35" t="n">
        <v>100</v>
      </c>
      <c r="E72" s="35" t="s">
        <v>25</v>
      </c>
      <c r="F72" s="35" t="s">
        <v>25</v>
      </c>
      <c r="G72" s="36" t="n">
        <v>100</v>
      </c>
      <c r="H72" s="37" t="n">
        <v>0.504607046070461</v>
      </c>
      <c r="I72" s="36" t="n">
        <v>0.45</v>
      </c>
      <c r="J72" s="30" t="n">
        <v>19.5190564817073</v>
      </c>
    </row>
    <row r="73" customFormat="false" ht="11.25" hidden="false" customHeight="true" outlineLevel="0" collapsed="false">
      <c r="B73" s="38" t="s">
        <v>40</v>
      </c>
      <c r="C73" s="35" t="n">
        <v>60.281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1</v>
      </c>
      <c r="I73" s="36" t="n">
        <v>0.32</v>
      </c>
      <c r="J73" s="30" t="n">
        <v>0.802124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8.878</v>
      </c>
      <c r="D82" s="22"/>
      <c r="E82" s="22"/>
      <c r="F82" s="22"/>
      <c r="G82" s="22"/>
      <c r="H82" s="22"/>
      <c r="I82" s="22"/>
      <c r="J82" s="23" t="n">
        <v>13.423566853718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50.182</v>
      </c>
      <c r="D87" s="35" t="n">
        <v>100</v>
      </c>
      <c r="E87" s="35" t="s">
        <v>25</v>
      </c>
      <c r="F87" s="35" t="s">
        <v>25</v>
      </c>
      <c r="G87" s="36" t="n">
        <v>650</v>
      </c>
      <c r="H87" s="37" t="n">
        <v>3.92115875017938</v>
      </c>
      <c r="I87" s="36" t="n">
        <v>0.24</v>
      </c>
      <c r="J87" s="23" t="n">
        <v>29.4994284356734</v>
      </c>
    </row>
    <row r="88" customFormat="false" ht="11.25" hidden="false" customHeight="true" outlineLevel="0" collapsed="false">
      <c r="B88" s="26" t="s">
        <v>30</v>
      </c>
      <c r="C88" s="35" t="n">
        <v>32.028</v>
      </c>
      <c r="D88" s="35" t="n">
        <v>100</v>
      </c>
      <c r="E88" s="35" t="s">
        <v>25</v>
      </c>
      <c r="F88" s="35" t="s">
        <v>25</v>
      </c>
      <c r="G88" s="36" t="n">
        <v>707.359185712502</v>
      </c>
      <c r="H88" s="37" t="n">
        <v>2.08720840537162</v>
      </c>
      <c r="I88" s="36" t="n">
        <v>0.17</v>
      </c>
      <c r="J88" s="23" t="n">
        <v>9.14409222955878</v>
      </c>
    </row>
    <row r="89" customFormat="false" ht="11.25" hidden="false" customHeight="true" outlineLevel="0" collapsed="false">
      <c r="B89" s="26" t="s">
        <v>31</v>
      </c>
      <c r="C89" s="35" t="n">
        <v>126.668</v>
      </c>
      <c r="D89" s="35" t="n">
        <v>100</v>
      </c>
      <c r="E89" s="35" t="s">
        <v>25</v>
      </c>
      <c r="F89" s="35" t="s">
        <v>25</v>
      </c>
      <c r="G89" s="36" t="n">
        <v>244.375217102978</v>
      </c>
      <c r="H89" s="37" t="n">
        <v>1.85730129097444</v>
      </c>
      <c r="I89" s="36" t="n">
        <v>0.17</v>
      </c>
      <c r="J89" s="23" t="n">
        <v>8.13686561391796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42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6.775</v>
      </c>
      <c r="D91" s="35" t="n">
        <v>100</v>
      </c>
      <c r="E91" s="35" t="s">
        <v>25</v>
      </c>
      <c r="F91" s="35" t="s">
        <v>25</v>
      </c>
      <c r="G91" s="36" t="n">
        <v>45</v>
      </c>
      <c r="H91" s="37" t="n">
        <v>0.398915989159892</v>
      </c>
      <c r="I91" s="36" t="n">
        <v>0.19</v>
      </c>
      <c r="J91" s="30" t="n">
        <v>0.185354319783199</v>
      </c>
    </row>
    <row r="92" customFormat="false" ht="11.25" hidden="false" customHeight="true" outlineLevel="0" collapsed="false">
      <c r="B92" s="38" t="s">
        <v>34</v>
      </c>
      <c r="C92" s="35" t="n">
        <v>0.434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279241192411924</v>
      </c>
      <c r="I92" s="36" t="n">
        <v>0.17</v>
      </c>
      <c r="J92" s="30" t="n">
        <v>0.116090337127371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.92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1.71707317073171</v>
      </c>
      <c r="I94" s="36" t="n">
        <v>0.33</v>
      </c>
      <c r="J94" s="30" t="n">
        <v>1.38570380487805</v>
      </c>
    </row>
    <row r="95" customFormat="false" ht="11.25" hidden="false" customHeight="true" outlineLevel="0" collapsed="false">
      <c r="A95" s="5"/>
      <c r="B95" s="38" t="s">
        <v>37</v>
      </c>
      <c r="C95" s="35" t="s">
        <v>38</v>
      </c>
      <c r="D95" s="35" t="n">
        <v>100</v>
      </c>
      <c r="E95" s="35" t="s">
        <v>25</v>
      </c>
      <c r="F95" s="35" t="s">
        <v>25</v>
      </c>
      <c r="G95" s="36" t="n">
        <v>300</v>
      </c>
      <c r="H95" s="37" t="n">
        <v>0.936585365853659</v>
      </c>
      <c r="I95" s="36" t="n">
        <v>0.33</v>
      </c>
      <c r="J95" s="23" t="s">
        <v>38</v>
      </c>
    </row>
    <row r="96" customFormat="false" ht="11.25" hidden="false" customHeight="true" outlineLevel="0" collapsed="false">
      <c r="B96" s="38" t="s">
        <v>39</v>
      </c>
      <c r="C96" s="35" t="n">
        <v>71.8</v>
      </c>
      <c r="D96" s="35" t="n">
        <v>100</v>
      </c>
      <c r="E96" s="35" t="s">
        <v>25</v>
      </c>
      <c r="F96" s="35" t="s">
        <v>25</v>
      </c>
      <c r="G96" s="36" t="n">
        <v>100</v>
      </c>
      <c r="H96" s="37" t="n">
        <v>0.504607046070461</v>
      </c>
      <c r="I96" s="36" t="n">
        <v>0.45</v>
      </c>
      <c r="J96" s="30" t="n">
        <v>19.5190564817073</v>
      </c>
    </row>
    <row r="97" customFormat="false" ht="11.25" hidden="false" customHeight="true" outlineLevel="0" collapsed="false">
      <c r="B97" s="38" t="s">
        <v>40</v>
      </c>
      <c r="C97" s="35" t="n">
        <v>63.444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1</v>
      </c>
      <c r="I97" s="36" t="n">
        <v>0.32</v>
      </c>
      <c r="J97" s="30" t="n">
        <v>0.802124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8.744</v>
      </c>
      <c r="D106" s="22"/>
      <c r="E106" s="22"/>
      <c r="F106" s="22"/>
      <c r="G106" s="22"/>
      <c r="H106" s="22"/>
      <c r="I106" s="22"/>
      <c r="J106" s="23" t="n">
        <v>13.695010663696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48.978</v>
      </c>
      <c r="D111" s="35" t="n">
        <v>100</v>
      </c>
      <c r="E111" s="35" t="s">
        <v>25</v>
      </c>
      <c r="F111" s="35" t="s">
        <v>25</v>
      </c>
      <c r="G111" s="36" t="n">
        <v>650</v>
      </c>
      <c r="H111" s="37" t="n">
        <v>3.90558038474444</v>
      </c>
      <c r="I111" s="36" t="n">
        <v>0.24</v>
      </c>
      <c r="J111" s="23" t="n">
        <v>30.4275022399842</v>
      </c>
    </row>
    <row r="112" customFormat="false" ht="11.25" hidden="false" customHeight="true" outlineLevel="0" collapsed="false">
      <c r="B112" s="26" t="s">
        <v>30</v>
      </c>
      <c r="C112" s="35" t="n">
        <v>33.131</v>
      </c>
      <c r="D112" s="35" t="n">
        <v>100</v>
      </c>
      <c r="E112" s="35" t="s">
        <v>25</v>
      </c>
      <c r="F112" s="35" t="s">
        <v>25</v>
      </c>
      <c r="G112" s="36" t="n">
        <v>706.40940508889</v>
      </c>
      <c r="H112" s="37" t="n">
        <v>2.08863383162333</v>
      </c>
      <c r="I112" s="36" t="n">
        <v>0.17</v>
      </c>
      <c r="J112" s="23" t="n">
        <v>9.4473018635704</v>
      </c>
    </row>
    <row r="113" customFormat="false" ht="11.25" hidden="false" customHeight="true" outlineLevel="0" collapsed="false">
      <c r="B113" s="26" t="s">
        <v>31</v>
      </c>
      <c r="C113" s="35" t="n">
        <v>126.635</v>
      </c>
      <c r="D113" s="35" t="n">
        <v>100</v>
      </c>
      <c r="E113" s="35" t="s">
        <v>25</v>
      </c>
      <c r="F113" s="35" t="s">
        <v>25</v>
      </c>
      <c r="G113" s="36" t="n">
        <v>240.028507126782</v>
      </c>
      <c r="H113" s="37" t="n">
        <v>1.84267406996568</v>
      </c>
      <c r="I113" s="36" t="n">
        <v>0.17</v>
      </c>
      <c r="J113" s="23" t="n">
        <v>8.33477745671172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42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.744</v>
      </c>
      <c r="D115" s="35" t="n">
        <v>100</v>
      </c>
      <c r="E115" s="35" t="s">
        <v>25</v>
      </c>
      <c r="F115" s="35" t="s">
        <v>25</v>
      </c>
      <c r="G115" s="36" t="n">
        <v>45</v>
      </c>
      <c r="H115" s="37" t="n">
        <v>0.398915989159892</v>
      </c>
      <c r="I115" s="36" t="n">
        <v>0.19</v>
      </c>
      <c r="J115" s="30" t="n">
        <v>0.185354319783197</v>
      </c>
    </row>
    <row r="116" customFormat="false" ht="11.25" hidden="false" customHeight="true" outlineLevel="0" collapsed="false">
      <c r="B116" s="38" t="s">
        <v>34</v>
      </c>
      <c r="C116" s="35" t="n">
        <v>0.41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279241192411924</v>
      </c>
      <c r="I116" s="36" t="n">
        <v>0.17</v>
      </c>
      <c r="J116" s="30" t="n">
        <v>0.116090337127371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.123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1.71707317073171</v>
      </c>
      <c r="I118" s="36" t="n">
        <v>0.33</v>
      </c>
      <c r="J118" s="30" t="n">
        <v>1.38570380487805</v>
      </c>
    </row>
    <row r="119" customFormat="false" ht="11.25" hidden="false" customHeight="true" outlineLevel="0" collapsed="false">
      <c r="A119" s="5"/>
      <c r="B119" s="38" t="s">
        <v>37</v>
      </c>
      <c r="C119" s="35" t="s">
        <v>38</v>
      </c>
      <c r="D119" s="35" t="n">
        <v>100</v>
      </c>
      <c r="E119" s="35" t="s">
        <v>25</v>
      </c>
      <c r="F119" s="35" t="s">
        <v>25</v>
      </c>
      <c r="G119" s="36" t="n">
        <v>300</v>
      </c>
      <c r="H119" s="37" t="n">
        <v>0.936585365853659</v>
      </c>
      <c r="I119" s="36" t="n">
        <v>0.33</v>
      </c>
      <c r="J119" s="23" t="s">
        <v>38</v>
      </c>
    </row>
    <row r="120" customFormat="false" ht="11.25" hidden="false" customHeight="true" outlineLevel="0" collapsed="false">
      <c r="B120" s="38" t="s">
        <v>39</v>
      </c>
      <c r="C120" s="35" t="n">
        <v>68.854</v>
      </c>
      <c r="D120" s="35" t="n">
        <v>100</v>
      </c>
      <c r="E120" s="35" t="s">
        <v>25</v>
      </c>
      <c r="F120" s="35" t="s">
        <v>25</v>
      </c>
      <c r="G120" s="36" t="n">
        <v>100</v>
      </c>
      <c r="H120" s="37" t="n">
        <v>0.504607046070461</v>
      </c>
      <c r="I120" s="36" t="n">
        <v>0.45</v>
      </c>
      <c r="J120" s="30" t="n">
        <v>19.5190564817073</v>
      </c>
    </row>
    <row r="121" customFormat="false" ht="11.25" hidden="false" customHeight="true" outlineLevel="0" collapsed="false">
      <c r="B121" s="38" t="s">
        <v>40</v>
      </c>
      <c r="C121" s="35" t="n">
        <v>60.451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1</v>
      </c>
      <c r="I121" s="36" t="n">
        <v>0.32</v>
      </c>
      <c r="J121" s="30" t="n">
        <v>0.802124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13.887</v>
      </c>
      <c r="D130" s="22"/>
      <c r="E130" s="22"/>
      <c r="F130" s="22"/>
      <c r="G130" s="22"/>
      <c r="H130" s="22"/>
      <c r="I130" s="22"/>
      <c r="J130" s="23" t="n">
        <v>14.005004461690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48.599</v>
      </c>
      <c r="D135" s="35" t="n">
        <v>100</v>
      </c>
      <c r="E135" s="35" t="s">
        <v>25</v>
      </c>
      <c r="F135" s="35" t="s">
        <v>25</v>
      </c>
      <c r="G135" s="36" t="n">
        <v>650</v>
      </c>
      <c r="H135" s="37" t="n">
        <v>3.97985198104696</v>
      </c>
      <c r="I135" s="36" t="n">
        <v>0.24</v>
      </c>
      <c r="J135" s="23" t="n">
        <v>31.716235452195</v>
      </c>
    </row>
    <row r="136" customFormat="false" ht="11.25" hidden="false" customHeight="true" outlineLevel="0" collapsed="false">
      <c r="B136" s="26" t="s">
        <v>30</v>
      </c>
      <c r="C136" s="35" t="n">
        <v>35.668</v>
      </c>
      <c r="D136" s="35" t="n">
        <v>100</v>
      </c>
      <c r="E136" s="35" t="s">
        <v>25</v>
      </c>
      <c r="F136" s="35" t="s">
        <v>25</v>
      </c>
      <c r="G136" s="36" t="n">
        <v>706.91936750028</v>
      </c>
      <c r="H136" s="37" t="n">
        <v>2.08786848245689</v>
      </c>
      <c r="I136" s="36" t="n">
        <v>0.17</v>
      </c>
      <c r="J136" s="23" t="n">
        <v>9.64174403948024</v>
      </c>
    </row>
    <row r="137" customFormat="false" ht="11.25" hidden="false" customHeight="true" outlineLevel="0" collapsed="false">
      <c r="B137" s="26" t="s">
        <v>31</v>
      </c>
      <c r="C137" s="35" t="n">
        <v>129.62</v>
      </c>
      <c r="D137" s="35" t="n">
        <v>100</v>
      </c>
      <c r="E137" s="35" t="s">
        <v>25</v>
      </c>
      <c r="F137" s="35" t="s">
        <v>25</v>
      </c>
      <c r="G137" s="36" t="n">
        <v>243.383119888906</v>
      </c>
      <c r="H137" s="37" t="n">
        <v>1.85472872625062</v>
      </c>
      <c r="I137" s="36" t="n">
        <v>0.17</v>
      </c>
      <c r="J137" s="23" t="n">
        <v>8.56510828696267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42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7.552</v>
      </c>
      <c r="D139" s="35" t="n">
        <v>100</v>
      </c>
      <c r="E139" s="35" t="s">
        <v>25</v>
      </c>
      <c r="F139" s="35" t="s">
        <v>25</v>
      </c>
      <c r="G139" s="36" t="n">
        <v>45</v>
      </c>
      <c r="H139" s="37" t="n">
        <v>0.398915989159892</v>
      </c>
      <c r="I139" s="36" t="n">
        <v>0.19</v>
      </c>
      <c r="J139" s="30" t="n">
        <v>0.185354319783198</v>
      </c>
    </row>
    <row r="140" customFormat="false" ht="11.25" hidden="false" customHeight="true" outlineLevel="0" collapsed="false">
      <c r="B140" s="38" t="s">
        <v>34</v>
      </c>
      <c r="C140" s="35" t="n">
        <v>0.387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279241192411924</v>
      </c>
      <c r="I140" s="36" t="n">
        <v>0.17</v>
      </c>
      <c r="J140" s="30" t="n">
        <v>0.116090337127371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.164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1.71707317073171</v>
      </c>
      <c r="I142" s="36" t="n">
        <v>0.33</v>
      </c>
      <c r="J142" s="30" t="n">
        <v>1.38570380487805</v>
      </c>
    </row>
    <row r="143" customFormat="false" ht="11.25" hidden="false" customHeight="true" outlineLevel="0" collapsed="false">
      <c r="A143" s="5"/>
      <c r="B143" s="38" t="s">
        <v>37</v>
      </c>
      <c r="C143" s="35" t="s">
        <v>38</v>
      </c>
      <c r="D143" s="35" t="n">
        <v>100</v>
      </c>
      <c r="E143" s="35" t="s">
        <v>25</v>
      </c>
      <c r="F143" s="35" t="s">
        <v>25</v>
      </c>
      <c r="G143" s="36" t="n">
        <v>300</v>
      </c>
      <c r="H143" s="37" t="n">
        <v>0.936585365853659</v>
      </c>
      <c r="I143" s="36" t="n">
        <v>0.33</v>
      </c>
      <c r="J143" s="23" t="s">
        <v>38</v>
      </c>
    </row>
    <row r="144" customFormat="false" ht="11.25" hidden="false" customHeight="true" outlineLevel="0" collapsed="false">
      <c r="B144" s="38" t="s">
        <v>39</v>
      </c>
      <c r="C144" s="35" t="n">
        <v>72.64</v>
      </c>
      <c r="D144" s="35" t="n">
        <v>100</v>
      </c>
      <c r="E144" s="35" t="s">
        <v>25</v>
      </c>
      <c r="F144" s="35" t="s">
        <v>25</v>
      </c>
      <c r="G144" s="36" t="n">
        <v>100</v>
      </c>
      <c r="H144" s="37" t="n">
        <v>0.504607046070461</v>
      </c>
      <c r="I144" s="36" t="n">
        <v>0.45</v>
      </c>
      <c r="J144" s="30" t="n">
        <v>19.5190564817073</v>
      </c>
    </row>
    <row r="145" customFormat="false" ht="11.25" hidden="false" customHeight="true" outlineLevel="0" collapsed="false">
      <c r="B145" s="38" t="s">
        <v>40</v>
      </c>
      <c r="C145" s="35" t="n">
        <v>55.61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1</v>
      </c>
      <c r="I145" s="36" t="n">
        <v>0.32</v>
      </c>
      <c r="J145" s="30" t="n">
        <v>0.80212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17.927</v>
      </c>
      <c r="D154" s="22"/>
      <c r="E154" s="22"/>
      <c r="F154" s="22"/>
      <c r="G154" s="22"/>
      <c r="H154" s="22"/>
      <c r="I154" s="22"/>
      <c r="J154" s="23" t="n">
        <v>13.869770819653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47.953</v>
      </c>
      <c r="D159" s="35" t="n">
        <v>100</v>
      </c>
      <c r="E159" s="35" t="s">
        <v>25</v>
      </c>
      <c r="F159" s="35" t="s">
        <v>25</v>
      </c>
      <c r="G159" s="36" t="n">
        <v>650</v>
      </c>
      <c r="H159" s="37" t="n">
        <v>3.99523718784901</v>
      </c>
      <c r="I159" s="36" t="n">
        <v>0.24</v>
      </c>
      <c r="J159" s="23" t="n">
        <v>31.8388432385494</v>
      </c>
    </row>
    <row r="160" customFormat="false" ht="11.25" hidden="false" customHeight="true" outlineLevel="0" collapsed="false">
      <c r="B160" s="26" t="s">
        <v>30</v>
      </c>
      <c r="C160" s="35" t="n">
        <v>37.053</v>
      </c>
      <c r="D160" s="35" t="n">
        <v>100</v>
      </c>
      <c r="E160" s="35" t="s">
        <v>25</v>
      </c>
      <c r="F160" s="35" t="s">
        <v>25</v>
      </c>
      <c r="G160" s="36" t="n">
        <v>706.833454780989</v>
      </c>
      <c r="H160" s="37" t="n">
        <v>2.08799741985821</v>
      </c>
      <c r="I160" s="36" t="n">
        <v>0.17</v>
      </c>
      <c r="J160" s="23" t="n">
        <v>9.64233947038554</v>
      </c>
    </row>
    <row r="161" customFormat="false" ht="11.25" hidden="false" customHeight="true" outlineLevel="0" collapsed="false">
      <c r="B161" s="26" t="s">
        <v>31</v>
      </c>
      <c r="C161" s="35" t="n">
        <v>132.921</v>
      </c>
      <c r="D161" s="35" t="n">
        <v>100</v>
      </c>
      <c r="E161" s="35" t="s">
        <v>25</v>
      </c>
      <c r="F161" s="35" t="s">
        <v>25</v>
      </c>
      <c r="G161" s="36" t="n">
        <v>243.300832825513</v>
      </c>
      <c r="H161" s="37" t="n">
        <v>1.85484135175817</v>
      </c>
      <c r="I161" s="36" t="n">
        <v>0.17</v>
      </c>
      <c r="J161" s="23" t="n">
        <v>8.56562838979734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42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7.152</v>
      </c>
      <c r="D163" s="35" t="n">
        <v>100</v>
      </c>
      <c r="E163" s="35" t="s">
        <v>25</v>
      </c>
      <c r="F163" s="35" t="s">
        <v>25</v>
      </c>
      <c r="G163" s="36" t="n">
        <v>45</v>
      </c>
      <c r="H163" s="37" t="n">
        <v>0.398915989159892</v>
      </c>
      <c r="I163" s="36" t="n">
        <v>0.19</v>
      </c>
      <c r="J163" s="30" t="n">
        <v>0.185354319783198</v>
      </c>
    </row>
    <row r="164" customFormat="false" ht="11.25" hidden="false" customHeight="true" outlineLevel="0" collapsed="false">
      <c r="B164" s="38" t="s">
        <v>34</v>
      </c>
      <c r="C164" s="35" t="n">
        <v>0.374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279241192411924</v>
      </c>
      <c r="I164" s="36" t="n">
        <v>0.17</v>
      </c>
      <c r="J164" s="30" t="n">
        <v>0.116090337127371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.198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1.71707317073171</v>
      </c>
      <c r="I166" s="36" t="n">
        <v>0.33</v>
      </c>
      <c r="J166" s="30" t="n">
        <v>1.38570380487805</v>
      </c>
    </row>
    <row r="167" customFormat="false" ht="11.25" hidden="false" customHeight="true" outlineLevel="0" collapsed="false">
      <c r="A167" s="5"/>
      <c r="B167" s="38" t="s">
        <v>37</v>
      </c>
      <c r="C167" s="35" t="s">
        <v>38</v>
      </c>
      <c r="D167" s="35" t="n">
        <v>100</v>
      </c>
      <c r="E167" s="35" t="s">
        <v>25</v>
      </c>
      <c r="F167" s="35" t="s">
        <v>25</v>
      </c>
      <c r="G167" s="36" t="n">
        <v>300</v>
      </c>
      <c r="H167" s="37" t="n">
        <v>0.936585365853659</v>
      </c>
      <c r="I167" s="36" t="n">
        <v>0.33</v>
      </c>
      <c r="J167" s="23" t="s">
        <v>38</v>
      </c>
    </row>
    <row r="168" customFormat="false" ht="11.25" hidden="false" customHeight="true" outlineLevel="0" collapsed="false">
      <c r="B168" s="38" t="s">
        <v>39</v>
      </c>
      <c r="C168" s="35" t="n">
        <v>72.494</v>
      </c>
      <c r="D168" s="35" t="n">
        <v>100</v>
      </c>
      <c r="E168" s="35" t="s">
        <v>25</v>
      </c>
      <c r="F168" s="35" t="s">
        <v>25</v>
      </c>
      <c r="G168" s="36" t="n">
        <v>100</v>
      </c>
      <c r="H168" s="37" t="n">
        <v>0.504607046070461</v>
      </c>
      <c r="I168" s="36" t="n">
        <v>0.45</v>
      </c>
      <c r="J168" s="30" t="n">
        <v>19.5190564817073</v>
      </c>
    </row>
    <row r="169" customFormat="false" ht="11.25" hidden="false" customHeight="true" outlineLevel="0" collapsed="false">
      <c r="B169" s="38" t="s">
        <v>40</v>
      </c>
      <c r="C169" s="35" t="n">
        <v>61.855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1</v>
      </c>
      <c r="I169" s="36" t="n">
        <v>0.32</v>
      </c>
      <c r="J169" s="30" t="n">
        <v>0.80212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2.335</v>
      </c>
      <c r="D178" s="22"/>
      <c r="E178" s="22"/>
      <c r="F178" s="22"/>
      <c r="G178" s="22"/>
      <c r="H178" s="22"/>
      <c r="I178" s="22"/>
      <c r="J178" s="23" t="n">
        <v>14.356779381848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46.305</v>
      </c>
      <c r="D183" s="35" t="n">
        <v>100</v>
      </c>
      <c r="E183" s="35" t="s">
        <v>25</v>
      </c>
      <c r="F183" s="35" t="s">
        <v>25</v>
      </c>
      <c r="G183" s="36" t="n">
        <v>650</v>
      </c>
      <c r="H183" s="37" t="n">
        <v>4.04770641832339</v>
      </c>
      <c r="I183" s="36" t="n">
        <v>0.24</v>
      </c>
      <c r="J183" s="23" t="n">
        <v>33.2500151951889</v>
      </c>
    </row>
    <row r="184" customFormat="false" ht="11.25" hidden="false" customHeight="true" outlineLevel="0" collapsed="false">
      <c r="B184" s="26" t="s">
        <v>30</v>
      </c>
      <c r="C184" s="35" t="n">
        <v>36.423</v>
      </c>
      <c r="D184" s="35" t="n">
        <v>100</v>
      </c>
      <c r="E184" s="35" t="s">
        <v>25</v>
      </c>
      <c r="F184" s="35" t="s">
        <v>25</v>
      </c>
      <c r="G184" s="36" t="n">
        <v>707.654504022184</v>
      </c>
      <c r="H184" s="37" t="n">
        <v>2.0867651930542</v>
      </c>
      <c r="I184" s="36" t="n">
        <v>0.17</v>
      </c>
      <c r="J184" s="23" t="n">
        <v>9.93334820026876</v>
      </c>
    </row>
    <row r="185" customFormat="false" ht="11.25" hidden="false" customHeight="true" outlineLevel="0" collapsed="false">
      <c r="B185" s="26" t="s">
        <v>31</v>
      </c>
      <c r="C185" s="35" t="n">
        <v>129.607</v>
      </c>
      <c r="D185" s="35" t="n">
        <v>100</v>
      </c>
      <c r="E185" s="35" t="s">
        <v>25</v>
      </c>
      <c r="F185" s="35" t="s">
        <v>25</v>
      </c>
      <c r="G185" s="36" t="n">
        <v>244.450145439675</v>
      </c>
      <c r="H185" s="37" t="n">
        <v>1.85914735914955</v>
      </c>
      <c r="I185" s="36" t="n">
        <v>0.17</v>
      </c>
      <c r="J185" s="23" t="n">
        <v>8.84984958322664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42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.009</v>
      </c>
      <c r="D187" s="35" t="n">
        <v>100</v>
      </c>
      <c r="E187" s="35" t="s">
        <v>25</v>
      </c>
      <c r="F187" s="35" t="s">
        <v>25</v>
      </c>
      <c r="G187" s="36" t="n">
        <v>45</v>
      </c>
      <c r="H187" s="37" t="n">
        <v>0.398915989159892</v>
      </c>
      <c r="I187" s="36" t="n">
        <v>0.19</v>
      </c>
      <c r="J187" s="30" t="n">
        <v>0.185354319783198</v>
      </c>
    </row>
    <row r="188" customFormat="false" ht="11.25" hidden="false" customHeight="true" outlineLevel="0" collapsed="false">
      <c r="B188" s="38" t="s">
        <v>34</v>
      </c>
      <c r="C188" s="35" t="n">
        <v>0.36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279241192411924</v>
      </c>
      <c r="I188" s="36" t="n">
        <v>0.17</v>
      </c>
      <c r="J188" s="30" t="n">
        <v>0.116090337127371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.29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1.71707317073171</v>
      </c>
      <c r="I190" s="36" t="n">
        <v>0.33</v>
      </c>
      <c r="J190" s="30" t="n">
        <v>1.38570380487805</v>
      </c>
    </row>
    <row r="191" customFormat="false" ht="11.25" hidden="false" customHeight="true" outlineLevel="0" collapsed="false">
      <c r="A191" s="5"/>
      <c r="B191" s="38" t="s">
        <v>37</v>
      </c>
      <c r="C191" s="35" t="s">
        <v>38</v>
      </c>
      <c r="D191" s="35" t="n">
        <v>100</v>
      </c>
      <c r="E191" s="35" t="s">
        <v>25</v>
      </c>
      <c r="F191" s="35" t="s">
        <v>25</v>
      </c>
      <c r="G191" s="36" t="n">
        <v>300</v>
      </c>
      <c r="H191" s="37" t="n">
        <v>0.936585365853659</v>
      </c>
      <c r="I191" s="36" t="n">
        <v>0.33</v>
      </c>
      <c r="J191" s="23" t="s">
        <v>38</v>
      </c>
    </row>
    <row r="192" customFormat="false" ht="11.25" hidden="false" customHeight="true" outlineLevel="0" collapsed="false">
      <c r="B192" s="38" t="s">
        <v>39</v>
      </c>
      <c r="C192" s="35" t="n">
        <v>77.149</v>
      </c>
      <c r="D192" s="35" t="n">
        <v>100</v>
      </c>
      <c r="E192" s="35" t="s">
        <v>25</v>
      </c>
      <c r="F192" s="35" t="s">
        <v>25</v>
      </c>
      <c r="G192" s="36" t="n">
        <v>100</v>
      </c>
      <c r="H192" s="37" t="n">
        <v>0.504607046070461</v>
      </c>
      <c r="I192" s="36" t="n">
        <v>0.45</v>
      </c>
      <c r="J192" s="30" t="n">
        <v>19.5190564817073</v>
      </c>
    </row>
    <row r="193" customFormat="false" ht="11.25" hidden="false" customHeight="true" outlineLevel="0" collapsed="false">
      <c r="B193" s="38" t="s">
        <v>40</v>
      </c>
      <c r="C193" s="35" t="n">
        <v>66.293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1</v>
      </c>
      <c r="I193" s="36" t="n">
        <v>0.32</v>
      </c>
      <c r="J193" s="30" t="n">
        <v>0.80212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8.74</v>
      </c>
      <c r="D202" s="22"/>
      <c r="E202" s="22"/>
      <c r="F202" s="22"/>
      <c r="G202" s="22"/>
      <c r="H202" s="22"/>
      <c r="I202" s="22"/>
      <c r="J202" s="23" t="n">
        <v>14.950221536965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45.952</v>
      </c>
      <c r="D207" s="35" t="n">
        <v>100</v>
      </c>
      <c r="E207" s="35" t="s">
        <v>25</v>
      </c>
      <c r="F207" s="35" t="s">
        <v>25</v>
      </c>
      <c r="G207" s="36" t="n">
        <v>650</v>
      </c>
      <c r="H207" s="37" t="n">
        <v>4.06853237058113</v>
      </c>
      <c r="I207" s="36" t="n">
        <v>0.24</v>
      </c>
      <c r="J207" s="23" t="n">
        <v>34.600714744462</v>
      </c>
    </row>
    <row r="208" customFormat="false" ht="11.25" hidden="false" customHeight="true" outlineLevel="0" collapsed="false">
      <c r="B208" s="26" t="s">
        <v>30</v>
      </c>
      <c r="C208" s="35" t="n">
        <v>35.966</v>
      </c>
      <c r="D208" s="35" t="n">
        <v>100</v>
      </c>
      <c r="E208" s="35" t="s">
        <v>25</v>
      </c>
      <c r="F208" s="35" t="s">
        <v>25</v>
      </c>
      <c r="G208" s="36" t="n">
        <v>707.326363788022</v>
      </c>
      <c r="H208" s="37" t="n">
        <v>2.08725766436009</v>
      </c>
      <c r="I208" s="36" t="n">
        <v>0.17</v>
      </c>
      <c r="J208" s="23" t="n">
        <v>10.2654359500471</v>
      </c>
    </row>
    <row r="209" customFormat="false" ht="11.25" hidden="false" customHeight="true" outlineLevel="0" collapsed="false">
      <c r="B209" s="26" t="s">
        <v>31</v>
      </c>
      <c r="C209" s="35" t="n">
        <v>126.822</v>
      </c>
      <c r="D209" s="35" t="n">
        <v>100</v>
      </c>
      <c r="E209" s="35" t="s">
        <v>25</v>
      </c>
      <c r="F209" s="35" t="s">
        <v>25</v>
      </c>
      <c r="G209" s="36" t="n">
        <v>245.31343142357</v>
      </c>
      <c r="H209" s="37" t="n">
        <v>1.86223591668878</v>
      </c>
      <c r="I209" s="36" t="n">
        <v>0.17</v>
      </c>
      <c r="J209" s="23" t="n">
        <v>9.15874635559515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42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.237</v>
      </c>
      <c r="D211" s="35" t="n">
        <v>100</v>
      </c>
      <c r="E211" s="35" t="s">
        <v>25</v>
      </c>
      <c r="F211" s="35" t="s">
        <v>25</v>
      </c>
      <c r="G211" s="36" t="n">
        <v>45</v>
      </c>
      <c r="H211" s="37" t="n">
        <v>0.398915989159892</v>
      </c>
      <c r="I211" s="36" t="n">
        <v>0.19</v>
      </c>
      <c r="J211" s="30" t="n">
        <v>0.185354319783198</v>
      </c>
    </row>
    <row r="212" customFormat="false" ht="11.25" hidden="false" customHeight="true" outlineLevel="0" collapsed="false">
      <c r="B212" s="38" t="s">
        <v>34</v>
      </c>
      <c r="C212" s="35" t="n">
        <v>0.294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279241192411924</v>
      </c>
      <c r="I212" s="36" t="n">
        <v>0.17</v>
      </c>
      <c r="J212" s="30" t="n">
        <v>0.116090337127371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.342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1.71707317073171</v>
      </c>
      <c r="I214" s="36" t="n">
        <v>0.33</v>
      </c>
      <c r="J214" s="30" t="n">
        <v>1.38570380487805</v>
      </c>
    </row>
    <row r="215" customFormat="false" ht="11.25" hidden="false" customHeight="true" outlineLevel="0" collapsed="false">
      <c r="A215" s="5"/>
      <c r="B215" s="38" t="s">
        <v>37</v>
      </c>
      <c r="C215" s="35" t="s">
        <v>38</v>
      </c>
      <c r="D215" s="35" t="n">
        <v>100</v>
      </c>
      <c r="E215" s="35" t="s">
        <v>25</v>
      </c>
      <c r="F215" s="35" t="s">
        <v>25</v>
      </c>
      <c r="G215" s="36" t="n">
        <v>300</v>
      </c>
      <c r="H215" s="37" t="n">
        <v>0.936585365853659</v>
      </c>
      <c r="I215" s="36" t="n">
        <v>0.33</v>
      </c>
      <c r="J215" s="23" t="s">
        <v>38</v>
      </c>
    </row>
    <row r="216" customFormat="false" ht="11.25" hidden="false" customHeight="true" outlineLevel="0" collapsed="false">
      <c r="B216" s="38" t="s">
        <v>39</v>
      </c>
      <c r="C216" s="35" t="n">
        <v>81.392</v>
      </c>
      <c r="D216" s="35" t="n">
        <v>100</v>
      </c>
      <c r="E216" s="35" t="s">
        <v>25</v>
      </c>
      <c r="F216" s="35" t="s">
        <v>25</v>
      </c>
      <c r="G216" s="36" t="n">
        <v>100</v>
      </c>
      <c r="H216" s="37" t="n">
        <v>0.504607046070461</v>
      </c>
      <c r="I216" s="36" t="n">
        <v>0.45</v>
      </c>
      <c r="J216" s="30" t="n">
        <v>19.5190564817073</v>
      </c>
    </row>
    <row r="217" customFormat="false" ht="11.25" hidden="false" customHeight="true" outlineLevel="0" collapsed="false">
      <c r="B217" s="38" t="s">
        <v>40</v>
      </c>
      <c r="C217" s="35" t="n">
        <v>68.364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1</v>
      </c>
      <c r="I217" s="36" t="n">
        <v>0.32</v>
      </c>
      <c r="J217" s="30" t="n">
        <v>0.80212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7.862</v>
      </c>
      <c r="D226" s="22"/>
      <c r="E226" s="22"/>
      <c r="F226" s="22"/>
      <c r="G226" s="22"/>
      <c r="H226" s="22"/>
      <c r="I226" s="22"/>
      <c r="J226" s="23" t="n">
        <v>16.755563741390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45.102</v>
      </c>
      <c r="D231" s="35" t="n">
        <v>100</v>
      </c>
      <c r="E231" s="35" t="s">
        <v>25</v>
      </c>
      <c r="F231" s="35" t="s">
        <v>25</v>
      </c>
      <c r="G231" s="36" t="n">
        <v>650</v>
      </c>
      <c r="H231" s="37" t="n">
        <v>4.11297213165383</v>
      </c>
      <c r="I231" s="36" t="n">
        <v>0.24</v>
      </c>
      <c r="J231" s="23" t="n">
        <v>39.3817611356665</v>
      </c>
    </row>
    <row r="232" customFormat="false" ht="11.25" hidden="false" customHeight="true" outlineLevel="0" collapsed="false">
      <c r="B232" s="26" t="s">
        <v>30</v>
      </c>
      <c r="C232" s="35" t="n">
        <v>36.909</v>
      </c>
      <c r="D232" s="35" t="n">
        <v>100</v>
      </c>
      <c r="E232" s="35" t="s">
        <v>25</v>
      </c>
      <c r="F232" s="35" t="s">
        <v>25</v>
      </c>
      <c r="G232" s="36" t="n">
        <v>706.518735267821</v>
      </c>
      <c r="H232" s="37" t="n">
        <v>2.08846974940974</v>
      </c>
      <c r="I232" s="36" t="n">
        <v>0.17</v>
      </c>
      <c r="J232" s="23" t="n">
        <v>11.4591631208328</v>
      </c>
    </row>
    <row r="233" customFormat="false" ht="11.25" hidden="false" customHeight="true" outlineLevel="0" collapsed="false">
      <c r="B233" s="26" t="s">
        <v>31</v>
      </c>
      <c r="C233" s="35" t="n">
        <v>125.851</v>
      </c>
      <c r="D233" s="35" t="n">
        <v>100</v>
      </c>
      <c r="E233" s="35" t="s">
        <v>25</v>
      </c>
      <c r="F233" s="35" t="s">
        <v>25</v>
      </c>
      <c r="G233" s="36" t="n">
        <v>244.381768917212</v>
      </c>
      <c r="H233" s="37" t="n">
        <v>1.85901553894108</v>
      </c>
      <c r="I233" s="36" t="n">
        <v>0.17</v>
      </c>
      <c r="J233" s="23" t="n">
        <v>10.200177575427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42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.22</v>
      </c>
      <c r="D235" s="35" t="n">
        <v>100</v>
      </c>
      <c r="E235" s="35" t="s">
        <v>25</v>
      </c>
      <c r="F235" s="35" t="s">
        <v>25</v>
      </c>
      <c r="G235" s="36" t="n">
        <v>45</v>
      </c>
      <c r="H235" s="37" t="n">
        <v>0.398915989159892</v>
      </c>
      <c r="I235" s="36" t="n">
        <v>0.19</v>
      </c>
      <c r="J235" s="30" t="n">
        <v>0.185354319783198</v>
      </c>
    </row>
    <row r="236" customFormat="false" ht="11.25" hidden="false" customHeight="true" outlineLevel="0" collapsed="false">
      <c r="B236" s="38" t="s">
        <v>34</v>
      </c>
      <c r="C236" s="35" t="n">
        <v>0.263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279241192411924</v>
      </c>
      <c r="I236" s="36" t="n">
        <v>0.17</v>
      </c>
      <c r="J236" s="30" t="n">
        <v>0.116090337127371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.818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1.71707317073171</v>
      </c>
      <c r="I238" s="36" t="n">
        <v>0.33</v>
      </c>
      <c r="J238" s="30" t="n">
        <v>1.38570380487805</v>
      </c>
    </row>
    <row r="239" customFormat="false" ht="11.25" hidden="false" customHeight="true" outlineLevel="0" collapsed="false">
      <c r="A239" s="5"/>
      <c r="B239" s="38" t="s">
        <v>37</v>
      </c>
      <c r="C239" s="35" t="s">
        <v>38</v>
      </c>
      <c r="D239" s="35" t="n">
        <v>100</v>
      </c>
      <c r="E239" s="35" t="s">
        <v>25</v>
      </c>
      <c r="F239" s="35" t="s">
        <v>25</v>
      </c>
      <c r="G239" s="36" t="n">
        <v>300</v>
      </c>
      <c r="H239" s="37" t="n">
        <v>0.936585365853659</v>
      </c>
      <c r="I239" s="36" t="n">
        <v>0.33</v>
      </c>
      <c r="J239" s="23" t="s">
        <v>38</v>
      </c>
    </row>
    <row r="240" customFormat="false" ht="11.25" hidden="false" customHeight="true" outlineLevel="0" collapsed="false">
      <c r="B240" s="38" t="s">
        <v>39</v>
      </c>
      <c r="C240" s="35" t="n">
        <v>85.83</v>
      </c>
      <c r="D240" s="35" t="n">
        <v>100</v>
      </c>
      <c r="E240" s="35" t="s">
        <v>25</v>
      </c>
      <c r="F240" s="35" t="s">
        <v>25</v>
      </c>
      <c r="G240" s="36" t="n">
        <v>100</v>
      </c>
      <c r="H240" s="37" t="n">
        <v>0.504607046070461</v>
      </c>
      <c r="I240" s="36" t="n">
        <v>0.45</v>
      </c>
      <c r="J240" s="30" t="n">
        <v>19.5190564817073</v>
      </c>
    </row>
    <row r="241" customFormat="false" ht="11.25" hidden="false" customHeight="true" outlineLevel="0" collapsed="false">
      <c r="B241" s="38" t="s">
        <v>40</v>
      </c>
      <c r="C241" s="35" t="n">
        <v>62.061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1</v>
      </c>
      <c r="I241" s="36" t="n">
        <v>0.32</v>
      </c>
      <c r="J241" s="30" t="n">
        <v>0.80212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05.072</v>
      </c>
      <c r="D250" s="22"/>
      <c r="E250" s="22"/>
      <c r="F250" s="22"/>
      <c r="G250" s="22"/>
      <c r="H250" s="22"/>
      <c r="I250" s="22"/>
      <c r="J250" s="23" t="n">
        <v>16.4133657134153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43.346</v>
      </c>
      <c r="D255" s="35" t="n">
        <v>100</v>
      </c>
      <c r="E255" s="35" t="s">
        <v>25</v>
      </c>
      <c r="F255" s="35" t="s">
        <v>25</v>
      </c>
      <c r="G255" s="36" t="n">
        <v>650</v>
      </c>
      <c r="H255" s="37" t="n">
        <v>4.17787697244104</v>
      </c>
      <c r="I255" s="36" t="n">
        <v>0.24</v>
      </c>
      <c r="J255" s="23" t="n">
        <v>39.3264518656428</v>
      </c>
    </row>
    <row r="256" customFormat="false" ht="11.25" hidden="false" customHeight="true" outlineLevel="0" collapsed="false">
      <c r="B256" s="26" t="s">
        <v>30</v>
      </c>
      <c r="C256" s="35" t="n">
        <v>37.254</v>
      </c>
      <c r="D256" s="35" t="n">
        <v>100</v>
      </c>
      <c r="E256" s="35" t="s">
        <v>25</v>
      </c>
      <c r="F256" s="35" t="s">
        <v>25</v>
      </c>
      <c r="G256" s="36" t="n">
        <v>705.882589789016</v>
      </c>
      <c r="H256" s="37" t="n">
        <v>2.08942447352481</v>
      </c>
      <c r="I256" s="36" t="n">
        <v>0.17</v>
      </c>
      <c r="J256" s="23" t="n">
        <v>11.2246550285978</v>
      </c>
    </row>
    <row r="257" customFormat="false" ht="11.25" hidden="false" customHeight="true" outlineLevel="0" collapsed="false">
      <c r="B257" s="26" t="s">
        <v>31</v>
      </c>
      <c r="C257" s="35" t="n">
        <v>124.472</v>
      </c>
      <c r="D257" s="35" t="n">
        <v>100</v>
      </c>
      <c r="E257" s="35" t="s">
        <v>25</v>
      </c>
      <c r="F257" s="35" t="s">
        <v>25</v>
      </c>
      <c r="G257" s="36" t="n">
        <v>244.326113503439</v>
      </c>
      <c r="H257" s="37" t="n">
        <v>1.85905818620416</v>
      </c>
      <c r="I257" s="36" t="n">
        <v>0.17</v>
      </c>
      <c r="J257" s="23" t="n">
        <v>9.98709792224738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42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.971</v>
      </c>
      <c r="D259" s="35" t="n">
        <v>100</v>
      </c>
      <c r="E259" s="35" t="s">
        <v>25</v>
      </c>
      <c r="F259" s="35" t="s">
        <v>25</v>
      </c>
      <c r="G259" s="36" t="n">
        <v>45</v>
      </c>
      <c r="H259" s="37" t="n">
        <v>0.398915989159892</v>
      </c>
      <c r="I259" s="36" t="n">
        <v>0.19</v>
      </c>
      <c r="J259" s="30" t="n">
        <v>0.185354319783198</v>
      </c>
    </row>
    <row r="260" customFormat="false" ht="11.25" hidden="false" customHeight="true" outlineLevel="0" collapsed="false">
      <c r="B260" s="38" t="s">
        <v>34</v>
      </c>
      <c r="C260" s="35" t="n">
        <v>0.297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279241192411924</v>
      </c>
      <c r="I260" s="36" t="n">
        <v>0.17</v>
      </c>
      <c r="J260" s="30" t="n">
        <v>0.116090337127371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3.154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1.71707317073171</v>
      </c>
      <c r="I262" s="36" t="n">
        <v>0.33</v>
      </c>
      <c r="J262" s="30" t="n">
        <v>1.38570380487805</v>
      </c>
    </row>
    <row r="263" customFormat="false" ht="11.25" hidden="false" customHeight="true" outlineLevel="0" collapsed="false">
      <c r="A263" s="5"/>
      <c r="B263" s="38" t="s">
        <v>37</v>
      </c>
      <c r="C263" s="35" t="s">
        <v>38</v>
      </c>
      <c r="D263" s="35" t="n">
        <v>100</v>
      </c>
      <c r="E263" s="35" t="s">
        <v>25</v>
      </c>
      <c r="F263" s="35" t="s">
        <v>25</v>
      </c>
      <c r="G263" s="36" t="n">
        <v>300</v>
      </c>
      <c r="H263" s="37" t="n">
        <v>0.936585365853659</v>
      </c>
      <c r="I263" s="36" t="n">
        <v>0.33</v>
      </c>
      <c r="J263" s="23" t="s">
        <v>38</v>
      </c>
    </row>
    <row r="264" customFormat="false" ht="11.25" hidden="false" customHeight="true" outlineLevel="0" collapsed="false">
      <c r="B264" s="38" t="s">
        <v>39</v>
      </c>
      <c r="C264" s="35" t="n">
        <v>80.141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504607046070461</v>
      </c>
      <c r="I264" s="36" t="n">
        <v>0.45</v>
      </c>
      <c r="J264" s="30" t="n">
        <v>19.5190564817073</v>
      </c>
    </row>
    <row r="265" customFormat="false" ht="11.25" hidden="false" customHeight="true" outlineLevel="0" collapsed="false">
      <c r="B265" s="38" t="s">
        <v>40</v>
      </c>
      <c r="C265" s="35" t="n">
        <v>71.785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1</v>
      </c>
      <c r="I265" s="36" t="n">
        <v>0.32</v>
      </c>
      <c r="J265" s="30" t="n">
        <v>0.80212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05.193</v>
      </c>
      <c r="D274" s="22"/>
      <c r="E274" s="22"/>
      <c r="F274" s="22"/>
      <c r="G274" s="22"/>
      <c r="H274" s="22"/>
      <c r="I274" s="22"/>
      <c r="J274" s="23" t="n">
        <v>16.066828882482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42.854</v>
      </c>
      <c r="D279" s="35" t="n">
        <v>100</v>
      </c>
      <c r="E279" s="35" t="s">
        <v>25</v>
      </c>
      <c r="F279" s="35" t="s">
        <v>25</v>
      </c>
      <c r="G279" s="36" t="n">
        <v>650</v>
      </c>
      <c r="H279" s="37" t="n">
        <v>4.23843496958356</v>
      </c>
      <c r="I279" s="36" t="n">
        <v>0.24</v>
      </c>
      <c r="J279" s="23" t="n">
        <v>39.0208426503305</v>
      </c>
    </row>
    <row r="280" customFormat="false" ht="11.25" hidden="false" customHeight="true" outlineLevel="0" collapsed="false">
      <c r="B280" s="26" t="s">
        <v>30</v>
      </c>
      <c r="C280" s="35" t="n">
        <v>38.26</v>
      </c>
      <c r="D280" s="35" t="n">
        <v>100</v>
      </c>
      <c r="E280" s="35" t="s">
        <v>25</v>
      </c>
      <c r="F280" s="35" t="s">
        <v>25</v>
      </c>
      <c r="G280" s="36" t="n">
        <v>706.315995818087</v>
      </c>
      <c r="H280" s="37" t="n">
        <v>2.08877401981358</v>
      </c>
      <c r="I280" s="36" t="n">
        <v>0.17</v>
      </c>
      <c r="J280" s="23" t="n">
        <v>10.9154921917889</v>
      </c>
    </row>
    <row r="281" customFormat="false" ht="11.25" hidden="false" customHeight="true" outlineLevel="0" collapsed="false">
      <c r="B281" s="26" t="s">
        <v>31</v>
      </c>
      <c r="C281" s="35" t="n">
        <v>124.079</v>
      </c>
      <c r="D281" s="35" t="n">
        <v>100</v>
      </c>
      <c r="E281" s="35" t="s">
        <v>25</v>
      </c>
      <c r="F281" s="35" t="s">
        <v>25</v>
      </c>
      <c r="G281" s="36" t="n">
        <v>244.910178192925</v>
      </c>
      <c r="H281" s="37" t="n">
        <v>1.86143590455701</v>
      </c>
      <c r="I281" s="36" t="n">
        <v>0.17</v>
      </c>
      <c r="J281" s="23" t="n">
        <v>9.7274711811673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42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8.476</v>
      </c>
      <c r="D283" s="35" t="n">
        <v>100</v>
      </c>
      <c r="E283" s="35" t="s">
        <v>25</v>
      </c>
      <c r="F283" s="35" t="s">
        <v>25</v>
      </c>
      <c r="G283" s="36" t="n">
        <v>45</v>
      </c>
      <c r="H283" s="37" t="n">
        <v>0.398915989159892</v>
      </c>
      <c r="I283" s="36" t="n">
        <v>0.19</v>
      </c>
      <c r="J283" s="30" t="n">
        <v>0.185354319783198</v>
      </c>
    </row>
    <row r="284" customFormat="false" ht="11.25" hidden="false" customHeight="true" outlineLevel="0" collapsed="false">
      <c r="B284" s="38" t="s">
        <v>34</v>
      </c>
      <c r="C284" s="35" t="n">
        <v>0.311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279241192411924</v>
      </c>
      <c r="I284" s="36" t="n">
        <v>0.17</v>
      </c>
      <c r="J284" s="30" t="n">
        <v>0.116090337127371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3.126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1.71707317073171</v>
      </c>
      <c r="I286" s="36" t="n">
        <v>0.33</v>
      </c>
      <c r="J286" s="30" t="n">
        <v>1.38570380487805</v>
      </c>
    </row>
    <row r="287" customFormat="false" ht="11.25" hidden="false" customHeight="true" outlineLevel="0" collapsed="false">
      <c r="A287" s="5"/>
      <c r="B287" s="38" t="s">
        <v>37</v>
      </c>
      <c r="C287" s="35" t="s">
        <v>38</v>
      </c>
      <c r="D287" s="35" t="n">
        <v>100</v>
      </c>
      <c r="E287" s="35" t="s">
        <v>25</v>
      </c>
      <c r="F287" s="35" t="s">
        <v>25</v>
      </c>
      <c r="G287" s="36" t="n">
        <v>300</v>
      </c>
      <c r="H287" s="37" t="n">
        <v>0.936585365853659</v>
      </c>
      <c r="I287" s="36" t="n">
        <v>0.33</v>
      </c>
      <c r="J287" s="23" t="s">
        <v>38</v>
      </c>
    </row>
    <row r="288" customFormat="false" ht="11.25" hidden="false" customHeight="true" outlineLevel="0" collapsed="false">
      <c r="B288" s="38" t="s">
        <v>39</v>
      </c>
      <c r="C288" s="35" t="n">
        <v>78.54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504607046070461</v>
      </c>
      <c r="I288" s="36" t="n">
        <v>0.45</v>
      </c>
      <c r="J288" s="30" t="n">
        <v>19.5190564817073</v>
      </c>
    </row>
    <row r="289" customFormat="false" ht="11.25" hidden="false" customHeight="true" outlineLevel="0" collapsed="false">
      <c r="B289" s="38" t="s">
        <v>40</v>
      </c>
      <c r="C289" s="35" t="n">
        <v>84.31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1</v>
      </c>
      <c r="I289" s="36" t="n">
        <v>0.32</v>
      </c>
      <c r="J289" s="30" t="n">
        <v>0.802124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97.257</v>
      </c>
      <c r="D298" s="22"/>
      <c r="E298" s="22"/>
      <c r="F298" s="22"/>
      <c r="G298" s="22"/>
      <c r="H298" s="22"/>
      <c r="I298" s="22"/>
      <c r="J298" s="23" t="n">
        <v>16.002379562867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42.076</v>
      </c>
      <c r="D303" s="35" t="n">
        <v>100</v>
      </c>
      <c r="E303" s="35" t="s">
        <v>25</v>
      </c>
      <c r="F303" s="35" t="s">
        <v>25</v>
      </c>
      <c r="G303" s="36" t="n">
        <v>650</v>
      </c>
      <c r="H303" s="37" t="n">
        <v>4.28988331353771</v>
      </c>
      <c r="I303" s="36" t="n">
        <v>0.24</v>
      </c>
      <c r="J303" s="23" t="n">
        <v>38.9909344165127</v>
      </c>
    </row>
    <row r="304" customFormat="false" ht="11.25" hidden="false" customHeight="true" outlineLevel="0" collapsed="false">
      <c r="B304" s="26" t="s">
        <v>30</v>
      </c>
      <c r="C304" s="35" t="n">
        <v>36.97</v>
      </c>
      <c r="D304" s="35" t="n">
        <v>100</v>
      </c>
      <c r="E304" s="35" t="s">
        <v>25</v>
      </c>
      <c r="F304" s="35" t="s">
        <v>25</v>
      </c>
      <c r="G304" s="36" t="n">
        <v>705.664051934001</v>
      </c>
      <c r="H304" s="37" t="n">
        <v>2.08975245410031</v>
      </c>
      <c r="I304" s="36" t="n">
        <v>0.17</v>
      </c>
      <c r="J304" s="23" t="n">
        <v>10.7138348725845</v>
      </c>
    </row>
    <row r="305" customFormat="false" ht="11.25" hidden="false" customHeight="true" outlineLevel="0" collapsed="false">
      <c r="B305" s="26" t="s">
        <v>31</v>
      </c>
      <c r="C305" s="35" t="n">
        <v>118.211</v>
      </c>
      <c r="D305" s="35" t="n">
        <v>100</v>
      </c>
      <c r="E305" s="35" t="s">
        <v>25</v>
      </c>
      <c r="F305" s="35" t="s">
        <v>25</v>
      </c>
      <c r="G305" s="36" t="n">
        <v>240.927917029718</v>
      </c>
      <c r="H305" s="37" t="n">
        <v>1.84788307762811</v>
      </c>
      <c r="I305" s="36" t="n">
        <v>0.17</v>
      </c>
      <c r="J305" s="23" t="n">
        <v>9.47380830619686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42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.104</v>
      </c>
      <c r="D307" s="35" t="n">
        <v>100</v>
      </c>
      <c r="E307" s="35" t="s">
        <v>25</v>
      </c>
      <c r="F307" s="35" t="s">
        <v>25</v>
      </c>
      <c r="G307" s="36" t="n">
        <v>45</v>
      </c>
      <c r="H307" s="37" t="n">
        <v>0.398915989159892</v>
      </c>
      <c r="I307" s="36" t="n">
        <v>0.19</v>
      </c>
      <c r="J307" s="30" t="n">
        <v>0.185354319783198</v>
      </c>
    </row>
    <row r="308" customFormat="false" ht="11.25" hidden="false" customHeight="true" outlineLevel="0" collapsed="false">
      <c r="B308" s="38" t="s">
        <v>34</v>
      </c>
      <c r="C308" s="35" t="n">
        <v>1.103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279241192411924</v>
      </c>
      <c r="I308" s="36" t="n">
        <v>0.17</v>
      </c>
      <c r="J308" s="30" t="n">
        <v>0.11609033712737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3.117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1.71707317073171</v>
      </c>
      <c r="I310" s="36" t="n">
        <v>0.33</v>
      </c>
      <c r="J310" s="30" t="n">
        <v>1.38570380487805</v>
      </c>
    </row>
    <row r="311" customFormat="false" ht="11.25" hidden="false" customHeight="true" outlineLevel="0" collapsed="false">
      <c r="A311" s="5"/>
      <c r="B311" s="38" t="s">
        <v>37</v>
      </c>
      <c r="C311" s="35" t="s">
        <v>38</v>
      </c>
      <c r="D311" s="35" t="n">
        <v>100</v>
      </c>
      <c r="E311" s="35" t="s">
        <v>25</v>
      </c>
      <c r="F311" s="35" t="s">
        <v>25</v>
      </c>
      <c r="G311" s="36" t="n">
        <v>300</v>
      </c>
      <c r="H311" s="37" t="n">
        <v>0.936585365853659</v>
      </c>
      <c r="I311" s="36" t="n">
        <v>0.33</v>
      </c>
      <c r="J311" s="23" t="s">
        <v>38</v>
      </c>
    </row>
    <row r="312" customFormat="false" ht="11.25" hidden="false" customHeight="true" outlineLevel="0" collapsed="false">
      <c r="B312" s="38" t="s">
        <v>39</v>
      </c>
      <c r="C312" s="35" t="n">
        <v>79.66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504607046070461</v>
      </c>
      <c r="I312" s="36" t="n">
        <v>0.45</v>
      </c>
      <c r="J312" s="30" t="n">
        <v>19.5190564817073</v>
      </c>
    </row>
    <row r="313" customFormat="false" ht="11.25" hidden="false" customHeight="true" outlineLevel="0" collapsed="false">
      <c r="B313" s="38" t="s">
        <v>40</v>
      </c>
      <c r="C313" s="35" t="n">
        <v>77.968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1</v>
      </c>
      <c r="I313" s="36" t="n">
        <v>0.32</v>
      </c>
      <c r="J313" s="30" t="n">
        <v>0.802124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89.674</v>
      </c>
      <c r="D322" s="22"/>
      <c r="E322" s="22"/>
      <c r="F322" s="22"/>
      <c r="G322" s="22"/>
      <c r="H322" s="22"/>
      <c r="I322" s="22"/>
      <c r="J322" s="23" t="n">
        <v>15.507956226459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40.599</v>
      </c>
      <c r="D327" s="35" t="n">
        <v>100</v>
      </c>
      <c r="E327" s="35" t="s">
        <v>25</v>
      </c>
      <c r="F327" s="35" t="s">
        <v>25</v>
      </c>
      <c r="G327" s="36" t="n">
        <v>650</v>
      </c>
      <c r="H327" s="37" t="n">
        <v>4.34645511832033</v>
      </c>
      <c r="I327" s="36" t="n">
        <v>0.24</v>
      </c>
      <c r="J327" s="23" t="n">
        <v>38.122464370138</v>
      </c>
    </row>
    <row r="328" customFormat="false" ht="11.25" hidden="false" customHeight="true" outlineLevel="0" collapsed="false">
      <c r="B328" s="26" t="s">
        <v>30</v>
      </c>
      <c r="C328" s="35" t="n">
        <v>35.319</v>
      </c>
      <c r="D328" s="35" t="n">
        <v>100</v>
      </c>
      <c r="E328" s="35" t="s">
        <v>25</v>
      </c>
      <c r="F328" s="35" t="s">
        <v>25</v>
      </c>
      <c r="G328" s="36" t="n">
        <v>705.407854129505</v>
      </c>
      <c r="H328" s="37" t="n">
        <v>2.09013695454924</v>
      </c>
      <c r="I328" s="36" t="n">
        <v>0.17</v>
      </c>
      <c r="J328" s="23" t="n">
        <v>10.2448389933664</v>
      </c>
    </row>
    <row r="329" customFormat="false" ht="11.25" hidden="false" customHeight="true" outlineLevel="0" collapsed="false">
      <c r="B329" s="26" t="s">
        <v>31</v>
      </c>
      <c r="C329" s="35" t="n">
        <v>113.756</v>
      </c>
      <c r="D329" s="35" t="n">
        <v>100</v>
      </c>
      <c r="E329" s="35" t="s">
        <v>25</v>
      </c>
      <c r="F329" s="35" t="s">
        <v>25</v>
      </c>
      <c r="G329" s="36" t="n">
        <v>241.71560181441</v>
      </c>
      <c r="H329" s="37" t="n">
        <v>1.85065925177944</v>
      </c>
      <c r="I329" s="36" t="n">
        <v>0.17</v>
      </c>
      <c r="J329" s="23" t="n">
        <v>9.07103528541424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42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.446</v>
      </c>
      <c r="D331" s="35" t="n">
        <v>100</v>
      </c>
      <c r="E331" s="35" t="s">
        <v>25</v>
      </c>
      <c r="F331" s="35" t="s">
        <v>25</v>
      </c>
      <c r="G331" s="36" t="n">
        <v>45</v>
      </c>
      <c r="H331" s="37" t="n">
        <v>0.398915989159892</v>
      </c>
      <c r="I331" s="36" t="n">
        <v>0.19</v>
      </c>
      <c r="J331" s="30" t="n">
        <v>0.185354319783198</v>
      </c>
    </row>
    <row r="332" customFormat="false" ht="11.25" hidden="false" customHeight="true" outlineLevel="0" collapsed="false">
      <c r="B332" s="38" t="s">
        <v>34</v>
      </c>
      <c r="C332" s="35" t="n">
        <v>1.878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279241192411924</v>
      </c>
      <c r="I332" s="36" t="n">
        <v>0.17</v>
      </c>
      <c r="J332" s="30" t="n">
        <v>0.116090337127371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3.449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1.71707317073171</v>
      </c>
      <c r="I334" s="36" t="n">
        <v>0.33</v>
      </c>
      <c r="J334" s="30" t="n">
        <v>1.38570380487805</v>
      </c>
    </row>
    <row r="335" customFormat="false" ht="11.25" hidden="false" customHeight="true" outlineLevel="0" collapsed="false">
      <c r="A335" s="5"/>
      <c r="B335" s="38" t="s">
        <v>37</v>
      </c>
      <c r="C335" s="35" t="s">
        <v>38</v>
      </c>
      <c r="D335" s="35" t="n">
        <v>100</v>
      </c>
      <c r="E335" s="35" t="s">
        <v>25</v>
      </c>
      <c r="F335" s="35" t="s">
        <v>25</v>
      </c>
      <c r="G335" s="36" t="n">
        <v>300</v>
      </c>
      <c r="H335" s="37" t="n">
        <v>0.936585365853659</v>
      </c>
      <c r="I335" s="36" t="n">
        <v>0.33</v>
      </c>
      <c r="J335" s="23" t="s">
        <v>38</v>
      </c>
    </row>
    <row r="336" customFormat="false" ht="11.25" hidden="false" customHeight="true" outlineLevel="0" collapsed="false">
      <c r="B336" s="38" t="s">
        <v>39</v>
      </c>
      <c r="C336" s="35" t="n">
        <v>84.14</v>
      </c>
      <c r="D336" s="35" t="n">
        <v>100</v>
      </c>
      <c r="E336" s="35" t="s">
        <v>25</v>
      </c>
      <c r="F336" s="35" t="s">
        <v>25</v>
      </c>
      <c r="G336" s="36" t="n">
        <v>100</v>
      </c>
      <c r="H336" s="37" t="n">
        <v>0.504607046070461</v>
      </c>
      <c r="I336" s="36" t="n">
        <v>0.45</v>
      </c>
      <c r="J336" s="30" t="n">
        <v>19.5190564817073</v>
      </c>
    </row>
    <row r="337" customFormat="false" ht="11.25" hidden="false" customHeight="true" outlineLevel="0" collapsed="false">
      <c r="B337" s="38" t="s">
        <v>40</v>
      </c>
      <c r="C337" s="35" t="n">
        <v>79.288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1</v>
      </c>
      <c r="I337" s="36" t="n">
        <v>0.32</v>
      </c>
      <c r="J337" s="30" t="n">
        <v>0.802124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86.725</v>
      </c>
      <c r="D346" s="22"/>
      <c r="E346" s="22"/>
      <c r="F346" s="22"/>
      <c r="G346" s="22"/>
      <c r="H346" s="22"/>
      <c r="I346" s="22"/>
      <c r="J346" s="23" t="n">
        <v>15.121727238300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39.879</v>
      </c>
      <c r="D351" s="35" t="n">
        <v>100</v>
      </c>
      <c r="E351" s="35" t="s">
        <v>25</v>
      </c>
      <c r="F351" s="35" t="s">
        <v>25</v>
      </c>
      <c r="G351" s="36" t="n">
        <v>650</v>
      </c>
      <c r="H351" s="37" t="n">
        <v>4.40046983911631</v>
      </c>
      <c r="I351" s="36" t="n">
        <v>0.24</v>
      </c>
      <c r="J351" s="23" t="n">
        <v>37.5398898221542</v>
      </c>
    </row>
    <row r="352" customFormat="false" ht="11.25" hidden="false" customHeight="true" outlineLevel="0" collapsed="false">
      <c r="B352" s="26" t="s">
        <v>30</v>
      </c>
      <c r="C352" s="35" t="n">
        <v>34.704</v>
      </c>
      <c r="D352" s="35" t="n">
        <v>100</v>
      </c>
      <c r="E352" s="35" t="s">
        <v>25</v>
      </c>
      <c r="F352" s="35" t="s">
        <v>25</v>
      </c>
      <c r="G352" s="36" t="n">
        <v>705.144940064546</v>
      </c>
      <c r="H352" s="37" t="n">
        <v>2.09053153472999</v>
      </c>
      <c r="I352" s="36" t="n">
        <v>0.17</v>
      </c>
      <c r="J352" s="23" t="n">
        <v>9.90782125453707</v>
      </c>
    </row>
    <row r="353" customFormat="false" ht="11.25" hidden="false" customHeight="true" outlineLevel="0" collapsed="false">
      <c r="B353" s="26" t="s">
        <v>31</v>
      </c>
      <c r="C353" s="35" t="n">
        <v>112.142</v>
      </c>
      <c r="D353" s="35" t="n">
        <v>100</v>
      </c>
      <c r="E353" s="35" t="s">
        <v>25</v>
      </c>
      <c r="F353" s="35" t="s">
        <v>25</v>
      </c>
      <c r="G353" s="36" t="n">
        <v>241.240034955681</v>
      </c>
      <c r="H353" s="37" t="n">
        <v>1.84899500137402</v>
      </c>
      <c r="I353" s="36" t="n">
        <v>0.17</v>
      </c>
      <c r="J353" s="23" t="n">
        <v>8.76308808061702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2</v>
      </c>
      <c r="E354" s="35" t="s">
        <v>42</v>
      </c>
      <c r="F354" s="35" t="s">
        <v>42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.743</v>
      </c>
      <c r="D355" s="35" t="n">
        <v>100</v>
      </c>
      <c r="E355" s="35" t="s">
        <v>25</v>
      </c>
      <c r="F355" s="35" t="s">
        <v>25</v>
      </c>
      <c r="G355" s="36" t="n">
        <v>45</v>
      </c>
      <c r="H355" s="37" t="n">
        <v>0.398915989159892</v>
      </c>
      <c r="I355" s="36" t="n">
        <v>0.19</v>
      </c>
      <c r="J355" s="30" t="n">
        <v>0.185354319783198</v>
      </c>
    </row>
    <row r="356" customFormat="false" ht="11.25" hidden="false" customHeight="true" outlineLevel="0" collapsed="false">
      <c r="B356" s="38" t="s">
        <v>34</v>
      </c>
      <c r="C356" s="35" t="n">
        <v>2.01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279241192411924</v>
      </c>
      <c r="I356" s="36" t="n">
        <v>0.17</v>
      </c>
      <c r="J356" s="30" t="n">
        <v>0.11609033712737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3.686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1.71707317073171</v>
      </c>
      <c r="I358" s="36" t="n">
        <v>0.33</v>
      </c>
      <c r="J358" s="30" t="n">
        <v>1.38570380487805</v>
      </c>
    </row>
    <row r="359" customFormat="false" ht="11.25" hidden="false" customHeight="true" outlineLevel="0" collapsed="false">
      <c r="A359" s="5"/>
      <c r="B359" s="38" t="s">
        <v>37</v>
      </c>
      <c r="C359" s="35" t="s">
        <v>38</v>
      </c>
      <c r="D359" s="35" t="n">
        <v>100</v>
      </c>
      <c r="E359" s="35" t="s">
        <v>25</v>
      </c>
      <c r="F359" s="35" t="s">
        <v>25</v>
      </c>
      <c r="G359" s="36" t="n">
        <v>300</v>
      </c>
      <c r="H359" s="37" t="n">
        <v>0.936585365853659</v>
      </c>
      <c r="I359" s="36" t="n">
        <v>0.33</v>
      </c>
      <c r="J359" s="23" t="s">
        <v>38</v>
      </c>
    </row>
    <row r="360" customFormat="false" ht="11.25" hidden="false" customHeight="true" outlineLevel="0" collapsed="false">
      <c r="B360" s="38" t="s">
        <v>39</v>
      </c>
      <c r="C360" s="35" t="n">
        <v>84.611</v>
      </c>
      <c r="D360" s="35" t="n">
        <v>100</v>
      </c>
      <c r="E360" s="35" t="s">
        <v>25</v>
      </c>
      <c r="F360" s="35" t="s">
        <v>25</v>
      </c>
      <c r="G360" s="36" t="n">
        <v>100</v>
      </c>
      <c r="H360" s="37" t="n">
        <v>0.504607046070461</v>
      </c>
      <c r="I360" s="36" t="n">
        <v>0.45</v>
      </c>
      <c r="J360" s="30" t="n">
        <v>19.5190564817073</v>
      </c>
    </row>
    <row r="361" customFormat="false" ht="11.25" hidden="false" customHeight="true" outlineLevel="0" collapsed="false">
      <c r="B361" s="38" t="s">
        <v>40</v>
      </c>
      <c r="C361" s="35" t="n">
        <v>73.111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1</v>
      </c>
      <c r="I361" s="36" t="n">
        <v>0.32</v>
      </c>
      <c r="J361" s="30" t="n">
        <v>0.802124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85.235</v>
      </c>
      <c r="D370" s="22"/>
      <c r="E370" s="22"/>
      <c r="F370" s="22"/>
      <c r="G370" s="22"/>
      <c r="H370" s="22"/>
      <c r="I370" s="22"/>
      <c r="J370" s="23" t="n">
        <v>15.55170887510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39.34</v>
      </c>
      <c r="D375" s="35" t="n">
        <v>100</v>
      </c>
      <c r="E375" s="35" t="s">
        <v>25</v>
      </c>
      <c r="F375" s="35" t="s">
        <v>25</v>
      </c>
      <c r="G375" s="36" t="n">
        <v>650</v>
      </c>
      <c r="H375" s="37" t="n">
        <v>4.43995075565248</v>
      </c>
      <c r="I375" s="36" t="n">
        <v>0.24</v>
      </c>
      <c r="J375" s="23" t="n">
        <v>38.8174252892725</v>
      </c>
    </row>
    <row r="376" customFormat="false" ht="11.25" hidden="false" customHeight="true" outlineLevel="0" collapsed="false">
      <c r="B376" s="26" t="s">
        <v>30</v>
      </c>
      <c r="C376" s="35" t="n">
        <v>35.025</v>
      </c>
      <c r="D376" s="35" t="n">
        <v>100</v>
      </c>
      <c r="E376" s="35" t="s">
        <v>25</v>
      </c>
      <c r="F376" s="35" t="s">
        <v>25</v>
      </c>
      <c r="G376" s="36" t="n">
        <v>704.899357601713</v>
      </c>
      <c r="H376" s="37" t="n">
        <v>2.09090010372453</v>
      </c>
      <c r="I376" s="36" t="n">
        <v>0.17</v>
      </c>
      <c r="J376" s="23" t="n">
        <v>10.1407912970193</v>
      </c>
    </row>
    <row r="377" customFormat="false" ht="11.25" hidden="false" customHeight="true" outlineLevel="0" collapsed="false">
      <c r="B377" s="26" t="s">
        <v>31</v>
      </c>
      <c r="C377" s="35" t="n">
        <v>110.87</v>
      </c>
      <c r="D377" s="35" t="n">
        <v>100</v>
      </c>
      <c r="E377" s="35" t="s">
        <v>25</v>
      </c>
      <c r="F377" s="35" t="s">
        <v>25</v>
      </c>
      <c r="G377" s="36" t="n">
        <v>243.507711734464</v>
      </c>
      <c r="H377" s="37" t="n">
        <v>1.85685915007105</v>
      </c>
      <c r="I377" s="36" t="n">
        <v>0.17</v>
      </c>
      <c r="J377" s="23" t="n">
        <v>9.00570097791338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2</v>
      </c>
      <c r="E378" s="35" t="s">
        <v>42</v>
      </c>
      <c r="F378" s="35" t="s">
        <v>42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0.277</v>
      </c>
      <c r="D379" s="35" t="n">
        <v>100</v>
      </c>
      <c r="E379" s="35" t="s">
        <v>25</v>
      </c>
      <c r="F379" s="35" t="s">
        <v>25</v>
      </c>
      <c r="G379" s="36" t="n">
        <v>45</v>
      </c>
      <c r="H379" s="37" t="n">
        <v>0.398915989159892</v>
      </c>
      <c r="I379" s="36" t="n">
        <v>0.19</v>
      </c>
      <c r="J379" s="30" t="n">
        <v>0.185354319783197</v>
      </c>
    </row>
    <row r="380" customFormat="false" ht="11.25" hidden="false" customHeight="true" outlineLevel="0" collapsed="false">
      <c r="B380" s="38" t="s">
        <v>34</v>
      </c>
      <c r="C380" s="35" t="n">
        <v>2.203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279241192411924</v>
      </c>
      <c r="I380" s="36" t="n">
        <v>0.17</v>
      </c>
      <c r="J380" s="30" t="n">
        <v>0.116090337127371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.072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1.71707317073171</v>
      </c>
      <c r="I382" s="36" t="n">
        <v>0.33</v>
      </c>
      <c r="J382" s="30" t="n">
        <v>1.38570380487805</v>
      </c>
    </row>
    <row r="383" customFormat="false" ht="11.25" hidden="false" customHeight="true" outlineLevel="0" collapsed="false">
      <c r="A383" s="5"/>
      <c r="B383" s="38" t="s">
        <v>37</v>
      </c>
      <c r="C383" s="35" t="n">
        <v>0.121</v>
      </c>
      <c r="D383" s="35" t="n">
        <v>100</v>
      </c>
      <c r="E383" s="35" t="s">
        <v>25</v>
      </c>
      <c r="F383" s="35" t="s">
        <v>25</v>
      </c>
      <c r="G383" s="36" t="n">
        <v>300</v>
      </c>
      <c r="H383" s="37" t="n">
        <v>0.936585365853659</v>
      </c>
      <c r="I383" s="36" t="n">
        <v>0.33</v>
      </c>
      <c r="J383" s="23" t="n">
        <v>0.75583843902439</v>
      </c>
    </row>
    <row r="384" customFormat="false" ht="11.25" hidden="false" customHeight="true" outlineLevel="0" collapsed="false">
      <c r="B384" s="38" t="s">
        <v>39</v>
      </c>
      <c r="C384" s="35" t="n">
        <v>90.147</v>
      </c>
      <c r="D384" s="35" t="n">
        <v>100</v>
      </c>
      <c r="E384" s="35" t="s">
        <v>25</v>
      </c>
      <c r="F384" s="35" t="s">
        <v>25</v>
      </c>
      <c r="G384" s="36" t="n">
        <v>100</v>
      </c>
      <c r="H384" s="37" t="n">
        <v>0.504607046070461</v>
      </c>
      <c r="I384" s="36" t="n">
        <v>0.45</v>
      </c>
      <c r="J384" s="30" t="n">
        <v>19.5190564817073</v>
      </c>
    </row>
    <row r="385" customFormat="false" ht="11.25" hidden="false" customHeight="true" outlineLevel="0" collapsed="false">
      <c r="B385" s="38" t="s">
        <v>40</v>
      </c>
      <c r="C385" s="35" t="n">
        <v>83.407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1</v>
      </c>
      <c r="I385" s="36" t="n">
        <v>0.32</v>
      </c>
      <c r="J385" s="30" t="n">
        <v>0.80212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83.64</v>
      </c>
      <c r="D394" s="22"/>
      <c r="E394" s="22"/>
      <c r="F394" s="22"/>
      <c r="G394" s="22"/>
      <c r="H394" s="22"/>
      <c r="I394" s="22"/>
      <c r="J394" s="23" t="n">
        <v>15.90078951342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38.617</v>
      </c>
      <c r="D399" s="35" t="n">
        <v>100</v>
      </c>
      <c r="E399" s="35" t="s">
        <v>25</v>
      </c>
      <c r="F399" s="35" t="s">
        <v>25</v>
      </c>
      <c r="G399" s="36" t="n">
        <v>650</v>
      </c>
      <c r="H399" s="37" t="n">
        <v>4.47602606201972</v>
      </c>
      <c r="I399" s="36" t="n">
        <v>0.24</v>
      </c>
      <c r="J399" s="23" t="n">
        <v>40.0312807182935</v>
      </c>
    </row>
    <row r="400" customFormat="false" ht="11.25" hidden="false" customHeight="true" outlineLevel="0" collapsed="false">
      <c r="B400" s="26" t="s">
        <v>30</v>
      </c>
      <c r="C400" s="35" t="n">
        <v>34.785</v>
      </c>
      <c r="D400" s="35" t="n">
        <v>100</v>
      </c>
      <c r="E400" s="35" t="s">
        <v>25</v>
      </c>
      <c r="F400" s="35" t="s">
        <v>25</v>
      </c>
      <c r="G400" s="36" t="n">
        <v>704.555124335202</v>
      </c>
      <c r="H400" s="37" t="n">
        <v>2.09141672737698</v>
      </c>
      <c r="I400" s="36" t="n">
        <v>0.17</v>
      </c>
      <c r="J400" s="23" t="n">
        <v>10.3745772888182</v>
      </c>
    </row>
    <row r="401" customFormat="false" ht="11.25" hidden="false" customHeight="true" outlineLevel="0" collapsed="false">
      <c r="B401" s="26" t="s">
        <v>31</v>
      </c>
      <c r="C401" s="35" t="n">
        <v>110.238</v>
      </c>
      <c r="D401" s="35" t="n">
        <v>100</v>
      </c>
      <c r="E401" s="35" t="s">
        <v>25</v>
      </c>
      <c r="F401" s="35" t="s">
        <v>25</v>
      </c>
      <c r="G401" s="36" t="n">
        <v>242.335492298481</v>
      </c>
      <c r="H401" s="37" t="n">
        <v>1.85292093713036</v>
      </c>
      <c r="I401" s="36" t="n">
        <v>0.17</v>
      </c>
      <c r="J401" s="23" t="n">
        <v>9.19150699174042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2</v>
      </c>
      <c r="E402" s="35" t="s">
        <v>42</v>
      </c>
      <c r="F402" s="35" t="s">
        <v>42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9.644</v>
      </c>
      <c r="D403" s="35" t="n">
        <v>100</v>
      </c>
      <c r="E403" s="35" t="s">
        <v>25</v>
      </c>
      <c r="F403" s="35" t="s">
        <v>25</v>
      </c>
      <c r="G403" s="36" t="n">
        <v>45</v>
      </c>
      <c r="H403" s="37" t="n">
        <v>0.398915989159892</v>
      </c>
      <c r="I403" s="36" t="n">
        <v>0.19</v>
      </c>
      <c r="J403" s="30" t="n">
        <v>0.185354319783198</v>
      </c>
    </row>
    <row r="404" customFormat="false" ht="11.25" hidden="false" customHeight="true" outlineLevel="0" collapsed="false">
      <c r="B404" s="38" t="s">
        <v>34</v>
      </c>
      <c r="C404" s="35" t="n">
        <v>1.95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279241192411924</v>
      </c>
      <c r="I404" s="36" t="n">
        <v>0.17</v>
      </c>
      <c r="J404" s="30" t="n">
        <v>0.11609033712737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.161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1.71707317073171</v>
      </c>
      <c r="I406" s="36" t="n">
        <v>0.33</v>
      </c>
      <c r="J406" s="30" t="n">
        <v>1.38570380487805</v>
      </c>
    </row>
    <row r="407" customFormat="false" ht="11.25" hidden="false" customHeight="true" outlineLevel="0" collapsed="false">
      <c r="A407" s="5"/>
      <c r="B407" s="38" t="s">
        <v>37</v>
      </c>
      <c r="C407" s="35" t="n">
        <v>0.175</v>
      </c>
      <c r="D407" s="35" t="n">
        <v>100</v>
      </c>
      <c r="E407" s="35" t="s">
        <v>25</v>
      </c>
      <c r="F407" s="35" t="s">
        <v>25</v>
      </c>
      <c r="G407" s="36" t="n">
        <v>300</v>
      </c>
      <c r="H407" s="37" t="n">
        <v>0.936585365853659</v>
      </c>
      <c r="I407" s="36" t="n">
        <v>0.33</v>
      </c>
      <c r="J407" s="23" t="n">
        <v>0.755838439024389</v>
      </c>
    </row>
    <row r="408" customFormat="false" ht="11.25" hidden="false" customHeight="true" outlineLevel="0" collapsed="false">
      <c r="B408" s="38" t="s">
        <v>39</v>
      </c>
      <c r="C408" s="35" t="n">
        <v>84.151</v>
      </c>
      <c r="D408" s="35" t="n">
        <v>100</v>
      </c>
      <c r="E408" s="35" t="s">
        <v>25</v>
      </c>
      <c r="F408" s="35" t="s">
        <v>25</v>
      </c>
      <c r="G408" s="36" t="n">
        <v>100</v>
      </c>
      <c r="H408" s="37" t="n">
        <v>0.504607046070461</v>
      </c>
      <c r="I408" s="36" t="n">
        <v>0.45</v>
      </c>
      <c r="J408" s="30" t="n">
        <v>19.5190564817073</v>
      </c>
    </row>
    <row r="409" customFormat="false" ht="11.25" hidden="false" customHeight="true" outlineLevel="0" collapsed="false">
      <c r="B409" s="38" t="s">
        <v>40</v>
      </c>
      <c r="C409" s="35" t="n">
        <v>81.252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1</v>
      </c>
      <c r="I409" s="36" t="n">
        <v>0.32</v>
      </c>
      <c r="J409" s="30" t="n">
        <v>0.802124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1.928</v>
      </c>
      <c r="D418" s="22"/>
      <c r="E418" s="22"/>
      <c r="F418" s="22"/>
      <c r="G418" s="22"/>
      <c r="H418" s="22"/>
      <c r="I418" s="22"/>
      <c r="J418" s="23" t="n">
        <v>13.831086965657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38.983</v>
      </c>
      <c r="D423" s="35" t="n">
        <v>100</v>
      </c>
      <c r="E423" s="35" t="s">
        <v>25</v>
      </c>
      <c r="F423" s="35" t="s">
        <v>25</v>
      </c>
      <c r="G423" s="36" t="n">
        <v>650</v>
      </c>
      <c r="H423" s="37" t="n">
        <v>4.50224983559252</v>
      </c>
      <c r="I423" s="36" t="n">
        <v>0.24</v>
      </c>
      <c r="J423" s="23" t="n">
        <v>35.3455512936157</v>
      </c>
    </row>
    <row r="424" customFormat="false" ht="11.25" hidden="false" customHeight="true" outlineLevel="0" collapsed="false">
      <c r="B424" s="26" t="s">
        <v>30</v>
      </c>
      <c r="C424" s="35" t="n">
        <v>36.68</v>
      </c>
      <c r="D424" s="35" t="n">
        <v>100</v>
      </c>
      <c r="E424" s="35" t="s">
        <v>25</v>
      </c>
      <c r="F424" s="35" t="s">
        <v>25</v>
      </c>
      <c r="G424" s="36" t="n">
        <v>703.820883315158</v>
      </c>
      <c r="H424" s="37" t="n">
        <v>2.09251867281473</v>
      </c>
      <c r="I424" s="36" t="n">
        <v>0.17</v>
      </c>
      <c r="J424" s="23" t="n">
        <v>9.15691739415913</v>
      </c>
    </row>
    <row r="425" customFormat="false" ht="11.25" hidden="false" customHeight="true" outlineLevel="0" collapsed="false">
      <c r="B425" s="26" t="s">
        <v>31</v>
      </c>
      <c r="C425" s="35" t="n">
        <v>116.265</v>
      </c>
      <c r="D425" s="35" t="n">
        <v>100</v>
      </c>
      <c r="E425" s="35" t="s">
        <v>25</v>
      </c>
      <c r="F425" s="35" t="s">
        <v>25</v>
      </c>
      <c r="G425" s="36" t="n">
        <v>241.216101148239</v>
      </c>
      <c r="H425" s="37" t="n">
        <v>1.84917615561406</v>
      </c>
      <c r="I425" s="36" t="n">
        <v>0.17</v>
      </c>
      <c r="J425" s="23" t="n">
        <v>8.09204406354463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42</v>
      </c>
      <c r="E426" s="35" t="s">
        <v>42</v>
      </c>
      <c r="F426" s="35" t="s">
        <v>42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9.339</v>
      </c>
      <c r="D427" s="35" t="n">
        <v>100</v>
      </c>
      <c r="E427" s="35" t="s">
        <v>25</v>
      </c>
      <c r="F427" s="35" t="s">
        <v>25</v>
      </c>
      <c r="G427" s="36" t="n">
        <v>45</v>
      </c>
      <c r="H427" s="37" t="n">
        <v>0.398915989159892</v>
      </c>
      <c r="I427" s="36" t="n">
        <v>0.19</v>
      </c>
      <c r="J427" s="30" t="n">
        <v>0.185354319783197</v>
      </c>
    </row>
    <row r="428" customFormat="false" ht="11.25" hidden="false" customHeight="true" outlineLevel="0" collapsed="false">
      <c r="B428" s="38" t="s">
        <v>34</v>
      </c>
      <c r="C428" s="35" t="n">
        <v>2.814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279241192411924</v>
      </c>
      <c r="I428" s="36" t="n">
        <v>0.17</v>
      </c>
      <c r="J428" s="30" t="n">
        <v>0.116090337127371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.182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1.71707317073171</v>
      </c>
      <c r="I430" s="36" t="n">
        <v>0.33</v>
      </c>
      <c r="J430" s="30" t="n">
        <v>1.38570380487805</v>
      </c>
    </row>
    <row r="431" customFormat="false" ht="11.25" hidden="false" customHeight="true" outlineLevel="0" collapsed="false">
      <c r="A431" s="5"/>
      <c r="B431" s="38" t="s">
        <v>37</v>
      </c>
      <c r="C431" s="35" t="n">
        <v>0.152</v>
      </c>
      <c r="D431" s="35" t="n">
        <v>100</v>
      </c>
      <c r="E431" s="35" t="s">
        <v>25</v>
      </c>
      <c r="F431" s="35" t="s">
        <v>25</v>
      </c>
      <c r="G431" s="36" t="n">
        <v>300</v>
      </c>
      <c r="H431" s="37" t="n">
        <v>0.936585365853659</v>
      </c>
      <c r="I431" s="36" t="n">
        <v>0.33</v>
      </c>
      <c r="J431" s="23" t="n">
        <v>0.755838439024388</v>
      </c>
    </row>
    <row r="432" customFormat="false" ht="11.25" hidden="false" customHeight="true" outlineLevel="0" collapsed="false">
      <c r="B432" s="38" t="s">
        <v>39</v>
      </c>
      <c r="C432" s="35" t="n">
        <v>83.255</v>
      </c>
      <c r="D432" s="35" t="n">
        <v>100</v>
      </c>
      <c r="E432" s="35" t="s">
        <v>25</v>
      </c>
      <c r="F432" s="35" t="s">
        <v>25</v>
      </c>
      <c r="G432" s="36" t="n">
        <v>100</v>
      </c>
      <c r="H432" s="37" t="n">
        <v>0.504607046070461</v>
      </c>
      <c r="I432" s="36" t="n">
        <v>0.45</v>
      </c>
      <c r="J432" s="30" t="n">
        <v>19.5190564817073</v>
      </c>
    </row>
    <row r="433" customFormat="false" ht="11.25" hidden="false" customHeight="true" outlineLevel="0" collapsed="false">
      <c r="B433" s="38" t="s">
        <v>40</v>
      </c>
      <c r="C433" s="35" t="n">
        <v>81.908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1</v>
      </c>
      <c r="I433" s="36" t="n">
        <v>0.32</v>
      </c>
      <c r="J433" s="30" t="n">
        <v>0.802124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95.661</v>
      </c>
      <c r="D442" s="22"/>
      <c r="E442" s="22"/>
      <c r="F442" s="22"/>
      <c r="G442" s="22"/>
      <c r="H442" s="22"/>
      <c r="I442" s="22"/>
      <c r="J442" s="23" t="n">
        <v>14.154568384467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39.968</v>
      </c>
      <c r="D447" s="35" t="n">
        <v>100</v>
      </c>
      <c r="E447" s="35" t="s">
        <v>25</v>
      </c>
      <c r="F447" s="35" t="s">
        <v>25</v>
      </c>
      <c r="G447" s="36" t="n">
        <v>650</v>
      </c>
      <c r="H447" s="37" t="n">
        <v>4.47777068495255</v>
      </c>
      <c r="I447" s="36" t="n">
        <v>0.24</v>
      </c>
      <c r="J447" s="23" t="n">
        <v>35.9523145712409</v>
      </c>
    </row>
    <row r="448" customFormat="false" ht="11.25" hidden="false" customHeight="true" outlineLevel="0" collapsed="false">
      <c r="B448" s="26" t="s">
        <v>30</v>
      </c>
      <c r="C448" s="35" t="n">
        <v>39.383</v>
      </c>
      <c r="D448" s="35" t="n">
        <v>100</v>
      </c>
      <c r="E448" s="35" t="s">
        <v>25</v>
      </c>
      <c r="F448" s="35" t="s">
        <v>25</v>
      </c>
      <c r="G448" s="36" t="n">
        <v>704.046162049615</v>
      </c>
      <c r="H448" s="37" t="n">
        <v>2.09218057555936</v>
      </c>
      <c r="I448" s="36" t="n">
        <v>0.17</v>
      </c>
      <c r="J448" s="23" t="n">
        <v>9.35375060525315</v>
      </c>
    </row>
    <row r="449" customFormat="false" ht="11.25" hidden="false" customHeight="true" outlineLevel="0" collapsed="false">
      <c r="B449" s="26" t="s">
        <v>31</v>
      </c>
      <c r="C449" s="35" t="n">
        <v>116.31</v>
      </c>
      <c r="D449" s="35" t="n">
        <v>100</v>
      </c>
      <c r="E449" s="35" t="s">
        <v>25</v>
      </c>
      <c r="F449" s="35" t="s">
        <v>25</v>
      </c>
      <c r="G449" s="36" t="n">
        <v>242.587051844209</v>
      </c>
      <c r="H449" s="37" t="n">
        <v>1.85418345581628</v>
      </c>
      <c r="I449" s="36" t="n">
        <v>0.17</v>
      </c>
      <c r="J449" s="23" t="n">
        <v>8.28970970512668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42</v>
      </c>
      <c r="E450" s="35" t="s">
        <v>42</v>
      </c>
      <c r="F450" s="35" t="s">
        <v>42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8.477</v>
      </c>
      <c r="D451" s="35" t="n">
        <v>100</v>
      </c>
      <c r="E451" s="35" t="s">
        <v>25</v>
      </c>
      <c r="F451" s="35" t="s">
        <v>25</v>
      </c>
      <c r="G451" s="36" t="n">
        <v>45</v>
      </c>
      <c r="H451" s="37" t="n">
        <v>0.398915989159892</v>
      </c>
      <c r="I451" s="36" t="n">
        <v>0.19</v>
      </c>
      <c r="J451" s="30" t="n">
        <v>0.185354319783198</v>
      </c>
    </row>
    <row r="452" customFormat="false" ht="11.25" hidden="false" customHeight="true" outlineLevel="0" collapsed="false">
      <c r="B452" s="38" t="s">
        <v>34</v>
      </c>
      <c r="C452" s="35" t="n">
        <v>2.912</v>
      </c>
      <c r="D452" s="35" t="n">
        <v>100</v>
      </c>
      <c r="E452" s="35" t="s">
        <v>25</v>
      </c>
      <c r="F452" s="35" t="s">
        <v>25</v>
      </c>
      <c r="G452" s="36" t="n">
        <v>40</v>
      </c>
      <c r="H452" s="37" t="n">
        <v>0.279241192411924</v>
      </c>
      <c r="I452" s="36" t="n">
        <v>0.17</v>
      </c>
      <c r="J452" s="30" t="n">
        <v>0.116090337127371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42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.31</v>
      </c>
      <c r="D454" s="35" t="n">
        <v>100</v>
      </c>
      <c r="E454" s="35" t="s">
        <v>25</v>
      </c>
      <c r="F454" s="35" t="s">
        <v>25</v>
      </c>
      <c r="G454" s="36" t="n">
        <v>600</v>
      </c>
      <c r="H454" s="37" t="n">
        <v>1.71707317073171</v>
      </c>
      <c r="I454" s="36" t="n">
        <v>0.33</v>
      </c>
      <c r="J454" s="30" t="n">
        <v>1.38570380487805</v>
      </c>
    </row>
    <row r="455" customFormat="false" ht="11.25" hidden="false" customHeight="true" outlineLevel="0" collapsed="false">
      <c r="A455" s="5"/>
      <c r="B455" s="38" t="s">
        <v>37</v>
      </c>
      <c r="C455" s="35" t="n">
        <v>0.226</v>
      </c>
      <c r="D455" s="35" t="n">
        <v>100</v>
      </c>
      <c r="E455" s="35" t="s">
        <v>25</v>
      </c>
      <c r="F455" s="35" t="s">
        <v>25</v>
      </c>
      <c r="G455" s="36" t="n">
        <v>300</v>
      </c>
      <c r="H455" s="37" t="n">
        <v>0.936585365853659</v>
      </c>
      <c r="I455" s="36" t="n">
        <v>0.33</v>
      </c>
      <c r="J455" s="23" t="n">
        <v>0.755838439024389</v>
      </c>
    </row>
    <row r="456" customFormat="false" ht="11.25" hidden="false" customHeight="true" outlineLevel="0" collapsed="false">
      <c r="B456" s="38" t="s">
        <v>39</v>
      </c>
      <c r="C456" s="35" t="n">
        <v>81.374</v>
      </c>
      <c r="D456" s="35" t="n">
        <v>100</v>
      </c>
      <c r="E456" s="35" t="s">
        <v>25</v>
      </c>
      <c r="F456" s="35" t="s">
        <v>25</v>
      </c>
      <c r="G456" s="36" t="n">
        <v>100</v>
      </c>
      <c r="H456" s="37" t="n">
        <v>0.504607046070461</v>
      </c>
      <c r="I456" s="36" t="n">
        <v>0.45</v>
      </c>
      <c r="J456" s="30" t="n">
        <v>19.5190564817073</v>
      </c>
    </row>
    <row r="457" customFormat="false" ht="11.25" hidden="false" customHeight="true" outlineLevel="0" collapsed="false">
      <c r="B457" s="38" t="s">
        <v>40</v>
      </c>
      <c r="C457" s="35" t="n">
        <v>81.375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1</v>
      </c>
      <c r="I457" s="36" t="n">
        <v>0.32</v>
      </c>
      <c r="J457" s="30" t="n">
        <v>0.802124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96.47</v>
      </c>
      <c r="D466" s="22"/>
      <c r="E466" s="22"/>
      <c r="F466" s="22"/>
      <c r="G466" s="22"/>
      <c r="H466" s="22"/>
      <c r="I466" s="22"/>
      <c r="J466" s="23" t="n">
        <v>14.4873241760587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40.633</v>
      </c>
      <c r="D471" s="35" t="n">
        <v>100</v>
      </c>
      <c r="E471" s="35" t="s">
        <v>25</v>
      </c>
      <c r="F471" s="35" t="s">
        <v>25</v>
      </c>
      <c r="G471" s="36" t="n">
        <v>650</v>
      </c>
      <c r="H471" s="37" t="n">
        <v>4.48210447434827</v>
      </c>
      <c r="I471" s="36" t="n">
        <v>0.24</v>
      </c>
      <c r="J471" s="23" t="n">
        <v>36.6868602282462</v>
      </c>
    </row>
    <row r="472" customFormat="false" ht="11.25" hidden="false" customHeight="true" outlineLevel="0" collapsed="false">
      <c r="B472" s="26" t="s">
        <v>30</v>
      </c>
      <c r="C472" s="35" t="n">
        <v>40.277</v>
      </c>
      <c r="D472" s="35" t="n">
        <v>100</v>
      </c>
      <c r="E472" s="35" t="s">
        <v>25</v>
      </c>
      <c r="F472" s="35" t="s">
        <v>25</v>
      </c>
      <c r="G472" s="36" t="n">
        <v>704.738436328426</v>
      </c>
      <c r="H472" s="37" t="n">
        <v>2.09114161360765</v>
      </c>
      <c r="I472" s="36" t="n">
        <v>0.17</v>
      </c>
      <c r="J472" s="23" t="n">
        <v>9.51428414357591</v>
      </c>
    </row>
    <row r="473" customFormat="false" ht="11.25" hidden="false" customHeight="true" outlineLevel="0" collapsed="false">
      <c r="B473" s="26" t="s">
        <v>31</v>
      </c>
      <c r="C473" s="35" t="n">
        <v>115.56</v>
      </c>
      <c r="D473" s="35" t="n">
        <v>100</v>
      </c>
      <c r="E473" s="35" t="s">
        <v>25</v>
      </c>
      <c r="F473" s="35" t="s">
        <v>25</v>
      </c>
      <c r="G473" s="36" t="n">
        <v>241.152647975078</v>
      </c>
      <c r="H473" s="37" t="n">
        <v>1.84949827054031</v>
      </c>
      <c r="I473" s="36" t="n">
        <v>0.17</v>
      </c>
      <c r="J473" s="23" t="n">
        <v>8.41485433337768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42</v>
      </c>
      <c r="E474" s="35" t="s">
        <v>42</v>
      </c>
      <c r="F474" s="35" t="s">
        <v>42</v>
      </c>
      <c r="G474" s="36" t="s">
        <v>42</v>
      </c>
      <c r="H474" s="37" t="s">
        <v>42</v>
      </c>
      <c r="I474" s="36" t="s">
        <v>42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8.824</v>
      </c>
      <c r="D475" s="35" t="n">
        <v>100</v>
      </c>
      <c r="E475" s="35" t="s">
        <v>25</v>
      </c>
      <c r="F475" s="35" t="s">
        <v>25</v>
      </c>
      <c r="G475" s="36" t="n">
        <v>45</v>
      </c>
      <c r="H475" s="37" t="n">
        <v>0.398915989159892</v>
      </c>
      <c r="I475" s="36" t="n">
        <v>0.19</v>
      </c>
      <c r="J475" s="30" t="n">
        <v>0.185354319783198</v>
      </c>
    </row>
    <row r="476" customFormat="false" ht="11.25" hidden="false" customHeight="true" outlineLevel="0" collapsed="false">
      <c r="B476" s="38" t="s">
        <v>34</v>
      </c>
      <c r="C476" s="35" t="n">
        <v>3.13</v>
      </c>
      <c r="D476" s="35" t="n">
        <v>100</v>
      </c>
      <c r="E476" s="35" t="s">
        <v>25</v>
      </c>
      <c r="F476" s="35" t="s">
        <v>25</v>
      </c>
      <c r="G476" s="36" t="n">
        <v>40</v>
      </c>
      <c r="H476" s="37" t="n">
        <v>0.279241192411924</v>
      </c>
      <c r="I476" s="36" t="n">
        <v>0.17</v>
      </c>
      <c r="J476" s="30" t="n">
        <v>0.116090337127371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42</v>
      </c>
      <c r="E477" s="35" t="s">
        <v>42</v>
      </c>
      <c r="F477" s="35" t="s">
        <v>42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.365</v>
      </c>
      <c r="D478" s="35" t="n">
        <v>100</v>
      </c>
      <c r="E478" s="35" t="s">
        <v>25</v>
      </c>
      <c r="F478" s="35" t="s">
        <v>25</v>
      </c>
      <c r="G478" s="36" t="n">
        <v>600</v>
      </c>
      <c r="H478" s="37" t="n">
        <v>1.71707317073171</v>
      </c>
      <c r="I478" s="36" t="n">
        <v>0.33</v>
      </c>
      <c r="J478" s="30" t="n">
        <v>1.38570380487805</v>
      </c>
    </row>
    <row r="479" customFormat="false" ht="11.25" hidden="false" customHeight="true" outlineLevel="0" collapsed="false">
      <c r="A479" s="5"/>
      <c r="B479" s="38" t="s">
        <v>37</v>
      </c>
      <c r="C479" s="35" t="n">
        <v>0.197</v>
      </c>
      <c r="D479" s="35" t="n">
        <v>100</v>
      </c>
      <c r="E479" s="35" t="s">
        <v>25</v>
      </c>
      <c r="F479" s="35" t="s">
        <v>25</v>
      </c>
      <c r="G479" s="36" t="n">
        <v>300</v>
      </c>
      <c r="H479" s="37" t="n">
        <v>0.936585365853659</v>
      </c>
      <c r="I479" s="36" t="n">
        <v>0.33</v>
      </c>
      <c r="J479" s="23" t="n">
        <v>0.75583843902439</v>
      </c>
    </row>
    <row r="480" customFormat="false" ht="11.25" hidden="false" customHeight="true" outlineLevel="0" collapsed="false">
      <c r="B480" s="38" t="s">
        <v>39</v>
      </c>
      <c r="C480" s="35" t="n">
        <v>80.217</v>
      </c>
      <c r="D480" s="35" t="n">
        <v>100</v>
      </c>
      <c r="E480" s="35" t="s">
        <v>25</v>
      </c>
      <c r="F480" s="35" t="s">
        <v>25</v>
      </c>
      <c r="G480" s="36" t="n">
        <v>100</v>
      </c>
      <c r="H480" s="37" t="n">
        <v>0.504607046070461</v>
      </c>
      <c r="I480" s="36" t="n">
        <v>0.45</v>
      </c>
      <c r="J480" s="30" t="n">
        <v>19.5190564817073</v>
      </c>
    </row>
    <row r="481" customFormat="false" ht="11.25" hidden="false" customHeight="true" outlineLevel="0" collapsed="false">
      <c r="B481" s="38" t="s">
        <v>40</v>
      </c>
      <c r="C481" s="35" t="n">
        <v>97.418</v>
      </c>
      <c r="D481" s="35" t="n">
        <v>100</v>
      </c>
      <c r="E481" s="35" t="s">
        <v>25</v>
      </c>
      <c r="F481" s="35" t="s">
        <v>25</v>
      </c>
      <c r="G481" s="36" t="n">
        <v>2</v>
      </c>
      <c r="H481" s="37" t="n">
        <v>0.1</v>
      </c>
      <c r="I481" s="36" t="n">
        <v>0.32</v>
      </c>
      <c r="J481" s="30" t="n">
        <v>0.802124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98.83</v>
      </c>
      <c r="D490" s="22"/>
      <c r="E490" s="22"/>
      <c r="F490" s="22"/>
      <c r="G490" s="22"/>
      <c r="H490" s="22"/>
      <c r="I490" s="22"/>
      <c r="J490" s="23" t="n">
        <v>14.6590585263514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s">
        <v>29</v>
      </c>
      <c r="D492" s="27" t="s">
        <v>29</v>
      </c>
      <c r="E492" s="27" t="s">
        <v>29</v>
      </c>
      <c r="F492" s="27" t="s">
        <v>29</v>
      </c>
      <c r="G492" s="28" t="s">
        <v>29</v>
      </c>
      <c r="H492" s="29" t="s">
        <v>29</v>
      </c>
      <c r="I492" s="28" t="s">
        <v>29</v>
      </c>
      <c r="J492" s="30" t="s">
        <v>29</v>
      </c>
    </row>
    <row r="493" customFormat="false" ht="11.25" hidden="false" customHeight="true" outlineLevel="0" collapsed="false">
      <c r="B493" s="26" t="s">
        <v>26</v>
      </c>
      <c r="C493" s="27" t="s">
        <v>29</v>
      </c>
      <c r="D493" s="27" t="s">
        <v>29</v>
      </c>
      <c r="E493" s="27" t="s">
        <v>29</v>
      </c>
      <c r="F493" s="27" t="s">
        <v>29</v>
      </c>
      <c r="G493" s="28" t="s">
        <v>29</v>
      </c>
      <c r="H493" s="29" t="s">
        <v>29</v>
      </c>
      <c r="I493" s="28" t="s">
        <v>29</v>
      </c>
      <c r="J493" s="30" t="s">
        <v>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n">
        <v>41.273</v>
      </c>
      <c r="D495" s="35" t="n">
        <v>100</v>
      </c>
      <c r="E495" s="35" t="s">
        <v>25</v>
      </c>
      <c r="F495" s="35" t="s">
        <v>25</v>
      </c>
      <c r="G495" s="36" t="n">
        <v>650</v>
      </c>
      <c r="H495" s="37" t="n">
        <v>4.48210447434827</v>
      </c>
      <c r="I495" s="36" t="n">
        <v>0.24</v>
      </c>
      <c r="J495" s="23" t="n">
        <v>37.3298633378107</v>
      </c>
    </row>
    <row r="496" customFormat="false" ht="11.25" hidden="false" customHeight="true" outlineLevel="0" collapsed="false">
      <c r="B496" s="26" t="s">
        <v>30</v>
      </c>
      <c r="C496" s="35" t="n">
        <v>39.92</v>
      </c>
      <c r="D496" s="35" t="n">
        <v>100</v>
      </c>
      <c r="E496" s="35" t="s">
        <v>25</v>
      </c>
      <c r="F496" s="35" t="s">
        <v>25</v>
      </c>
      <c r="G496" s="36" t="n">
        <v>704.634268537074</v>
      </c>
      <c r="H496" s="37" t="n">
        <v>2.09129794813447</v>
      </c>
      <c r="I496" s="36" t="n">
        <v>0.17</v>
      </c>
      <c r="J496" s="23" t="n">
        <v>9.51499543500635</v>
      </c>
    </row>
    <row r="497" customFormat="false" ht="11.25" hidden="false" customHeight="true" outlineLevel="0" collapsed="false">
      <c r="B497" s="26" t="s">
        <v>31</v>
      </c>
      <c r="C497" s="35" t="n">
        <v>117.637</v>
      </c>
      <c r="D497" s="35" t="n">
        <v>100</v>
      </c>
      <c r="E497" s="35" t="s">
        <v>25</v>
      </c>
      <c r="F497" s="35" t="s">
        <v>25</v>
      </c>
      <c r="G497" s="36" t="n">
        <v>243.413126822343</v>
      </c>
      <c r="H497" s="37" t="n">
        <v>1.85736097896206</v>
      </c>
      <c r="I497" s="36" t="n">
        <v>0.17</v>
      </c>
      <c r="J497" s="23" t="n">
        <v>8.45062811434774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42</v>
      </c>
      <c r="E498" s="35" t="s">
        <v>42</v>
      </c>
      <c r="F498" s="35" t="s">
        <v>42</v>
      </c>
      <c r="G498" s="36" t="s">
        <v>42</v>
      </c>
      <c r="H498" s="37" t="s">
        <v>42</v>
      </c>
      <c r="I498" s="36" t="s">
        <v>42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9.084</v>
      </c>
      <c r="D499" s="35" t="n">
        <v>100</v>
      </c>
      <c r="E499" s="35" t="s">
        <v>25</v>
      </c>
      <c r="F499" s="35" t="s">
        <v>25</v>
      </c>
      <c r="G499" s="36" t="n">
        <v>45</v>
      </c>
      <c r="H499" s="37" t="n">
        <v>0.398915989159892</v>
      </c>
      <c r="I499" s="36" t="n">
        <v>0.19</v>
      </c>
      <c r="J499" s="30" t="n">
        <v>0.185354319783198</v>
      </c>
    </row>
    <row r="500" customFormat="false" ht="11.25" hidden="false" customHeight="true" outlineLevel="0" collapsed="false">
      <c r="B500" s="38" t="s">
        <v>34</v>
      </c>
      <c r="C500" s="35" t="n">
        <v>5.084</v>
      </c>
      <c r="D500" s="35" t="n">
        <v>100</v>
      </c>
      <c r="E500" s="35" t="s">
        <v>25</v>
      </c>
      <c r="F500" s="35" t="s">
        <v>25</v>
      </c>
      <c r="G500" s="36" t="n">
        <v>40</v>
      </c>
      <c r="H500" s="37" t="n">
        <v>0.279241192411924</v>
      </c>
      <c r="I500" s="36" t="n">
        <v>0.17</v>
      </c>
      <c r="J500" s="30" t="n">
        <v>0.116090337127371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42</v>
      </c>
      <c r="E501" s="35" t="s">
        <v>42</v>
      </c>
      <c r="F501" s="35" t="s">
        <v>42</v>
      </c>
      <c r="G501" s="36" t="s">
        <v>42</v>
      </c>
      <c r="H501" s="37" t="s">
        <v>42</v>
      </c>
      <c r="I501" s="36" t="s">
        <v>42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4.399</v>
      </c>
      <c r="D502" s="35" t="n">
        <v>100</v>
      </c>
      <c r="E502" s="35" t="s">
        <v>25</v>
      </c>
      <c r="F502" s="35" t="s">
        <v>25</v>
      </c>
      <c r="G502" s="36" t="n">
        <v>600</v>
      </c>
      <c r="H502" s="37" t="n">
        <v>1.71707317073171</v>
      </c>
      <c r="I502" s="36" t="n">
        <v>0.33</v>
      </c>
      <c r="J502" s="30" t="n">
        <v>1.38570380487805</v>
      </c>
    </row>
    <row r="503" customFormat="false" ht="11.25" hidden="false" customHeight="true" outlineLevel="0" collapsed="false">
      <c r="A503" s="5"/>
      <c r="B503" s="38" t="s">
        <v>37</v>
      </c>
      <c r="C503" s="35" t="n">
        <v>0.202</v>
      </c>
      <c r="D503" s="35" t="n">
        <v>100</v>
      </c>
      <c r="E503" s="35" t="s">
        <v>25</v>
      </c>
      <c r="F503" s="35" t="s">
        <v>25</v>
      </c>
      <c r="G503" s="36" t="n">
        <v>300</v>
      </c>
      <c r="H503" s="37" t="n">
        <v>0.936585365853659</v>
      </c>
      <c r="I503" s="36" t="n">
        <v>0.33</v>
      </c>
      <c r="J503" s="23" t="n">
        <v>0.75583843902439</v>
      </c>
    </row>
    <row r="504" customFormat="false" ht="11.25" hidden="false" customHeight="true" outlineLevel="0" collapsed="false">
      <c r="B504" s="38" t="s">
        <v>39</v>
      </c>
      <c r="C504" s="35" t="n">
        <v>83.774</v>
      </c>
      <c r="D504" s="35" t="n">
        <v>100</v>
      </c>
      <c r="E504" s="35" t="s">
        <v>25</v>
      </c>
      <c r="F504" s="35" t="s">
        <v>25</v>
      </c>
      <c r="G504" s="36" t="n">
        <v>100</v>
      </c>
      <c r="H504" s="37" t="n">
        <v>0.504607046070461</v>
      </c>
      <c r="I504" s="36" t="n">
        <v>0.45</v>
      </c>
      <c r="J504" s="30" t="n">
        <v>19.5190564817073</v>
      </c>
    </row>
    <row r="505" customFormat="false" ht="11.25" hidden="false" customHeight="true" outlineLevel="0" collapsed="false">
      <c r="B505" s="38" t="s">
        <v>40</v>
      </c>
      <c r="C505" s="35" t="n">
        <v>89.581</v>
      </c>
      <c r="D505" s="35" t="n">
        <v>100</v>
      </c>
      <c r="E505" s="35" t="s">
        <v>25</v>
      </c>
      <c r="F505" s="35" t="s">
        <v>25</v>
      </c>
      <c r="G505" s="36" t="n">
        <v>2</v>
      </c>
      <c r="H505" s="37" t="n">
        <v>0.1</v>
      </c>
      <c r="I505" s="36" t="n">
        <v>0.32</v>
      </c>
      <c r="J505" s="30" t="n">
        <v>0.802124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4926.023</v>
      </c>
      <c r="D10" s="22"/>
      <c r="E10" s="22"/>
      <c r="F10" s="22"/>
      <c r="G10" s="22"/>
      <c r="H10" s="22"/>
      <c r="I10" s="22"/>
      <c r="J10" s="23" t="n">
        <v>15.216355882098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1877.684</v>
      </c>
      <c r="D15" s="35" t="n">
        <v>100</v>
      </c>
      <c r="E15" s="35" t="n">
        <v>0</v>
      </c>
      <c r="F15" s="35" t="n">
        <v>0</v>
      </c>
      <c r="G15" s="36" t="s">
        <v>43</v>
      </c>
      <c r="H15" s="37" t="n">
        <v>3.78082191780822</v>
      </c>
      <c r="I15" s="36" t="n">
        <v>0.25</v>
      </c>
      <c r="J15" s="23" t="n">
        <v>27.7047000017042</v>
      </c>
    </row>
    <row r="16" customFormat="false" ht="11.25" hidden="false" customHeight="true" outlineLevel="0" collapsed="false">
      <c r="B16" s="26" t="s">
        <v>30</v>
      </c>
      <c r="C16" s="35" t="n">
        <v>119.529</v>
      </c>
      <c r="D16" s="35" t="n">
        <v>100</v>
      </c>
      <c r="E16" s="35" t="n">
        <v>0</v>
      </c>
      <c r="F16" s="35" t="n">
        <v>0</v>
      </c>
      <c r="G16" s="36" t="s">
        <v>43</v>
      </c>
      <c r="H16" s="37" t="n">
        <v>4</v>
      </c>
      <c r="I16" s="36" t="n">
        <v>0.25</v>
      </c>
      <c r="J16" s="23" t="n">
        <v>3.22725000041831</v>
      </c>
    </row>
    <row r="17" customFormat="false" ht="11.25" hidden="false" customHeight="true" outlineLevel="0" collapsed="false">
      <c r="B17" s="26" t="s">
        <v>31</v>
      </c>
      <c r="C17" s="35" t="n">
        <v>2928.81</v>
      </c>
      <c r="D17" s="35" t="n">
        <v>100</v>
      </c>
      <c r="E17" s="35" t="n">
        <v>0</v>
      </c>
      <c r="F17" s="35" t="n">
        <v>0</v>
      </c>
      <c r="G17" s="36" t="s">
        <v>43</v>
      </c>
      <c r="H17" s="37" t="n">
        <v>1.1035757077083</v>
      </c>
      <c r="I17" s="36" t="n">
        <v>0.25</v>
      </c>
      <c r="J17" s="23" t="n">
        <v>7.69926938521106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3</v>
      </c>
      <c r="E18" s="35" t="s">
        <v>25</v>
      </c>
      <c r="F18" s="35" t="s">
        <v>25</v>
      </c>
      <c r="G18" s="36" t="s">
        <v>43</v>
      </c>
      <c r="H18" s="37" t="s">
        <v>43</v>
      </c>
      <c r="I18" s="36" t="s">
        <v>43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702.406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n">
        <v>0.511301369863014</v>
      </c>
      <c r="I19" s="36" t="n">
        <v>0.25</v>
      </c>
      <c r="J19" s="30" t="n">
        <v>0.168846214945201</v>
      </c>
    </row>
    <row r="20" customFormat="false" ht="11.25" hidden="false" customHeight="true" outlineLevel="0" collapsed="false">
      <c r="B20" s="38" t="s">
        <v>34</v>
      </c>
      <c r="C20" s="35" t="n">
        <v>60.785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n">
        <v>0.648219178082192</v>
      </c>
      <c r="I20" s="36" t="n">
        <v>0.25</v>
      </c>
      <c r="J20" s="30" t="n">
        <v>0.362088264867977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69.592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n">
        <v>3.32140372041499</v>
      </c>
      <c r="I22" s="36" t="n">
        <v>0.25</v>
      </c>
      <c r="J22" s="30" t="n">
        <v>2.86581637860127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43</v>
      </c>
      <c r="E23" s="35" t="s">
        <v>25</v>
      </c>
      <c r="F23" s="35" t="s">
        <v>25</v>
      </c>
      <c r="G23" s="36" t="s">
        <v>43</v>
      </c>
      <c r="H23" s="37" t="s">
        <v>43</v>
      </c>
      <c r="I23" s="36" t="s">
        <v>43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13915.048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n">
        <v>0.222787292058086</v>
      </c>
      <c r="I24" s="36" t="n">
        <v>0.34</v>
      </c>
      <c r="J24" s="30" t="n">
        <v>3.90161969904811</v>
      </c>
    </row>
    <row r="25" customFormat="false" ht="11.25" hidden="false" customHeight="true" outlineLevel="0" collapsed="false">
      <c r="B25" s="38" t="s">
        <v>40</v>
      </c>
      <c r="C25" s="35" t="n">
        <v>94901.94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n">
        <v>0.0162233141063984</v>
      </c>
      <c r="I25" s="36" t="n">
        <v>0.34</v>
      </c>
      <c r="J25" s="30" t="n">
        <v>0.144977938548991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062.071</v>
      </c>
      <c r="D34" s="22"/>
      <c r="E34" s="22"/>
      <c r="F34" s="22"/>
      <c r="G34" s="22"/>
      <c r="H34" s="22"/>
      <c r="I34" s="22"/>
      <c r="J34" s="23" t="n">
        <v>14.94388590863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1852.165</v>
      </c>
      <c r="D39" s="35" t="n">
        <v>100</v>
      </c>
      <c r="E39" s="35" t="n">
        <v>0</v>
      </c>
      <c r="F39" s="35" t="n">
        <v>0</v>
      </c>
      <c r="G39" s="36" t="s">
        <v>43</v>
      </c>
      <c r="H39" s="37" t="n">
        <v>3.78082191780822</v>
      </c>
      <c r="I39" s="36" t="n">
        <v>0.25</v>
      </c>
      <c r="J39" s="23" t="n">
        <v>27.7046999981103</v>
      </c>
    </row>
    <row r="40" customFormat="false" ht="11.25" hidden="false" customHeight="true" outlineLevel="0" collapsed="false">
      <c r="B40" s="26" t="s">
        <v>30</v>
      </c>
      <c r="C40" s="35" t="n">
        <v>139.375</v>
      </c>
      <c r="D40" s="35" t="n">
        <v>100</v>
      </c>
      <c r="E40" s="35" t="n">
        <v>0</v>
      </c>
      <c r="F40" s="35" t="n">
        <v>0</v>
      </c>
      <c r="G40" s="36" t="s">
        <v>43</v>
      </c>
      <c r="H40" s="37" t="n">
        <v>4</v>
      </c>
      <c r="I40" s="36" t="n">
        <v>0.25</v>
      </c>
      <c r="J40" s="23" t="n">
        <v>3.22725000035874</v>
      </c>
    </row>
    <row r="41" customFormat="false" ht="11.25" hidden="false" customHeight="true" outlineLevel="0" collapsed="false">
      <c r="B41" s="26" t="s">
        <v>31</v>
      </c>
      <c r="C41" s="35" t="n">
        <v>3070.531</v>
      </c>
      <c r="D41" s="35" t="n">
        <v>100</v>
      </c>
      <c r="E41" s="35" t="n">
        <v>0</v>
      </c>
      <c r="F41" s="35" t="n">
        <v>0</v>
      </c>
      <c r="G41" s="36" t="s">
        <v>43</v>
      </c>
      <c r="H41" s="37" t="n">
        <v>1.11076032572172</v>
      </c>
      <c r="I41" s="36" t="n">
        <v>0.25</v>
      </c>
      <c r="J41" s="23" t="n">
        <v>7.7783086523471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3</v>
      </c>
      <c r="E42" s="35" t="s">
        <v>25</v>
      </c>
      <c r="F42" s="35" t="s">
        <v>25</v>
      </c>
      <c r="G42" s="36" t="s">
        <v>43</v>
      </c>
      <c r="H42" s="37" t="s">
        <v>43</v>
      </c>
      <c r="I42" s="36" t="s">
        <v>43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882.168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n">
        <v>0.511301369863014</v>
      </c>
      <c r="I43" s="36" t="n">
        <v>0.25</v>
      </c>
      <c r="J43" s="30" t="n">
        <v>0.166081138293712</v>
      </c>
    </row>
    <row r="44" customFormat="false" ht="11.25" hidden="false" customHeight="true" outlineLevel="0" collapsed="false">
      <c r="B44" s="38" t="s">
        <v>34</v>
      </c>
      <c r="C44" s="35" t="n">
        <v>70.188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n">
        <v>0.648219178082192</v>
      </c>
      <c r="I44" s="36" t="n">
        <v>0.25</v>
      </c>
      <c r="J44" s="30" t="n">
        <v>0.365748194990597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76.716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n">
        <v>3.32624468968812</v>
      </c>
      <c r="I46" s="36" t="n">
        <v>0.25</v>
      </c>
      <c r="J46" s="30" t="n">
        <v>2.8700785498890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43</v>
      </c>
      <c r="E47" s="35" t="s">
        <v>25</v>
      </c>
      <c r="F47" s="35" t="s">
        <v>25</v>
      </c>
      <c r="G47" s="36" t="s">
        <v>43</v>
      </c>
      <c r="H47" s="37" t="s">
        <v>43</v>
      </c>
      <c r="I47" s="36" t="s">
        <v>43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3216.614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n">
        <v>0.222586141529241</v>
      </c>
      <c r="I48" s="36" t="n">
        <v>0.34</v>
      </c>
      <c r="J48" s="30" t="n">
        <v>4.11651352759489</v>
      </c>
    </row>
    <row r="49" customFormat="false" ht="11.25" hidden="false" customHeight="true" outlineLevel="0" collapsed="false">
      <c r="B49" s="38" t="s">
        <v>40</v>
      </c>
      <c r="C49" s="35" t="n">
        <v>95983.51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n">
        <v>0.0163177130953785</v>
      </c>
      <c r="I49" s="36" t="n">
        <v>0.34</v>
      </c>
      <c r="J49" s="30" t="n">
        <v>0.14477438775473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4919.607</v>
      </c>
      <c r="D58" s="22"/>
      <c r="E58" s="22"/>
      <c r="F58" s="22"/>
      <c r="G58" s="22"/>
      <c r="H58" s="22"/>
      <c r="I58" s="22"/>
      <c r="J58" s="23" t="n">
        <v>14.829869230794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1775.259</v>
      </c>
      <c r="D63" s="35" t="n">
        <v>100</v>
      </c>
      <c r="E63" s="35" t="n">
        <v>0</v>
      </c>
      <c r="F63" s="35" t="n">
        <v>0</v>
      </c>
      <c r="G63" s="36" t="s">
        <v>43</v>
      </c>
      <c r="H63" s="37" t="n">
        <v>3.78082191780822</v>
      </c>
      <c r="I63" s="36" t="n">
        <v>0.25</v>
      </c>
      <c r="J63" s="23" t="n">
        <v>27.7047000020842</v>
      </c>
    </row>
    <row r="64" customFormat="false" ht="11.25" hidden="false" customHeight="true" outlineLevel="0" collapsed="false">
      <c r="B64" s="26" t="s">
        <v>30</v>
      </c>
      <c r="C64" s="35" t="n">
        <v>145.708</v>
      </c>
      <c r="D64" s="35" t="n">
        <v>100</v>
      </c>
      <c r="E64" s="35" t="n">
        <v>0</v>
      </c>
      <c r="F64" s="35" t="n">
        <v>0</v>
      </c>
      <c r="G64" s="36" t="s">
        <v>43</v>
      </c>
      <c r="H64" s="37" t="n">
        <v>4</v>
      </c>
      <c r="I64" s="36" t="n">
        <v>0.25</v>
      </c>
      <c r="J64" s="23" t="n">
        <v>3.22725</v>
      </c>
    </row>
    <row r="65" customFormat="false" ht="11.25" hidden="false" customHeight="true" outlineLevel="0" collapsed="false">
      <c r="B65" s="26" t="s">
        <v>31</v>
      </c>
      <c r="C65" s="35" t="n">
        <v>2998.64</v>
      </c>
      <c r="D65" s="35" t="n">
        <v>100</v>
      </c>
      <c r="E65" s="35" t="n">
        <v>0</v>
      </c>
      <c r="F65" s="35" t="n">
        <v>0</v>
      </c>
      <c r="G65" s="36" t="s">
        <v>43</v>
      </c>
      <c r="H65" s="37" t="n">
        <v>1.11280746586855</v>
      </c>
      <c r="I65" s="36" t="n">
        <v>0.25</v>
      </c>
      <c r="J65" s="23" t="n">
        <v>7.77148117576635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3</v>
      </c>
      <c r="E66" s="35" t="s">
        <v>25</v>
      </c>
      <c r="F66" s="35" t="s">
        <v>25</v>
      </c>
      <c r="G66" s="36" t="s">
        <v>43</v>
      </c>
      <c r="H66" s="37" t="s">
        <v>43</v>
      </c>
      <c r="I66" s="36" t="s">
        <v>43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951.923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n">
        <v>0.511301369863014</v>
      </c>
      <c r="I67" s="36" t="n">
        <v>0.25</v>
      </c>
      <c r="J67" s="30" t="n">
        <v>0.163411999192591</v>
      </c>
    </row>
    <row r="68" customFormat="false" ht="11.25" hidden="false" customHeight="true" outlineLevel="0" collapsed="false">
      <c r="B68" s="38" t="s">
        <v>34</v>
      </c>
      <c r="C68" s="35" t="n">
        <v>63.107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n">
        <v>0.648219178082192</v>
      </c>
      <c r="I68" s="36" t="n">
        <v>0.25</v>
      </c>
      <c r="J68" s="30" t="n">
        <v>0.35482444451487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86.252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n">
        <v>3.3289694824828</v>
      </c>
      <c r="I70" s="36" t="n">
        <v>0.25</v>
      </c>
      <c r="J70" s="30" t="n">
        <v>2.87247755946895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43</v>
      </c>
      <c r="E71" s="35" t="s">
        <v>25</v>
      </c>
      <c r="F71" s="35" t="s">
        <v>25</v>
      </c>
      <c r="G71" s="36" t="s">
        <v>43</v>
      </c>
      <c r="H71" s="37" t="s">
        <v>43</v>
      </c>
      <c r="I71" s="36" t="s">
        <v>43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4160.402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n">
        <v>0.21762854393728</v>
      </c>
      <c r="I72" s="36" t="n">
        <v>0.34</v>
      </c>
      <c r="J72" s="30" t="n">
        <v>3.81636102986342</v>
      </c>
    </row>
    <row r="73" customFormat="false" ht="11.25" hidden="false" customHeight="true" outlineLevel="0" collapsed="false">
      <c r="B73" s="38" t="s">
        <v>40</v>
      </c>
      <c r="C73" s="35" t="n">
        <v>101758.877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n">
        <v>0.0161809216478009</v>
      </c>
      <c r="I73" s="36" t="n">
        <v>0.34</v>
      </c>
      <c r="J73" s="30" t="n">
        <v>0.138301094442109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796.768</v>
      </c>
      <c r="D82" s="22"/>
      <c r="E82" s="22"/>
      <c r="F82" s="22"/>
      <c r="G82" s="22"/>
      <c r="H82" s="22"/>
      <c r="I82" s="22"/>
      <c r="J82" s="23" t="n">
        <v>14.792807006446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1746.733</v>
      </c>
      <c r="D87" s="35" t="n">
        <v>100</v>
      </c>
      <c r="E87" s="35" t="n">
        <v>0</v>
      </c>
      <c r="F87" s="35" t="n">
        <v>0</v>
      </c>
      <c r="G87" s="36" t="s">
        <v>43</v>
      </c>
      <c r="H87" s="37" t="n">
        <v>3.78082191780822</v>
      </c>
      <c r="I87" s="36" t="n">
        <v>0.25</v>
      </c>
      <c r="J87" s="23" t="n">
        <v>27.7047000016602</v>
      </c>
    </row>
    <row r="88" customFormat="false" ht="11.25" hidden="false" customHeight="true" outlineLevel="0" collapsed="false">
      <c r="B88" s="26" t="s">
        <v>30</v>
      </c>
      <c r="C88" s="35" t="n">
        <v>156.459</v>
      </c>
      <c r="D88" s="35" t="n">
        <v>100</v>
      </c>
      <c r="E88" s="35" t="n">
        <v>0</v>
      </c>
      <c r="F88" s="35" t="n">
        <v>0</v>
      </c>
      <c r="G88" s="36" t="s">
        <v>43</v>
      </c>
      <c r="H88" s="37" t="n">
        <v>4</v>
      </c>
      <c r="I88" s="36" t="n">
        <v>0.25</v>
      </c>
      <c r="J88" s="23" t="n">
        <v>3.22725000031957</v>
      </c>
    </row>
    <row r="89" customFormat="false" ht="11.25" hidden="false" customHeight="true" outlineLevel="0" collapsed="false">
      <c r="B89" s="26" t="s">
        <v>31</v>
      </c>
      <c r="C89" s="35" t="n">
        <v>2893.576</v>
      </c>
      <c r="D89" s="35" t="n">
        <v>100</v>
      </c>
      <c r="E89" s="35" t="n">
        <v>0</v>
      </c>
      <c r="F89" s="35" t="n">
        <v>0</v>
      </c>
      <c r="G89" s="36" t="s">
        <v>43</v>
      </c>
      <c r="H89" s="37" t="n">
        <v>1.09269949273745</v>
      </c>
      <c r="I89" s="36" t="n">
        <v>0.25</v>
      </c>
      <c r="J89" s="23" t="n">
        <v>7.62379050106166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3</v>
      </c>
      <c r="E90" s="35" t="s">
        <v>25</v>
      </c>
      <c r="F90" s="35" t="s">
        <v>25</v>
      </c>
      <c r="G90" s="36" t="s">
        <v>43</v>
      </c>
      <c r="H90" s="37" t="s">
        <v>43</v>
      </c>
      <c r="I90" s="36" t="s">
        <v>43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916.249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n">
        <v>0.511301369863014</v>
      </c>
      <c r="I91" s="36" t="n">
        <v>0.25</v>
      </c>
      <c r="J91" s="30" t="n">
        <v>0.166146638197854</v>
      </c>
    </row>
    <row r="92" customFormat="false" ht="11.25" hidden="false" customHeight="true" outlineLevel="0" collapsed="false">
      <c r="B92" s="38" t="s">
        <v>34</v>
      </c>
      <c r="C92" s="35" t="n">
        <v>56.798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n">
        <v>0.648219178082192</v>
      </c>
      <c r="I92" s="36" t="n">
        <v>0.25</v>
      </c>
      <c r="J92" s="30" t="n">
        <v>0.357877922109933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91.728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n">
        <v>3.32429652753182</v>
      </c>
      <c r="I94" s="36" t="n">
        <v>0.25</v>
      </c>
      <c r="J94" s="30" t="n">
        <v>2.86836331357473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43</v>
      </c>
      <c r="E95" s="35" t="s">
        <v>25</v>
      </c>
      <c r="F95" s="35" t="s">
        <v>25</v>
      </c>
      <c r="G95" s="36" t="s">
        <v>43</v>
      </c>
      <c r="H95" s="37" t="s">
        <v>43</v>
      </c>
      <c r="I95" s="36" t="s">
        <v>43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4964.445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n">
        <v>0.216604341533015</v>
      </c>
      <c r="I96" s="36" t="n">
        <v>0.34</v>
      </c>
      <c r="J96" s="30" t="n">
        <v>3.97764396942219</v>
      </c>
    </row>
    <row r="97" customFormat="false" ht="11.25" hidden="false" customHeight="true" outlineLevel="0" collapsed="false">
      <c r="B97" s="38" t="s">
        <v>40</v>
      </c>
      <c r="C97" s="35" t="n">
        <v>98085.668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n">
        <v>0.0162708926316791</v>
      </c>
      <c r="I97" s="36" t="n">
        <v>0.34</v>
      </c>
      <c r="J97" s="30" t="n">
        <v>0.137409404513614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715.711</v>
      </c>
      <c r="D106" s="22"/>
      <c r="E106" s="22"/>
      <c r="F106" s="22"/>
      <c r="G106" s="22"/>
      <c r="H106" s="22"/>
      <c r="I106" s="22"/>
      <c r="J106" s="23" t="n">
        <v>14.637814051794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1697.868</v>
      </c>
      <c r="D111" s="35" t="n">
        <v>100</v>
      </c>
      <c r="E111" s="35" t="n">
        <v>0</v>
      </c>
      <c r="F111" s="35" t="n">
        <v>0</v>
      </c>
      <c r="G111" s="36" t="s">
        <v>43</v>
      </c>
      <c r="H111" s="37" t="n">
        <v>3.78082191780822</v>
      </c>
      <c r="I111" s="36" t="n">
        <v>0.25</v>
      </c>
      <c r="J111" s="23" t="n">
        <v>27.7046999984687</v>
      </c>
    </row>
    <row r="112" customFormat="false" ht="11.25" hidden="false" customHeight="true" outlineLevel="0" collapsed="false">
      <c r="B112" s="26" t="s">
        <v>30</v>
      </c>
      <c r="C112" s="35" t="n">
        <v>146.462</v>
      </c>
      <c r="D112" s="35" t="n">
        <v>100</v>
      </c>
      <c r="E112" s="35" t="n">
        <v>0</v>
      </c>
      <c r="F112" s="35" t="n">
        <v>0</v>
      </c>
      <c r="G112" s="36" t="s">
        <v>43</v>
      </c>
      <c r="H112" s="37" t="n">
        <v>4</v>
      </c>
      <c r="I112" s="36" t="n">
        <v>0.25</v>
      </c>
      <c r="J112" s="23" t="n">
        <v>3.22725</v>
      </c>
    </row>
    <row r="113" customFormat="false" ht="11.25" hidden="false" customHeight="true" outlineLevel="0" collapsed="false">
      <c r="B113" s="26" t="s">
        <v>31</v>
      </c>
      <c r="C113" s="35" t="n">
        <v>2871.381</v>
      </c>
      <c r="D113" s="35" t="n">
        <v>100</v>
      </c>
      <c r="E113" s="35" t="n">
        <v>0</v>
      </c>
      <c r="F113" s="35" t="n">
        <v>0</v>
      </c>
      <c r="G113" s="36" t="s">
        <v>43</v>
      </c>
      <c r="H113" s="37" t="n">
        <v>1.07105003213742</v>
      </c>
      <c r="I113" s="36" t="n">
        <v>0.25</v>
      </c>
      <c r="J113" s="23" t="n">
        <v>7.49329596925661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3</v>
      </c>
      <c r="E114" s="35" t="s">
        <v>25</v>
      </c>
      <c r="F114" s="35" t="s">
        <v>25</v>
      </c>
      <c r="G114" s="36" t="s">
        <v>43</v>
      </c>
      <c r="H114" s="37" t="s">
        <v>43</v>
      </c>
      <c r="I114" s="36" t="s">
        <v>43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65.97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n">
        <v>0.511301369863014</v>
      </c>
      <c r="I115" s="36" t="n">
        <v>0.25</v>
      </c>
      <c r="J115" s="30" t="n">
        <v>0.163722292847557</v>
      </c>
    </row>
    <row r="116" customFormat="false" ht="11.25" hidden="false" customHeight="true" outlineLevel="0" collapsed="false">
      <c r="B116" s="38" t="s">
        <v>34</v>
      </c>
      <c r="C116" s="35" t="n">
        <v>63.941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n">
        <v>0.648219178082192</v>
      </c>
      <c r="I116" s="36" t="n">
        <v>0.25</v>
      </c>
      <c r="J116" s="30" t="n">
        <v>0.34496956037597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97.323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n">
        <v>3.32154673922349</v>
      </c>
      <c r="I118" s="36" t="n">
        <v>0.25</v>
      </c>
      <c r="J118" s="30" t="n">
        <v>2.86594229757653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43</v>
      </c>
      <c r="E119" s="35" t="s">
        <v>25</v>
      </c>
      <c r="F119" s="35" t="s">
        <v>25</v>
      </c>
      <c r="G119" s="36" t="s">
        <v>43</v>
      </c>
      <c r="H119" s="37" t="s">
        <v>43</v>
      </c>
      <c r="I119" s="36" t="s">
        <v>43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4565.011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n">
        <v>0.216856526121938</v>
      </c>
      <c r="I120" s="36" t="n">
        <v>0.34</v>
      </c>
      <c r="J120" s="30" t="n">
        <v>3.94781146680905</v>
      </c>
    </row>
    <row r="121" customFormat="false" ht="11.25" hidden="false" customHeight="true" outlineLevel="0" collapsed="false">
      <c r="B121" s="38" t="s">
        <v>40</v>
      </c>
      <c r="C121" s="35" t="n">
        <v>93952.535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n">
        <v>0.0167436558401202</v>
      </c>
      <c r="I121" s="36" t="n">
        <v>0.34</v>
      </c>
      <c r="J121" s="30" t="n">
        <v>0.120811161070853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4654.195</v>
      </c>
      <c r="D130" s="22"/>
      <c r="E130" s="22"/>
      <c r="F130" s="22"/>
      <c r="G130" s="22"/>
      <c r="H130" s="22"/>
      <c r="I130" s="22"/>
      <c r="J130" s="23" t="n">
        <v>16.239205681304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1707.875</v>
      </c>
      <c r="D135" s="35" t="n">
        <v>100</v>
      </c>
      <c r="E135" s="35" t="n">
        <v>0</v>
      </c>
      <c r="F135" s="35" t="n">
        <v>0</v>
      </c>
      <c r="G135" s="36" t="s">
        <v>43</v>
      </c>
      <c r="H135" s="37" t="n">
        <v>4.15890410958904</v>
      </c>
      <c r="I135" s="36" t="n">
        <v>0.25</v>
      </c>
      <c r="J135" s="23" t="n">
        <v>30.4751700001464</v>
      </c>
    </row>
    <row r="136" customFormat="false" ht="11.25" hidden="false" customHeight="true" outlineLevel="0" collapsed="false">
      <c r="B136" s="26" t="s">
        <v>30</v>
      </c>
      <c r="C136" s="35" t="n">
        <v>146.181</v>
      </c>
      <c r="D136" s="35" t="n">
        <v>100</v>
      </c>
      <c r="E136" s="35" t="n">
        <v>0</v>
      </c>
      <c r="F136" s="35" t="n">
        <v>0</v>
      </c>
      <c r="G136" s="36" t="s">
        <v>43</v>
      </c>
      <c r="H136" s="37" t="n">
        <v>4.38082191780822</v>
      </c>
      <c r="I136" s="36" t="n">
        <v>0.25</v>
      </c>
      <c r="J136" s="23" t="n">
        <v>3.53259749967506</v>
      </c>
    </row>
    <row r="137" customFormat="false" ht="11.25" hidden="false" customHeight="true" outlineLevel="0" collapsed="false">
      <c r="B137" s="26" t="s">
        <v>31</v>
      </c>
      <c r="C137" s="35" t="n">
        <v>2800.139</v>
      </c>
      <c r="D137" s="35" t="n">
        <v>100</v>
      </c>
      <c r="E137" s="35" t="n">
        <v>0</v>
      </c>
      <c r="F137" s="35" t="n">
        <v>0</v>
      </c>
      <c r="G137" s="36" t="s">
        <v>43</v>
      </c>
      <c r="H137" s="37" t="n">
        <v>1.18454019848633</v>
      </c>
      <c r="I137" s="36" t="n">
        <v>0.25</v>
      </c>
      <c r="J137" s="23" t="n">
        <v>8.21968133967635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3</v>
      </c>
      <c r="E138" s="35" t="s">
        <v>25</v>
      </c>
      <c r="F138" s="35" t="s">
        <v>25</v>
      </c>
      <c r="G138" s="36" t="s">
        <v>43</v>
      </c>
      <c r="H138" s="37" t="s">
        <v>43</v>
      </c>
      <c r="I138" s="36" t="s">
        <v>43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674.175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n">
        <v>0.544178082191781</v>
      </c>
      <c r="I139" s="36" t="n">
        <v>0.25</v>
      </c>
      <c r="J139" s="30" t="n">
        <v>0.176713765526304</v>
      </c>
    </row>
    <row r="140" customFormat="false" ht="11.25" hidden="false" customHeight="true" outlineLevel="0" collapsed="false">
      <c r="B140" s="38" t="s">
        <v>34</v>
      </c>
      <c r="C140" s="35" t="n">
        <v>76.063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n">
        <v>0.648219178082192</v>
      </c>
      <c r="I140" s="36" t="n">
        <v>0.25</v>
      </c>
      <c r="J140" s="30" t="n">
        <v>0.333830358255657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00.004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n">
        <v>3.36908910773906</v>
      </c>
      <c r="I142" s="36" t="n">
        <v>0.25</v>
      </c>
      <c r="J142" s="30" t="n">
        <v>2.89464721402786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43</v>
      </c>
      <c r="E143" s="35" t="s">
        <v>25</v>
      </c>
      <c r="F143" s="35" t="s">
        <v>25</v>
      </c>
      <c r="G143" s="36" t="s">
        <v>43</v>
      </c>
      <c r="H143" s="37" t="s">
        <v>43</v>
      </c>
      <c r="I143" s="36" t="s">
        <v>43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4397.463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n">
        <v>0.245211341257831</v>
      </c>
      <c r="I144" s="36" t="n">
        <v>0.34</v>
      </c>
      <c r="J144" s="30" t="n">
        <v>4.43339010699316</v>
      </c>
    </row>
    <row r="145" customFormat="false" ht="11.25" hidden="false" customHeight="true" outlineLevel="0" collapsed="false">
      <c r="B145" s="38" t="s">
        <v>40</v>
      </c>
      <c r="C145" s="35" t="n">
        <v>91636.828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n">
        <v>0.0174043635540571</v>
      </c>
      <c r="I145" s="36" t="n">
        <v>0.34</v>
      </c>
      <c r="J145" s="30" t="n">
        <v>0.109390320218199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4551.317</v>
      </c>
      <c r="D154" s="22"/>
      <c r="E154" s="22"/>
      <c r="F154" s="22"/>
      <c r="G154" s="22"/>
      <c r="H154" s="22"/>
      <c r="I154" s="22"/>
      <c r="J154" s="23" t="n">
        <v>16.129891864750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1664.648</v>
      </c>
      <c r="D159" s="35" t="n">
        <v>100</v>
      </c>
      <c r="E159" s="35" t="n">
        <v>0</v>
      </c>
      <c r="F159" s="35" t="n">
        <v>0</v>
      </c>
      <c r="G159" s="36" t="s">
        <v>43</v>
      </c>
      <c r="H159" s="37" t="n">
        <v>4.15890410958904</v>
      </c>
      <c r="I159" s="36" t="n">
        <v>0.25</v>
      </c>
      <c r="J159" s="23" t="n">
        <v>30.4751699981017</v>
      </c>
    </row>
    <row r="160" customFormat="false" ht="11.25" hidden="false" customHeight="true" outlineLevel="0" collapsed="false">
      <c r="B160" s="26" t="s">
        <v>30</v>
      </c>
      <c r="C160" s="35" t="n">
        <v>146.384</v>
      </c>
      <c r="D160" s="35" t="n">
        <v>100</v>
      </c>
      <c r="E160" s="35" t="n">
        <v>0</v>
      </c>
      <c r="F160" s="35" t="n">
        <v>0</v>
      </c>
      <c r="G160" s="36" t="s">
        <v>43</v>
      </c>
      <c r="H160" s="37" t="n">
        <v>4.38082191780822</v>
      </c>
      <c r="I160" s="36" t="n">
        <v>0.25</v>
      </c>
      <c r="J160" s="23" t="n">
        <v>3.53259750040988</v>
      </c>
    </row>
    <row r="161" customFormat="false" ht="11.25" hidden="false" customHeight="true" outlineLevel="0" collapsed="false">
      <c r="B161" s="26" t="s">
        <v>31</v>
      </c>
      <c r="C161" s="35" t="n">
        <v>2740.285</v>
      </c>
      <c r="D161" s="35" t="n">
        <v>100</v>
      </c>
      <c r="E161" s="35" t="n">
        <v>0</v>
      </c>
      <c r="F161" s="35" t="n">
        <v>0</v>
      </c>
      <c r="G161" s="36" t="s">
        <v>43</v>
      </c>
      <c r="H161" s="37" t="n">
        <v>1.17380064532334</v>
      </c>
      <c r="I161" s="36" t="n">
        <v>0.25</v>
      </c>
      <c r="J161" s="23" t="n">
        <v>8.0884668976767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3</v>
      </c>
      <c r="E162" s="35" t="s">
        <v>25</v>
      </c>
      <c r="F162" s="35" t="s">
        <v>25</v>
      </c>
      <c r="G162" s="36" t="s">
        <v>43</v>
      </c>
      <c r="H162" s="37" t="s">
        <v>43</v>
      </c>
      <c r="I162" s="36" t="s">
        <v>43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627.315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n">
        <v>0.544178082191781</v>
      </c>
      <c r="I163" s="36" t="n">
        <v>0.25</v>
      </c>
      <c r="J163" s="30" t="n">
        <v>0.185162792083893</v>
      </c>
    </row>
    <row r="164" customFormat="false" ht="11.25" hidden="false" customHeight="true" outlineLevel="0" collapsed="false">
      <c r="B164" s="38" t="s">
        <v>34</v>
      </c>
      <c r="C164" s="35" t="n">
        <v>101.577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n">
        <v>0.648219178082192</v>
      </c>
      <c r="I164" s="36" t="n">
        <v>0.25</v>
      </c>
      <c r="J164" s="30" t="n">
        <v>0.319483738740069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406.70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n">
        <v>3.36250016899934</v>
      </c>
      <c r="I166" s="36" t="n">
        <v>0.25</v>
      </c>
      <c r="J166" s="30" t="n">
        <v>2.88886141601406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43</v>
      </c>
      <c r="E167" s="35" t="s">
        <v>25</v>
      </c>
      <c r="F167" s="35" t="s">
        <v>25</v>
      </c>
      <c r="G167" s="36" t="s">
        <v>43</v>
      </c>
      <c r="H167" s="37" t="s">
        <v>43</v>
      </c>
      <c r="I167" s="36" t="s">
        <v>43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4418.673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n">
        <v>0.245290452202306</v>
      </c>
      <c r="I168" s="36" t="n">
        <v>0.34</v>
      </c>
      <c r="J168" s="30" t="n">
        <v>4.42381580954086</v>
      </c>
    </row>
    <row r="169" customFormat="false" ht="11.25" hidden="false" customHeight="true" outlineLevel="0" collapsed="false">
      <c r="B169" s="38" t="s">
        <v>40</v>
      </c>
      <c r="C169" s="35" t="n">
        <v>93551.978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n">
        <v>0.0173965920275365</v>
      </c>
      <c r="I169" s="36" t="n">
        <v>0.34</v>
      </c>
      <c r="J169" s="30" t="n">
        <v>0.109889902698797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410.635</v>
      </c>
      <c r="D178" s="22"/>
      <c r="E178" s="22"/>
      <c r="F178" s="22"/>
      <c r="G178" s="22"/>
      <c r="H178" s="22"/>
      <c r="I178" s="22"/>
      <c r="J178" s="23" t="n">
        <v>15.964433495381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1590.571</v>
      </c>
      <c r="D183" s="35" t="n">
        <v>100</v>
      </c>
      <c r="E183" s="35" t="n">
        <v>0</v>
      </c>
      <c r="F183" s="35" t="n">
        <v>0</v>
      </c>
      <c r="G183" s="36" t="s">
        <v>43</v>
      </c>
      <c r="H183" s="37" t="n">
        <v>4.15890410958904</v>
      </c>
      <c r="I183" s="36" t="n">
        <v>0.25</v>
      </c>
      <c r="J183" s="23" t="n">
        <v>30.475169999956</v>
      </c>
    </row>
    <row r="184" customFormat="false" ht="11.25" hidden="false" customHeight="true" outlineLevel="0" collapsed="false">
      <c r="B184" s="26" t="s">
        <v>30</v>
      </c>
      <c r="C184" s="35" t="n">
        <v>144.502</v>
      </c>
      <c r="D184" s="35" t="n">
        <v>100</v>
      </c>
      <c r="E184" s="35" t="n">
        <v>0</v>
      </c>
      <c r="F184" s="35" t="n">
        <v>0</v>
      </c>
      <c r="G184" s="36" t="s">
        <v>43</v>
      </c>
      <c r="H184" s="37" t="n">
        <v>4.38082191780822</v>
      </c>
      <c r="I184" s="36" t="n">
        <v>0.25</v>
      </c>
      <c r="J184" s="23" t="n">
        <v>3.53259750038062</v>
      </c>
    </row>
    <row r="185" customFormat="false" ht="11.25" hidden="false" customHeight="true" outlineLevel="0" collapsed="false">
      <c r="B185" s="26" t="s">
        <v>31</v>
      </c>
      <c r="C185" s="35" t="n">
        <v>2675.562</v>
      </c>
      <c r="D185" s="35" t="n">
        <v>100</v>
      </c>
      <c r="E185" s="35" t="n">
        <v>0</v>
      </c>
      <c r="F185" s="35" t="n">
        <v>0</v>
      </c>
      <c r="G185" s="36" t="s">
        <v>43</v>
      </c>
      <c r="H185" s="37" t="n">
        <v>1.16867140794683</v>
      </c>
      <c r="I185" s="36" t="n">
        <v>0.25</v>
      </c>
      <c r="J185" s="23" t="n">
        <v>8.0094948664617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3</v>
      </c>
      <c r="E186" s="35" t="s">
        <v>25</v>
      </c>
      <c r="F186" s="35" t="s">
        <v>25</v>
      </c>
      <c r="G186" s="36" t="s">
        <v>43</v>
      </c>
      <c r="H186" s="37" t="s">
        <v>43</v>
      </c>
      <c r="I186" s="36" t="s">
        <v>43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465.417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n">
        <v>0.544178082191781</v>
      </c>
      <c r="I187" s="36" t="n">
        <v>0.25</v>
      </c>
      <c r="J187" s="30" t="n">
        <v>0.18838719709134</v>
      </c>
    </row>
    <row r="188" customFormat="false" ht="11.25" hidden="false" customHeight="true" outlineLevel="0" collapsed="false">
      <c r="B188" s="38" t="s">
        <v>34</v>
      </c>
      <c r="C188" s="35" t="n">
        <v>118.549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n">
        <v>0.648219178082192</v>
      </c>
      <c r="I188" s="36" t="n">
        <v>0.25</v>
      </c>
      <c r="J188" s="30" t="n">
        <v>0.304448511248513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412.33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n">
        <v>3.3531633411879</v>
      </c>
      <c r="I190" s="36" t="n">
        <v>0.25</v>
      </c>
      <c r="J190" s="30" t="n">
        <v>2.88066267146211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43</v>
      </c>
      <c r="E191" s="35" t="s">
        <v>25</v>
      </c>
      <c r="F191" s="35" t="s">
        <v>25</v>
      </c>
      <c r="G191" s="36" t="s">
        <v>43</v>
      </c>
      <c r="H191" s="37" t="s">
        <v>43</v>
      </c>
      <c r="I191" s="36" t="s">
        <v>43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5189.064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n">
        <v>0.217401713401212</v>
      </c>
      <c r="I192" s="36" t="n">
        <v>0.34</v>
      </c>
      <c r="J192" s="30" t="n">
        <v>4.215799987412</v>
      </c>
    </row>
    <row r="193" customFormat="false" ht="11.25" hidden="false" customHeight="true" outlineLevel="0" collapsed="false">
      <c r="B193" s="38" t="s">
        <v>40</v>
      </c>
      <c r="C193" s="35" t="n">
        <v>95368.993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n">
        <v>0.0173678299629602</v>
      </c>
      <c r="I193" s="36" t="n">
        <v>0.34</v>
      </c>
      <c r="J193" s="30" t="n">
        <v>0.108917993290545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283.084</v>
      </c>
      <c r="D202" s="22"/>
      <c r="E202" s="22"/>
      <c r="F202" s="22"/>
      <c r="G202" s="22"/>
      <c r="H202" s="22"/>
      <c r="I202" s="22"/>
      <c r="J202" s="23" t="n">
        <v>16.198002927096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1610.63</v>
      </c>
      <c r="D207" s="35" t="n">
        <v>100</v>
      </c>
      <c r="E207" s="35" t="n">
        <v>0</v>
      </c>
      <c r="F207" s="35" t="n">
        <v>0</v>
      </c>
      <c r="G207" s="36" t="s">
        <v>43</v>
      </c>
      <c r="H207" s="37" t="n">
        <v>4.15890410958904</v>
      </c>
      <c r="I207" s="36" t="n">
        <v>0.25</v>
      </c>
      <c r="J207" s="23" t="n">
        <v>30.4751699980753</v>
      </c>
    </row>
    <row r="208" customFormat="false" ht="11.25" hidden="false" customHeight="true" outlineLevel="0" collapsed="false">
      <c r="B208" s="26" t="s">
        <v>30</v>
      </c>
      <c r="C208" s="35" t="n">
        <v>145.362</v>
      </c>
      <c r="D208" s="35" t="n">
        <v>100</v>
      </c>
      <c r="E208" s="35" t="n">
        <v>0</v>
      </c>
      <c r="F208" s="35" t="n">
        <v>0</v>
      </c>
      <c r="G208" s="36" t="s">
        <v>43</v>
      </c>
      <c r="H208" s="37" t="n">
        <v>4.38082191780822</v>
      </c>
      <c r="I208" s="36" t="n">
        <v>0.25</v>
      </c>
      <c r="J208" s="23" t="n">
        <v>3.5325975000344</v>
      </c>
    </row>
    <row r="209" customFormat="false" ht="11.25" hidden="false" customHeight="true" outlineLevel="0" collapsed="false">
      <c r="B209" s="26" t="s">
        <v>31</v>
      </c>
      <c r="C209" s="35" t="n">
        <v>2527.092</v>
      </c>
      <c r="D209" s="35" t="n">
        <v>100</v>
      </c>
      <c r="E209" s="35" t="n">
        <v>0</v>
      </c>
      <c r="F209" s="35" t="n">
        <v>0</v>
      </c>
      <c r="G209" s="36" t="s">
        <v>43</v>
      </c>
      <c r="H209" s="37" t="n">
        <v>1.14342748096469</v>
      </c>
      <c r="I209" s="36" t="n">
        <v>0.25</v>
      </c>
      <c r="J209" s="23" t="n">
        <v>7.82705128155208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3</v>
      </c>
      <c r="E210" s="35" t="s">
        <v>25</v>
      </c>
      <c r="F210" s="35" t="s">
        <v>25</v>
      </c>
      <c r="G210" s="36" t="s">
        <v>43</v>
      </c>
      <c r="H210" s="37" t="s">
        <v>43</v>
      </c>
      <c r="I210" s="36" t="s">
        <v>43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393.934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n">
        <v>0.544178082191781</v>
      </c>
      <c r="I211" s="36" t="n">
        <v>0.25</v>
      </c>
      <c r="J211" s="30" t="n">
        <v>0.191082875588084</v>
      </c>
    </row>
    <row r="212" customFormat="false" ht="11.25" hidden="false" customHeight="true" outlineLevel="0" collapsed="false">
      <c r="B212" s="38" t="s">
        <v>34</v>
      </c>
      <c r="C212" s="35" t="n">
        <v>132.117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n">
        <v>0.648219178082192</v>
      </c>
      <c r="I212" s="36" t="n">
        <v>0.25</v>
      </c>
      <c r="J212" s="30" t="n">
        <v>0.316324190982235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413.608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n">
        <v>3.35506813413164</v>
      </c>
      <c r="I214" s="36" t="n">
        <v>0.25</v>
      </c>
      <c r="J214" s="30" t="n">
        <v>2.88233528461732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43</v>
      </c>
      <c r="E215" s="35" t="s">
        <v>25</v>
      </c>
      <c r="F215" s="35" t="s">
        <v>25</v>
      </c>
      <c r="G215" s="36" t="s">
        <v>43</v>
      </c>
      <c r="H215" s="37" t="s">
        <v>43</v>
      </c>
      <c r="I215" s="36" t="s">
        <v>43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3445.866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n">
        <v>0.238970054565538</v>
      </c>
      <c r="I216" s="36" t="n">
        <v>0.34</v>
      </c>
      <c r="J216" s="30" t="n">
        <v>4.75563338426844</v>
      </c>
    </row>
    <row r="217" customFormat="false" ht="11.25" hidden="false" customHeight="true" outlineLevel="0" collapsed="false">
      <c r="B217" s="38" t="s">
        <v>40</v>
      </c>
      <c r="C217" s="35" t="n">
        <v>101162.699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n">
        <v>0.0179075049121708</v>
      </c>
      <c r="I217" s="36" t="n">
        <v>0.34</v>
      </c>
      <c r="J217" s="30" t="n">
        <v>0.071304955208836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4205.69</v>
      </c>
      <c r="D226" s="22"/>
      <c r="E226" s="22"/>
      <c r="F226" s="22"/>
      <c r="G226" s="22"/>
      <c r="H226" s="22"/>
      <c r="I226" s="22"/>
      <c r="J226" s="23" t="n">
        <v>16.075869980764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1588.489</v>
      </c>
      <c r="D231" s="35" t="n">
        <v>100</v>
      </c>
      <c r="E231" s="35" t="n">
        <v>0</v>
      </c>
      <c r="F231" s="35" t="n">
        <v>0</v>
      </c>
      <c r="G231" s="36" t="s">
        <v>43</v>
      </c>
      <c r="H231" s="37" t="n">
        <v>4.15890410958904</v>
      </c>
      <c r="I231" s="36" t="n">
        <v>0.25</v>
      </c>
      <c r="J231" s="23" t="n">
        <v>30.4751699974</v>
      </c>
    </row>
    <row r="232" customFormat="false" ht="11.25" hidden="false" customHeight="true" outlineLevel="0" collapsed="false">
      <c r="B232" s="26" t="s">
        <v>30</v>
      </c>
      <c r="C232" s="35" t="n">
        <v>152.581</v>
      </c>
      <c r="D232" s="35" t="n">
        <v>100</v>
      </c>
      <c r="E232" s="35" t="n">
        <v>0</v>
      </c>
      <c r="F232" s="35" t="n">
        <v>0</v>
      </c>
      <c r="G232" s="36" t="s">
        <v>43</v>
      </c>
      <c r="H232" s="37" t="n">
        <v>4.38082191780822</v>
      </c>
      <c r="I232" s="36" t="n">
        <v>0.25</v>
      </c>
      <c r="J232" s="23" t="n">
        <v>3.53259749968869</v>
      </c>
    </row>
    <row r="233" customFormat="false" ht="11.25" hidden="false" customHeight="true" outlineLevel="0" collapsed="false">
      <c r="B233" s="26" t="s">
        <v>31</v>
      </c>
      <c r="C233" s="35" t="n">
        <v>2464.62</v>
      </c>
      <c r="D233" s="35" t="n">
        <v>100</v>
      </c>
      <c r="E233" s="35" t="n">
        <v>0</v>
      </c>
      <c r="F233" s="35" t="n">
        <v>0</v>
      </c>
      <c r="G233" s="36" t="s">
        <v>43</v>
      </c>
      <c r="H233" s="37" t="n">
        <v>1.10850571312613</v>
      </c>
      <c r="I233" s="36" t="n">
        <v>0.25</v>
      </c>
      <c r="J233" s="23" t="n">
        <v>7.57181474073082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3</v>
      </c>
      <c r="E234" s="35" t="s">
        <v>25</v>
      </c>
      <c r="F234" s="35" t="s">
        <v>25</v>
      </c>
      <c r="G234" s="36" t="s">
        <v>43</v>
      </c>
      <c r="H234" s="37" t="s">
        <v>43</v>
      </c>
      <c r="I234" s="36" t="s">
        <v>43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400.65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n">
        <v>0.544178082191781</v>
      </c>
      <c r="I235" s="36" t="n">
        <v>0.25</v>
      </c>
      <c r="J235" s="30" t="n">
        <v>0.196162720808196</v>
      </c>
    </row>
    <row r="236" customFormat="false" ht="11.25" hidden="false" customHeight="true" outlineLevel="0" collapsed="false">
      <c r="B236" s="38" t="s">
        <v>34</v>
      </c>
      <c r="C236" s="35" t="n">
        <v>152.793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n">
        <v>0.648219178082192</v>
      </c>
      <c r="I236" s="36" t="n">
        <v>0.25</v>
      </c>
      <c r="J236" s="30" t="n">
        <v>0.329689842859293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415.166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n">
        <v>3.3491875235382</v>
      </c>
      <c r="I238" s="36" t="n">
        <v>0.25</v>
      </c>
      <c r="J238" s="30" t="n">
        <v>2.87717147261577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43</v>
      </c>
      <c r="E239" s="35" t="s">
        <v>25</v>
      </c>
      <c r="F239" s="35" t="s">
        <v>25</v>
      </c>
      <c r="G239" s="36" t="s">
        <v>43</v>
      </c>
      <c r="H239" s="37" t="s">
        <v>43</v>
      </c>
      <c r="I239" s="36" t="s">
        <v>43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3566.817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n">
        <v>0.235655505972886</v>
      </c>
      <c r="I240" s="36" t="n">
        <v>0.34</v>
      </c>
      <c r="J240" s="30" t="n">
        <v>4.63487421036195</v>
      </c>
    </row>
    <row r="241" customFormat="false" ht="11.25" hidden="false" customHeight="true" outlineLevel="0" collapsed="false">
      <c r="B241" s="38" t="s">
        <v>40</v>
      </c>
      <c r="C241" s="35" t="n">
        <v>107281.687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n">
        <v>0.0178204668563593</v>
      </c>
      <c r="I241" s="36" t="n">
        <v>0.34</v>
      </c>
      <c r="J241" s="30" t="n">
        <v>0.070019276850111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4070.24</v>
      </c>
      <c r="D250" s="22"/>
      <c r="E250" s="22"/>
      <c r="F250" s="22"/>
      <c r="G250" s="22"/>
      <c r="H250" s="22"/>
      <c r="I250" s="22"/>
      <c r="J250" s="23" t="n">
        <v>16.629193688922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1504.097</v>
      </c>
      <c r="D255" s="35" t="n">
        <v>100</v>
      </c>
      <c r="E255" s="35" t="n">
        <v>0</v>
      </c>
      <c r="F255" s="35" t="n">
        <v>0</v>
      </c>
      <c r="G255" s="36" t="s">
        <v>43</v>
      </c>
      <c r="H255" s="37" t="n">
        <v>4.38356164383562</v>
      </c>
      <c r="I255" s="36" t="n">
        <v>0.25</v>
      </c>
      <c r="J255" s="23" t="n">
        <v>33.1529600019148</v>
      </c>
    </row>
    <row r="256" customFormat="false" ht="11.25" hidden="false" customHeight="true" outlineLevel="0" collapsed="false">
      <c r="B256" s="26" t="s">
        <v>30</v>
      </c>
      <c r="C256" s="35" t="n">
        <v>163.397</v>
      </c>
      <c r="D256" s="35" t="n">
        <v>100</v>
      </c>
      <c r="E256" s="35" t="n">
        <v>0</v>
      </c>
      <c r="F256" s="35" t="n">
        <v>0</v>
      </c>
      <c r="G256" s="36" t="s">
        <v>43</v>
      </c>
      <c r="H256" s="37" t="n">
        <v>4.27945205479452</v>
      </c>
      <c r="I256" s="36" t="n">
        <v>0.25</v>
      </c>
      <c r="J256" s="23" t="n">
        <v>3.4539849997246</v>
      </c>
    </row>
    <row r="257" customFormat="false" ht="11.25" hidden="false" customHeight="true" outlineLevel="0" collapsed="false">
      <c r="B257" s="26" t="s">
        <v>31</v>
      </c>
      <c r="C257" s="35" t="n">
        <v>2402.746</v>
      </c>
      <c r="D257" s="35" t="n">
        <v>100</v>
      </c>
      <c r="E257" s="35" t="n">
        <v>0</v>
      </c>
      <c r="F257" s="35" t="n">
        <v>0</v>
      </c>
      <c r="G257" s="36" t="s">
        <v>43</v>
      </c>
      <c r="H257" s="37" t="n">
        <v>1.05882360181751</v>
      </c>
      <c r="I257" s="36" t="n">
        <v>0.25</v>
      </c>
      <c r="J257" s="23" t="n">
        <v>7.18143776054564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3</v>
      </c>
      <c r="E258" s="35" t="s">
        <v>25</v>
      </c>
      <c r="F258" s="35" t="s">
        <v>25</v>
      </c>
      <c r="G258" s="36" t="s">
        <v>43</v>
      </c>
      <c r="H258" s="37" t="s">
        <v>43</v>
      </c>
      <c r="I258" s="36" t="s">
        <v>43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307.557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n">
        <v>0.533219178082192</v>
      </c>
      <c r="I259" s="36" t="n">
        <v>0.25</v>
      </c>
      <c r="J259" s="30" t="n">
        <v>0.19659904715435</v>
      </c>
    </row>
    <row r="260" customFormat="false" ht="11.25" hidden="false" customHeight="true" outlineLevel="0" collapsed="false">
      <c r="B260" s="38" t="s">
        <v>34</v>
      </c>
      <c r="C260" s="35" t="n">
        <v>178.902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n">
        <v>0.648219178082192</v>
      </c>
      <c r="I260" s="36" t="n">
        <v>0.25</v>
      </c>
      <c r="J260" s="30" t="n">
        <v>0.322000076466445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18.244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n">
        <v>3.33482532382945</v>
      </c>
      <c r="I262" s="36" t="n">
        <v>0.25</v>
      </c>
      <c r="J262" s="30" t="n">
        <v>2.8688931370205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43</v>
      </c>
      <c r="E263" s="35" t="s">
        <v>25</v>
      </c>
      <c r="F263" s="35" t="s">
        <v>25</v>
      </c>
      <c r="G263" s="36" t="s">
        <v>43</v>
      </c>
      <c r="H263" s="37" t="s">
        <v>43</v>
      </c>
      <c r="I263" s="36" t="s">
        <v>43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3117.817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n">
        <v>0.235707716093909</v>
      </c>
      <c r="I264" s="36" t="n">
        <v>0.34</v>
      </c>
      <c r="J264" s="30" t="n">
        <v>4.61456628721075</v>
      </c>
    </row>
    <row r="265" customFormat="false" ht="11.25" hidden="false" customHeight="true" outlineLevel="0" collapsed="false">
      <c r="B265" s="38" t="s">
        <v>40</v>
      </c>
      <c r="C265" s="35" t="n">
        <v>106516.961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n">
        <v>0.0178413651436135</v>
      </c>
      <c r="I265" s="36" t="n">
        <v>0.34</v>
      </c>
      <c r="J265" s="30" t="n">
        <v>0.0713726685086331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4027.827</v>
      </c>
      <c r="D274" s="22"/>
      <c r="E274" s="22"/>
      <c r="F274" s="22"/>
      <c r="G274" s="22"/>
      <c r="H274" s="22"/>
      <c r="I274" s="22"/>
      <c r="J274" s="23" t="n">
        <v>17.053182696252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1539.18</v>
      </c>
      <c r="D279" s="35" t="n">
        <v>100</v>
      </c>
      <c r="E279" s="35" t="n">
        <v>0</v>
      </c>
      <c r="F279" s="35" t="n">
        <v>0</v>
      </c>
      <c r="G279" s="36" t="s">
        <v>43</v>
      </c>
      <c r="H279" s="37" t="n">
        <v>4.38356164383562</v>
      </c>
      <c r="I279" s="36" t="n">
        <v>0.25</v>
      </c>
      <c r="J279" s="23" t="n">
        <v>33.1529599975312</v>
      </c>
    </row>
    <row r="280" customFormat="false" ht="11.25" hidden="false" customHeight="true" outlineLevel="0" collapsed="false">
      <c r="B280" s="26" t="s">
        <v>30</v>
      </c>
      <c r="C280" s="35" t="n">
        <v>160.802</v>
      </c>
      <c r="D280" s="35" t="n">
        <v>100</v>
      </c>
      <c r="E280" s="35" t="n">
        <v>0</v>
      </c>
      <c r="F280" s="35" t="n">
        <v>0</v>
      </c>
      <c r="G280" s="36" t="s">
        <v>43</v>
      </c>
      <c r="H280" s="37" t="n">
        <v>4.27945205479452</v>
      </c>
      <c r="I280" s="36" t="n">
        <v>0.25</v>
      </c>
      <c r="J280" s="23" t="n">
        <v>3.45398500018657</v>
      </c>
    </row>
    <row r="281" customFormat="false" ht="11.25" hidden="false" customHeight="true" outlineLevel="0" collapsed="false">
      <c r="B281" s="26" t="s">
        <v>31</v>
      </c>
      <c r="C281" s="35" t="n">
        <v>2327.845</v>
      </c>
      <c r="D281" s="35" t="n">
        <v>100</v>
      </c>
      <c r="E281" s="35" t="n">
        <v>0</v>
      </c>
      <c r="F281" s="35" t="n">
        <v>0</v>
      </c>
      <c r="G281" s="36" t="s">
        <v>43</v>
      </c>
      <c r="H281" s="37" t="n">
        <v>1.07187647038002</v>
      </c>
      <c r="I281" s="36" t="n">
        <v>0.25</v>
      </c>
      <c r="J281" s="23" t="n">
        <v>7.347348743107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3</v>
      </c>
      <c r="E282" s="35" t="s">
        <v>25</v>
      </c>
      <c r="F282" s="35" t="s">
        <v>25</v>
      </c>
      <c r="G282" s="36" t="s">
        <v>43</v>
      </c>
      <c r="H282" s="37" t="s">
        <v>43</v>
      </c>
      <c r="I282" s="36" t="s">
        <v>43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288.927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n">
        <v>0.533219178082192</v>
      </c>
      <c r="I283" s="36" t="n">
        <v>0.25</v>
      </c>
      <c r="J283" s="30" t="n">
        <v>0.189556157873953</v>
      </c>
    </row>
    <row r="284" customFormat="false" ht="11.25" hidden="false" customHeight="true" outlineLevel="0" collapsed="false">
      <c r="B284" s="38" t="s">
        <v>34</v>
      </c>
      <c r="C284" s="35" t="n">
        <v>219.053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n">
        <v>0.648219178082192</v>
      </c>
      <c r="I284" s="36" t="n">
        <v>0.25</v>
      </c>
      <c r="J284" s="30" t="n">
        <v>0.309892580745299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420.486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n">
        <v>3.31943405474904</v>
      </c>
      <c r="I286" s="36" t="n">
        <v>0.25</v>
      </c>
      <c r="J286" s="30" t="n">
        <v>2.85536605499351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43</v>
      </c>
      <c r="E287" s="35" t="s">
        <v>25</v>
      </c>
      <c r="F287" s="35" t="s">
        <v>25</v>
      </c>
      <c r="G287" s="36" t="s">
        <v>43</v>
      </c>
      <c r="H287" s="37" t="s">
        <v>43</v>
      </c>
      <c r="I287" s="36" t="s">
        <v>43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3041.65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n">
        <v>0.235437628753002</v>
      </c>
      <c r="I288" s="36" t="n">
        <v>0.34</v>
      </c>
      <c r="J288" s="30" t="n">
        <v>4.40936790283438</v>
      </c>
    </row>
    <row r="289" customFormat="false" ht="11.25" hidden="false" customHeight="true" outlineLevel="0" collapsed="false">
      <c r="B289" s="38" t="s">
        <v>40</v>
      </c>
      <c r="C289" s="35" t="n">
        <v>102723.904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n">
        <v>0.0183337800288391</v>
      </c>
      <c r="I289" s="36" t="n">
        <v>0.34</v>
      </c>
      <c r="J289" s="30" t="n">
        <v>0.0600273220632269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3858.394</v>
      </c>
      <c r="D298" s="22"/>
      <c r="E298" s="22"/>
      <c r="F298" s="22"/>
      <c r="G298" s="22"/>
      <c r="H298" s="22"/>
      <c r="I298" s="22"/>
      <c r="J298" s="23" t="n">
        <v>18.051260690795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1485.531</v>
      </c>
      <c r="D303" s="35" t="n">
        <v>100</v>
      </c>
      <c r="E303" s="35" t="n">
        <v>0</v>
      </c>
      <c r="F303" s="35" t="n">
        <v>0</v>
      </c>
      <c r="G303" s="36" t="s">
        <v>43</v>
      </c>
      <c r="H303" s="37" t="n">
        <v>4.38356164383562</v>
      </c>
      <c r="I303" s="36" t="n">
        <v>0.25</v>
      </c>
      <c r="J303" s="23" t="n">
        <v>35.6950400021272</v>
      </c>
    </row>
    <row r="304" customFormat="false" ht="11.25" hidden="false" customHeight="true" outlineLevel="0" collapsed="false">
      <c r="B304" s="26" t="s">
        <v>30</v>
      </c>
      <c r="C304" s="35" t="n">
        <v>150.972</v>
      </c>
      <c r="D304" s="35" t="n">
        <v>100</v>
      </c>
      <c r="E304" s="35" t="n">
        <v>0</v>
      </c>
      <c r="F304" s="35" t="n">
        <v>0</v>
      </c>
      <c r="G304" s="36" t="s">
        <v>43</v>
      </c>
      <c r="H304" s="37" t="n">
        <v>4.27945205479452</v>
      </c>
      <c r="I304" s="36" t="n">
        <v>0.25</v>
      </c>
      <c r="J304" s="23" t="n">
        <v>3.45398499986753</v>
      </c>
    </row>
    <row r="305" customFormat="false" ht="11.25" hidden="false" customHeight="true" outlineLevel="0" collapsed="false">
      <c r="B305" s="26" t="s">
        <v>31</v>
      </c>
      <c r="C305" s="35" t="n">
        <v>2221.891</v>
      </c>
      <c r="D305" s="35" t="n">
        <v>100</v>
      </c>
      <c r="E305" s="35" t="n">
        <v>0</v>
      </c>
      <c r="F305" s="35" t="n">
        <v>0</v>
      </c>
      <c r="G305" s="36" t="s">
        <v>43</v>
      </c>
      <c r="H305" s="37" t="n">
        <v>1.06792181025267</v>
      </c>
      <c r="I305" s="36" t="n">
        <v>0.25</v>
      </c>
      <c r="J305" s="23" t="n">
        <v>7.24667971966222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3</v>
      </c>
      <c r="E306" s="35" t="s">
        <v>25</v>
      </c>
      <c r="F306" s="35" t="s">
        <v>25</v>
      </c>
      <c r="G306" s="36" t="s">
        <v>43</v>
      </c>
      <c r="H306" s="37" t="s">
        <v>43</v>
      </c>
      <c r="I306" s="36" t="s">
        <v>43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85.916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n">
        <v>0.533219178082192</v>
      </c>
      <c r="I307" s="36" t="n">
        <v>0.25</v>
      </c>
      <c r="J307" s="30" t="n">
        <v>0.18745945314002</v>
      </c>
    </row>
    <row r="308" customFormat="false" ht="11.25" hidden="false" customHeight="true" outlineLevel="0" collapsed="false">
      <c r="B308" s="38" t="s">
        <v>34</v>
      </c>
      <c r="C308" s="35" t="n">
        <v>254.891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n">
        <v>0.648219178082192</v>
      </c>
      <c r="I308" s="36" t="n">
        <v>0.25</v>
      </c>
      <c r="J308" s="30" t="n">
        <v>0.329244021954483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421.467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n">
        <v>3.32420176480123</v>
      </c>
      <c r="I310" s="36" t="n">
        <v>0.25</v>
      </c>
      <c r="J310" s="30" t="n">
        <v>2.85955630096781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43</v>
      </c>
      <c r="E311" s="35" t="s">
        <v>25</v>
      </c>
      <c r="F311" s="35" t="s">
        <v>25</v>
      </c>
      <c r="G311" s="36" t="s">
        <v>43</v>
      </c>
      <c r="H311" s="37" t="s">
        <v>43</v>
      </c>
      <c r="I311" s="36" t="s">
        <v>43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1647.677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n">
        <v>0.23704082841758</v>
      </c>
      <c r="I312" s="36" t="n">
        <v>0.34</v>
      </c>
      <c r="J312" s="30" t="n">
        <v>4.50118548617033</v>
      </c>
    </row>
    <row r="313" customFormat="false" ht="11.25" hidden="false" customHeight="true" outlineLevel="0" collapsed="false">
      <c r="B313" s="38" t="s">
        <v>40</v>
      </c>
      <c r="C313" s="35" t="n">
        <v>103354.862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n">
        <v>0.018185596402557</v>
      </c>
      <c r="I313" s="36" t="n">
        <v>0.34</v>
      </c>
      <c r="J313" s="30" t="n">
        <v>0.0547274718822613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3759.19</v>
      </c>
      <c r="D322" s="22"/>
      <c r="E322" s="22"/>
      <c r="F322" s="22"/>
      <c r="G322" s="22"/>
      <c r="H322" s="22"/>
      <c r="I322" s="22"/>
      <c r="J322" s="23" t="n">
        <v>18.131540787882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1477.766</v>
      </c>
      <c r="D327" s="35" t="n">
        <v>100</v>
      </c>
      <c r="E327" s="35" t="n">
        <v>0</v>
      </c>
      <c r="F327" s="35" t="n">
        <v>0</v>
      </c>
      <c r="G327" s="36" t="s">
        <v>43</v>
      </c>
      <c r="H327" s="37" t="n">
        <v>4.38356164383562</v>
      </c>
      <c r="I327" s="36" t="n">
        <v>0.25</v>
      </c>
      <c r="J327" s="23" t="n">
        <v>35.6950400002436</v>
      </c>
    </row>
    <row r="328" customFormat="false" ht="11.25" hidden="false" customHeight="true" outlineLevel="0" collapsed="false">
      <c r="B328" s="26" t="s">
        <v>30</v>
      </c>
      <c r="C328" s="35" t="n">
        <v>144.004</v>
      </c>
      <c r="D328" s="35" t="n">
        <v>100</v>
      </c>
      <c r="E328" s="35" t="n">
        <v>0</v>
      </c>
      <c r="F328" s="35" t="n">
        <v>0</v>
      </c>
      <c r="G328" s="36" t="s">
        <v>43</v>
      </c>
      <c r="H328" s="37" t="n">
        <v>4.27945205479452</v>
      </c>
      <c r="I328" s="36" t="n">
        <v>0.25</v>
      </c>
      <c r="J328" s="23" t="n">
        <v>3.45398499972223</v>
      </c>
    </row>
    <row r="329" customFormat="false" ht="11.25" hidden="false" customHeight="true" outlineLevel="0" collapsed="false">
      <c r="B329" s="26" t="s">
        <v>31</v>
      </c>
      <c r="C329" s="35" t="n">
        <v>2137.42</v>
      </c>
      <c r="D329" s="35" t="n">
        <v>100</v>
      </c>
      <c r="E329" s="35" t="n">
        <v>0</v>
      </c>
      <c r="F329" s="35" t="n">
        <v>0</v>
      </c>
      <c r="G329" s="36" t="s">
        <v>43</v>
      </c>
      <c r="H329" s="37" t="n">
        <v>1.04109634160144</v>
      </c>
      <c r="I329" s="36" t="n">
        <v>0.25</v>
      </c>
      <c r="J329" s="23" t="n">
        <v>6.9773852015514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3</v>
      </c>
      <c r="E330" s="35" t="s">
        <v>25</v>
      </c>
      <c r="F330" s="35" t="s">
        <v>25</v>
      </c>
      <c r="G330" s="36" t="s">
        <v>43</v>
      </c>
      <c r="H330" s="37" t="s">
        <v>43</v>
      </c>
      <c r="I330" s="36" t="s">
        <v>43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184.566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n">
        <v>0.533219178082192</v>
      </c>
      <c r="I331" s="36" t="n">
        <v>0.25</v>
      </c>
      <c r="J331" s="30" t="n">
        <v>0.188784835652889</v>
      </c>
    </row>
    <row r="332" customFormat="false" ht="11.25" hidden="false" customHeight="true" outlineLevel="0" collapsed="false">
      <c r="B332" s="38" t="s">
        <v>34</v>
      </c>
      <c r="C332" s="35" t="n">
        <v>274.195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n">
        <v>0.648219178082192</v>
      </c>
      <c r="I332" s="36" t="n">
        <v>0.25</v>
      </c>
      <c r="J332" s="30" t="n">
        <v>0.338129879684166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426.292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n">
        <v>3.32847321194335</v>
      </c>
      <c r="I334" s="36" t="n">
        <v>0.25</v>
      </c>
      <c r="J334" s="30" t="n">
        <v>2.86331039146876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43</v>
      </c>
      <c r="E335" s="35" t="s">
        <v>25</v>
      </c>
      <c r="F335" s="35" t="s">
        <v>25</v>
      </c>
      <c r="G335" s="36" t="s">
        <v>43</v>
      </c>
      <c r="H335" s="37" t="s">
        <v>43</v>
      </c>
      <c r="I335" s="36" t="s">
        <v>43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1169.095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n">
        <v>0.236117816186904</v>
      </c>
      <c r="I336" s="36" t="n">
        <v>0.34</v>
      </c>
      <c r="J336" s="30" t="n">
        <v>4.48900176334788</v>
      </c>
    </row>
    <row r="337" customFormat="false" ht="11.25" hidden="false" customHeight="true" outlineLevel="0" collapsed="false">
      <c r="B337" s="38" t="s">
        <v>40</v>
      </c>
      <c r="C337" s="35" t="n">
        <v>74278.66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n">
        <v>0.0160806317260511</v>
      </c>
      <c r="I337" s="36" t="n">
        <v>0.34</v>
      </c>
      <c r="J337" s="30" t="n">
        <v>0.0408309570299195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3766.792</v>
      </c>
      <c r="D346" s="22"/>
      <c r="E346" s="22"/>
      <c r="F346" s="22"/>
      <c r="G346" s="22"/>
      <c r="H346" s="22"/>
      <c r="I346" s="22"/>
      <c r="J346" s="23" t="n">
        <v>18.632898411884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1470.589</v>
      </c>
      <c r="D351" s="35" t="n">
        <v>100</v>
      </c>
      <c r="E351" s="35" t="n">
        <v>0</v>
      </c>
      <c r="F351" s="35" t="n">
        <v>0</v>
      </c>
      <c r="G351" s="36" t="s">
        <v>43</v>
      </c>
      <c r="H351" s="37" t="n">
        <v>4.55890410958904</v>
      </c>
      <c r="I351" s="36" t="n">
        <v>0.25</v>
      </c>
      <c r="J351" s="23" t="n">
        <v>37.4956800015504</v>
      </c>
    </row>
    <row r="352" customFormat="false" ht="11.25" hidden="false" customHeight="true" outlineLevel="0" collapsed="false">
      <c r="B352" s="26" t="s">
        <v>30</v>
      </c>
      <c r="C352" s="35" t="n">
        <v>145.292</v>
      </c>
      <c r="D352" s="35" t="n">
        <v>100</v>
      </c>
      <c r="E352" s="35" t="n">
        <v>0</v>
      </c>
      <c r="F352" s="35" t="n">
        <v>0</v>
      </c>
      <c r="G352" s="36" t="s">
        <v>43</v>
      </c>
      <c r="H352" s="37" t="n">
        <v>4.27945205479452</v>
      </c>
      <c r="I352" s="36" t="n">
        <v>0.25</v>
      </c>
      <c r="J352" s="23" t="n">
        <v>3.45398499986235</v>
      </c>
    </row>
    <row r="353" customFormat="false" ht="11.25" hidden="false" customHeight="true" outlineLevel="0" collapsed="false">
      <c r="B353" s="26" t="s">
        <v>31</v>
      </c>
      <c r="C353" s="35" t="n">
        <v>2150.911</v>
      </c>
      <c r="D353" s="35" t="n">
        <v>100</v>
      </c>
      <c r="E353" s="35" t="n">
        <v>0</v>
      </c>
      <c r="F353" s="35" t="n">
        <v>0</v>
      </c>
      <c r="G353" s="36" t="s">
        <v>43</v>
      </c>
      <c r="H353" s="37" t="n">
        <v>1.00846397973849</v>
      </c>
      <c r="I353" s="36" t="n">
        <v>0.25</v>
      </c>
      <c r="J353" s="23" t="n">
        <v>6.76163808186392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3</v>
      </c>
      <c r="E354" s="35" t="s">
        <v>25</v>
      </c>
      <c r="F354" s="35" t="s">
        <v>25</v>
      </c>
      <c r="G354" s="36" t="s">
        <v>43</v>
      </c>
      <c r="H354" s="37" t="s">
        <v>43</v>
      </c>
      <c r="I354" s="36" t="s">
        <v>43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235.865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n">
        <v>0.533219178082192</v>
      </c>
      <c r="I355" s="36" t="n">
        <v>0.25</v>
      </c>
      <c r="J355" s="30" t="n">
        <v>0.187148698846557</v>
      </c>
    </row>
    <row r="356" customFormat="false" ht="11.25" hidden="false" customHeight="true" outlineLevel="0" collapsed="false">
      <c r="B356" s="38" t="s">
        <v>34</v>
      </c>
      <c r="C356" s="35" t="n">
        <v>282.239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n">
        <v>0.648219178082192</v>
      </c>
      <c r="I356" s="36" t="n">
        <v>0.25</v>
      </c>
      <c r="J356" s="30" t="n">
        <v>0.34906434266703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428.58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n">
        <v>3.33150021383134</v>
      </c>
      <c r="I358" s="36" t="n">
        <v>0.25</v>
      </c>
      <c r="J358" s="30" t="n">
        <v>2.865970763451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43</v>
      </c>
      <c r="E359" s="35" t="s">
        <v>25</v>
      </c>
      <c r="F359" s="35" t="s">
        <v>25</v>
      </c>
      <c r="G359" s="36" t="s">
        <v>43</v>
      </c>
      <c r="H359" s="37" t="s">
        <v>43</v>
      </c>
      <c r="I359" s="36" t="s">
        <v>43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1152.5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n">
        <v>0.236332373679058</v>
      </c>
      <c r="I360" s="36" t="n">
        <v>0.34</v>
      </c>
      <c r="J360" s="30" t="n">
        <v>4.50074091369648</v>
      </c>
    </row>
    <row r="361" customFormat="false" ht="11.25" hidden="false" customHeight="true" outlineLevel="0" collapsed="false">
      <c r="B361" s="38" t="s">
        <v>40</v>
      </c>
      <c r="C361" s="35" t="n">
        <v>87777.271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n">
        <v>0.0162279293513275</v>
      </c>
      <c r="I361" s="36" t="n">
        <v>0.34</v>
      </c>
      <c r="J361" s="30" t="n">
        <v>0.0418168874605363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3798.804</v>
      </c>
      <c r="D370" s="22"/>
      <c r="E370" s="22"/>
      <c r="F370" s="22"/>
      <c r="G370" s="22"/>
      <c r="H370" s="22"/>
      <c r="I370" s="22"/>
      <c r="J370" s="23" t="n">
        <v>18.1477616297919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1433.202</v>
      </c>
      <c r="D375" s="35" t="n">
        <v>100</v>
      </c>
      <c r="E375" s="35" t="n">
        <v>0</v>
      </c>
      <c r="F375" s="35" t="n">
        <v>0</v>
      </c>
      <c r="G375" s="36" t="s">
        <v>43</v>
      </c>
      <c r="H375" s="37" t="n">
        <v>4.55890410958904</v>
      </c>
      <c r="I375" s="36" t="n">
        <v>0.25</v>
      </c>
      <c r="J375" s="23" t="n">
        <v>37.4956799998186</v>
      </c>
    </row>
    <row r="376" customFormat="false" ht="11.25" hidden="false" customHeight="true" outlineLevel="0" collapsed="false">
      <c r="B376" s="26" t="s">
        <v>30</v>
      </c>
      <c r="C376" s="35" t="n">
        <v>151.641</v>
      </c>
      <c r="D376" s="35" t="n">
        <v>100</v>
      </c>
      <c r="E376" s="35" t="n">
        <v>0</v>
      </c>
      <c r="F376" s="35" t="n">
        <v>0</v>
      </c>
      <c r="G376" s="36" t="s">
        <v>43</v>
      </c>
      <c r="H376" s="37" t="n">
        <v>4.27945205479452</v>
      </c>
      <c r="I376" s="36" t="n">
        <v>0.25</v>
      </c>
      <c r="J376" s="23" t="n">
        <v>3.45398500009892</v>
      </c>
    </row>
    <row r="377" customFormat="false" ht="11.25" hidden="false" customHeight="true" outlineLevel="0" collapsed="false">
      <c r="B377" s="26" t="s">
        <v>31</v>
      </c>
      <c r="C377" s="35" t="n">
        <v>2213.961</v>
      </c>
      <c r="D377" s="35" t="n">
        <v>100</v>
      </c>
      <c r="E377" s="35" t="n">
        <v>0</v>
      </c>
      <c r="F377" s="35" t="n">
        <v>0</v>
      </c>
      <c r="G377" s="36" t="s">
        <v>43</v>
      </c>
      <c r="H377" s="37" t="n">
        <v>0.983461813464646</v>
      </c>
      <c r="I377" s="36" t="n">
        <v>0.25</v>
      </c>
      <c r="J377" s="23" t="n">
        <v>6.62935804370538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3</v>
      </c>
      <c r="E378" s="35" t="s">
        <v>25</v>
      </c>
      <c r="F378" s="35" t="s">
        <v>25</v>
      </c>
      <c r="G378" s="36" t="s">
        <v>43</v>
      </c>
      <c r="H378" s="37" t="s">
        <v>43</v>
      </c>
      <c r="I378" s="36" t="s">
        <v>43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362.523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n">
        <v>0.533219178082192</v>
      </c>
      <c r="I379" s="36" t="n">
        <v>0.25</v>
      </c>
      <c r="J379" s="30" t="n">
        <v>0.179474359772275</v>
      </c>
    </row>
    <row r="380" customFormat="false" ht="11.25" hidden="false" customHeight="true" outlineLevel="0" collapsed="false">
      <c r="B380" s="38" t="s">
        <v>34</v>
      </c>
      <c r="C380" s="35" t="n">
        <v>292.232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n">
        <v>0.648219178082192</v>
      </c>
      <c r="I380" s="36" t="n">
        <v>0.25</v>
      </c>
      <c r="J380" s="30" t="n">
        <v>0.346023790002464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33.321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n">
        <v>3.32966401920459</v>
      </c>
      <c r="I382" s="36" t="n">
        <v>0.25</v>
      </c>
      <c r="J382" s="30" t="n">
        <v>2.86435696769831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43</v>
      </c>
      <c r="E383" s="35" t="s">
        <v>25</v>
      </c>
      <c r="F383" s="35" t="s">
        <v>25</v>
      </c>
      <c r="G383" s="36" t="s">
        <v>43</v>
      </c>
      <c r="H383" s="37" t="s">
        <v>43</v>
      </c>
      <c r="I383" s="36" t="s">
        <v>43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1311.558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n">
        <v>0.235443072073722</v>
      </c>
      <c r="I384" s="36" t="n">
        <v>0.34</v>
      </c>
      <c r="J384" s="30" t="n">
        <v>4.50058979408495</v>
      </c>
    </row>
    <row r="385" customFormat="false" ht="11.25" hidden="false" customHeight="true" outlineLevel="0" collapsed="false">
      <c r="B385" s="38" t="s">
        <v>40</v>
      </c>
      <c r="C385" s="35" t="n">
        <v>95190.463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n">
        <v>0.0161572727479177</v>
      </c>
      <c r="I385" s="36" t="n">
        <v>0.34</v>
      </c>
      <c r="J385" s="30" t="n">
        <v>0.042123901430125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3745.093</v>
      </c>
      <c r="D394" s="22"/>
      <c r="E394" s="22"/>
      <c r="F394" s="22"/>
      <c r="G394" s="22"/>
      <c r="H394" s="22"/>
      <c r="I394" s="22"/>
      <c r="J394" s="23" t="n">
        <v>18.469363601170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1419.716</v>
      </c>
      <c r="D399" s="35" t="n">
        <v>100</v>
      </c>
      <c r="E399" s="35" t="n">
        <v>0</v>
      </c>
      <c r="F399" s="35" t="n">
        <v>0</v>
      </c>
      <c r="G399" s="36" t="s">
        <v>43</v>
      </c>
      <c r="H399" s="37" t="n">
        <v>4.55890410958904</v>
      </c>
      <c r="I399" s="36" t="n">
        <v>0.25</v>
      </c>
      <c r="J399" s="23" t="n">
        <v>38.3430399978587</v>
      </c>
    </row>
    <row r="400" customFormat="false" ht="11.25" hidden="false" customHeight="true" outlineLevel="0" collapsed="false">
      <c r="B400" s="26" t="s">
        <v>30</v>
      </c>
      <c r="C400" s="35" t="n">
        <v>143.082</v>
      </c>
      <c r="D400" s="35" t="n">
        <v>100</v>
      </c>
      <c r="E400" s="35" t="n">
        <v>0</v>
      </c>
      <c r="F400" s="35" t="n">
        <v>0</v>
      </c>
      <c r="G400" s="36" t="s">
        <v>43</v>
      </c>
      <c r="H400" s="37" t="n">
        <v>4.27945205479452</v>
      </c>
      <c r="I400" s="36" t="n">
        <v>0.25</v>
      </c>
      <c r="J400" s="23" t="n">
        <v>3.45398500020967</v>
      </c>
    </row>
    <row r="401" customFormat="false" ht="11.25" hidden="false" customHeight="true" outlineLevel="0" collapsed="false">
      <c r="B401" s="26" t="s">
        <v>31</v>
      </c>
      <c r="C401" s="35" t="n">
        <v>2182.295</v>
      </c>
      <c r="D401" s="35" t="n">
        <v>100</v>
      </c>
      <c r="E401" s="35" t="n">
        <v>0</v>
      </c>
      <c r="F401" s="35" t="n">
        <v>0</v>
      </c>
      <c r="G401" s="36" t="s">
        <v>43</v>
      </c>
      <c r="H401" s="37" t="n">
        <v>0.972209664784531</v>
      </c>
      <c r="I401" s="36" t="n">
        <v>0.25</v>
      </c>
      <c r="J401" s="23" t="n">
        <v>6.52480708694287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3</v>
      </c>
      <c r="E402" s="35" t="s">
        <v>25</v>
      </c>
      <c r="F402" s="35" t="s">
        <v>25</v>
      </c>
      <c r="G402" s="36" t="s">
        <v>43</v>
      </c>
      <c r="H402" s="37" t="s">
        <v>43</v>
      </c>
      <c r="I402" s="36" t="s">
        <v>43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376.444</v>
      </c>
      <c r="D403" s="35" t="n">
        <v>100</v>
      </c>
      <c r="E403" s="35" t="n">
        <v>0</v>
      </c>
      <c r="F403" s="35" t="n">
        <v>0</v>
      </c>
      <c r="G403" s="36" t="s">
        <v>43</v>
      </c>
      <c r="H403" s="37" t="n">
        <v>0.533219178082192</v>
      </c>
      <c r="I403" s="36" t="n">
        <v>0.25</v>
      </c>
      <c r="J403" s="30" t="n">
        <v>0.177510110400423</v>
      </c>
    </row>
    <row r="404" customFormat="false" ht="11.25" hidden="false" customHeight="true" outlineLevel="0" collapsed="false">
      <c r="B404" s="38" t="s">
        <v>34</v>
      </c>
      <c r="C404" s="35" t="n">
        <v>309.614</v>
      </c>
      <c r="D404" s="35" t="n">
        <v>100</v>
      </c>
      <c r="E404" s="35" t="n">
        <v>0</v>
      </c>
      <c r="F404" s="35" t="n">
        <v>0</v>
      </c>
      <c r="G404" s="36" t="s">
        <v>43</v>
      </c>
      <c r="H404" s="37" t="n">
        <v>0.648219178082192</v>
      </c>
      <c r="I404" s="36" t="n">
        <v>0.25</v>
      </c>
      <c r="J404" s="30" t="n">
        <v>0.33658389026336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27.74</v>
      </c>
      <c r="D406" s="35" t="n">
        <v>100</v>
      </c>
      <c r="E406" s="35" t="n">
        <v>0</v>
      </c>
      <c r="F406" s="35" t="n">
        <v>0</v>
      </c>
      <c r="G406" s="36" t="s">
        <v>43</v>
      </c>
      <c r="H406" s="37" t="n">
        <v>3.32473976061505</v>
      </c>
      <c r="I406" s="36" t="n">
        <v>0.25</v>
      </c>
      <c r="J406" s="30" t="n">
        <v>2.86002913428718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43</v>
      </c>
      <c r="E407" s="35" t="s">
        <v>25</v>
      </c>
      <c r="F407" s="35" t="s">
        <v>25</v>
      </c>
      <c r="G407" s="36" t="s">
        <v>43</v>
      </c>
      <c r="H407" s="37" t="s">
        <v>43</v>
      </c>
      <c r="I407" s="36" t="s">
        <v>43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1355.967</v>
      </c>
      <c r="D408" s="35" t="n">
        <v>100</v>
      </c>
      <c r="E408" s="35" t="n">
        <v>0</v>
      </c>
      <c r="F408" s="35" t="n">
        <v>0</v>
      </c>
      <c r="G408" s="36" t="s">
        <v>43</v>
      </c>
      <c r="H408" s="37" t="n">
        <v>0.235536827368907</v>
      </c>
      <c r="I408" s="36" t="n">
        <v>0.34</v>
      </c>
      <c r="J408" s="30" t="n">
        <v>4.45878483796228</v>
      </c>
    </row>
    <row r="409" customFormat="false" ht="11.25" hidden="false" customHeight="true" outlineLevel="0" collapsed="false">
      <c r="B409" s="38" t="s">
        <v>40</v>
      </c>
      <c r="C409" s="35" t="n">
        <v>93965.448</v>
      </c>
      <c r="D409" s="35" t="n">
        <v>100</v>
      </c>
      <c r="E409" s="35" t="n">
        <v>0</v>
      </c>
      <c r="F409" s="35" t="n">
        <v>0</v>
      </c>
      <c r="G409" s="36" t="s">
        <v>43</v>
      </c>
      <c r="H409" s="37" t="n">
        <v>0.0161140558508076</v>
      </c>
      <c r="I409" s="36" t="n">
        <v>0.34</v>
      </c>
      <c r="J409" s="30" t="n">
        <v>0.041875408334135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3762.784</v>
      </c>
      <c r="D418" s="22"/>
      <c r="E418" s="22"/>
      <c r="F418" s="22"/>
      <c r="G418" s="22"/>
      <c r="H418" s="22"/>
      <c r="I418" s="22"/>
      <c r="J418" s="23" t="n">
        <v>18.612659738215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1413.166</v>
      </c>
      <c r="D423" s="35" t="n">
        <v>100</v>
      </c>
      <c r="E423" s="35" t="n">
        <v>0</v>
      </c>
      <c r="F423" s="35" t="n">
        <v>0</v>
      </c>
      <c r="G423" s="36" t="s">
        <v>43</v>
      </c>
      <c r="H423" s="37" t="n">
        <v>4.55890410958904</v>
      </c>
      <c r="I423" s="36" t="n">
        <v>0.25</v>
      </c>
      <c r="J423" s="23" t="n">
        <v>39.190399997028</v>
      </c>
    </row>
    <row r="424" customFormat="false" ht="11.25" hidden="false" customHeight="true" outlineLevel="0" collapsed="false">
      <c r="B424" s="26" t="s">
        <v>30</v>
      </c>
      <c r="C424" s="35" t="n">
        <v>143.965</v>
      </c>
      <c r="D424" s="35" t="n">
        <v>100</v>
      </c>
      <c r="E424" s="35" t="n">
        <v>0</v>
      </c>
      <c r="F424" s="35" t="n">
        <v>0</v>
      </c>
      <c r="G424" s="36" t="s">
        <v>43</v>
      </c>
      <c r="H424" s="37" t="n">
        <v>4.27945205479452</v>
      </c>
      <c r="I424" s="36" t="n">
        <v>0.25</v>
      </c>
      <c r="J424" s="23" t="n">
        <v>3.45398499982635</v>
      </c>
    </row>
    <row r="425" customFormat="false" ht="11.25" hidden="false" customHeight="true" outlineLevel="0" collapsed="false">
      <c r="B425" s="26" t="s">
        <v>31</v>
      </c>
      <c r="C425" s="35" t="n">
        <v>2205.653</v>
      </c>
      <c r="D425" s="35" t="n">
        <v>100</v>
      </c>
      <c r="E425" s="35" t="n">
        <v>0</v>
      </c>
      <c r="F425" s="35" t="n">
        <v>0</v>
      </c>
      <c r="G425" s="36" t="s">
        <v>43</v>
      </c>
      <c r="H425" s="37" t="n">
        <v>0.954244556991972</v>
      </c>
      <c r="I425" s="36" t="n">
        <v>0.25</v>
      </c>
      <c r="J425" s="23" t="n">
        <v>6.41788373225526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43</v>
      </c>
      <c r="E426" s="35" t="s">
        <v>25</v>
      </c>
      <c r="F426" s="35" t="s">
        <v>25</v>
      </c>
      <c r="G426" s="36" t="s">
        <v>43</v>
      </c>
      <c r="H426" s="37" t="s">
        <v>43</v>
      </c>
      <c r="I426" s="36" t="s">
        <v>43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369.343</v>
      </c>
      <c r="D427" s="35" t="n">
        <v>100</v>
      </c>
      <c r="E427" s="35" t="n">
        <v>0</v>
      </c>
      <c r="F427" s="35" t="n">
        <v>0</v>
      </c>
      <c r="G427" s="36" t="s">
        <v>43</v>
      </c>
      <c r="H427" s="37" t="n">
        <v>0.533219178082192</v>
      </c>
      <c r="I427" s="36" t="n">
        <v>0.25</v>
      </c>
      <c r="J427" s="30" t="n">
        <v>0.177633915169538</v>
      </c>
    </row>
    <row r="428" customFormat="false" ht="11.25" hidden="false" customHeight="true" outlineLevel="0" collapsed="false">
      <c r="B428" s="38" t="s">
        <v>34</v>
      </c>
      <c r="C428" s="35" t="n">
        <v>324.014</v>
      </c>
      <c r="D428" s="35" t="n">
        <v>100</v>
      </c>
      <c r="E428" s="35" t="n">
        <v>0</v>
      </c>
      <c r="F428" s="35" t="n">
        <v>0</v>
      </c>
      <c r="G428" s="36" t="s">
        <v>43</v>
      </c>
      <c r="H428" s="37" t="n">
        <v>0.648219178082192</v>
      </c>
      <c r="I428" s="36" t="n">
        <v>0.25</v>
      </c>
      <c r="J428" s="30" t="n">
        <v>0.3420242366070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33.524</v>
      </c>
      <c r="D430" s="35" t="n">
        <v>100</v>
      </c>
      <c r="E430" s="35" t="n">
        <v>0</v>
      </c>
      <c r="F430" s="35" t="n">
        <v>0</v>
      </c>
      <c r="G430" s="36" t="s">
        <v>43</v>
      </c>
      <c r="H430" s="37" t="n">
        <v>3.31926664596345</v>
      </c>
      <c r="I430" s="36" t="n">
        <v>0.25</v>
      </c>
      <c r="J430" s="30" t="n">
        <v>2.85521892259713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43</v>
      </c>
      <c r="E431" s="35" t="s">
        <v>25</v>
      </c>
      <c r="F431" s="35" t="s">
        <v>25</v>
      </c>
      <c r="G431" s="36" t="s">
        <v>43</v>
      </c>
      <c r="H431" s="37" t="s">
        <v>43</v>
      </c>
      <c r="I431" s="36" t="s">
        <v>43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1662.654</v>
      </c>
      <c r="D432" s="35" t="n">
        <v>100</v>
      </c>
      <c r="E432" s="35" t="n">
        <v>0</v>
      </c>
      <c r="F432" s="35" t="n">
        <v>0</v>
      </c>
      <c r="G432" s="36" t="s">
        <v>43</v>
      </c>
      <c r="H432" s="37" t="n">
        <v>0.235663633037045</v>
      </c>
      <c r="I432" s="36" t="n">
        <v>0.34</v>
      </c>
      <c r="J432" s="30" t="n">
        <v>4.41887011738494</v>
      </c>
    </row>
    <row r="433" customFormat="false" ht="11.25" hidden="false" customHeight="true" outlineLevel="0" collapsed="false">
      <c r="B433" s="38" t="s">
        <v>40</v>
      </c>
      <c r="C433" s="35" t="n">
        <v>95127.359</v>
      </c>
      <c r="D433" s="35" t="n">
        <v>100</v>
      </c>
      <c r="E433" s="35" t="n">
        <v>0</v>
      </c>
      <c r="F433" s="35" t="n">
        <v>0</v>
      </c>
      <c r="G433" s="36" t="s">
        <v>43</v>
      </c>
      <c r="H433" s="37" t="n">
        <v>0.0163598290245762</v>
      </c>
      <c r="I433" s="36" t="n">
        <v>0.34</v>
      </c>
      <c r="J433" s="30" t="n">
        <v>0.0345487079053672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3890.195</v>
      </c>
      <c r="D442" s="22"/>
      <c r="E442" s="22"/>
      <c r="F442" s="22"/>
      <c r="G442" s="22"/>
      <c r="H442" s="22"/>
      <c r="I442" s="22"/>
      <c r="J442" s="23" t="n">
        <v>18.2938313969351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1466.134</v>
      </c>
      <c r="D447" s="35" t="n">
        <v>100</v>
      </c>
      <c r="E447" s="35" t="s">
        <v>43</v>
      </c>
      <c r="F447" s="35" t="n">
        <v>0</v>
      </c>
      <c r="G447" s="36" t="s">
        <v>43</v>
      </c>
      <c r="H447" s="37" t="n">
        <v>4.55890410958904</v>
      </c>
      <c r="I447" s="36" t="n">
        <v>0.25</v>
      </c>
      <c r="J447" s="23" t="n">
        <v>37.4956800012823</v>
      </c>
    </row>
    <row r="448" customFormat="false" ht="11.25" hidden="false" customHeight="true" outlineLevel="0" collapsed="false">
      <c r="B448" s="26" t="s">
        <v>30</v>
      </c>
      <c r="C448" s="35" t="n">
        <v>126.98</v>
      </c>
      <c r="D448" s="35" t="n">
        <v>100</v>
      </c>
      <c r="E448" s="35" t="n">
        <v>0</v>
      </c>
      <c r="F448" s="35" t="n">
        <v>0</v>
      </c>
      <c r="G448" s="36" t="s">
        <v>43</v>
      </c>
      <c r="H448" s="37" t="n">
        <v>4.27945205479452</v>
      </c>
      <c r="I448" s="36" t="n">
        <v>0.25</v>
      </c>
      <c r="J448" s="23" t="n">
        <v>3.453985</v>
      </c>
    </row>
    <row r="449" customFormat="false" ht="11.25" hidden="false" customHeight="true" outlineLevel="0" collapsed="false">
      <c r="B449" s="26" t="s">
        <v>31</v>
      </c>
      <c r="C449" s="35" t="n">
        <v>2297.081</v>
      </c>
      <c r="D449" s="35" t="n">
        <v>100</v>
      </c>
      <c r="E449" s="35" t="n">
        <v>0</v>
      </c>
      <c r="F449" s="35" t="n">
        <v>0</v>
      </c>
      <c r="G449" s="36" t="s">
        <v>43</v>
      </c>
      <c r="H449" s="37" t="n">
        <v>0.954846564263486</v>
      </c>
      <c r="I449" s="36" t="n">
        <v>0.25</v>
      </c>
      <c r="J449" s="23" t="n">
        <v>6.85839685796887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43</v>
      </c>
      <c r="E450" s="35" t="s">
        <v>25</v>
      </c>
      <c r="F450" s="35" t="s">
        <v>25</v>
      </c>
      <c r="G450" s="36" t="s">
        <v>43</v>
      </c>
      <c r="H450" s="37" t="s">
        <v>43</v>
      </c>
      <c r="I450" s="36" t="s">
        <v>43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12.956</v>
      </c>
      <c r="D451" s="35" t="n">
        <v>100</v>
      </c>
      <c r="E451" s="35" t="n">
        <v>0</v>
      </c>
      <c r="F451" s="35" t="n">
        <v>0</v>
      </c>
      <c r="G451" s="36" t="s">
        <v>43</v>
      </c>
      <c r="H451" s="37" t="n">
        <v>0.533219178082192</v>
      </c>
      <c r="I451" s="36" t="n">
        <v>0.25</v>
      </c>
      <c r="J451" s="30" t="n">
        <v>0.181443373411731</v>
      </c>
    </row>
    <row r="452" customFormat="false" ht="11.25" hidden="false" customHeight="true" outlineLevel="0" collapsed="false">
      <c r="B452" s="38" t="s">
        <v>34</v>
      </c>
      <c r="C452" s="35" t="n">
        <v>354.878</v>
      </c>
      <c r="D452" s="35" t="n">
        <v>100</v>
      </c>
      <c r="E452" s="35" t="n">
        <v>0</v>
      </c>
      <c r="F452" s="35" t="n">
        <v>0</v>
      </c>
      <c r="G452" s="36" t="s">
        <v>43</v>
      </c>
      <c r="H452" s="37" t="n">
        <v>0.648219178082192</v>
      </c>
      <c r="I452" s="36" t="n">
        <v>0.25</v>
      </c>
      <c r="J452" s="30" t="n">
        <v>0.344066038469559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44.078</v>
      </c>
      <c r="D454" s="35" t="n">
        <v>100</v>
      </c>
      <c r="E454" s="35" t="n">
        <v>0</v>
      </c>
      <c r="F454" s="35" t="n">
        <v>0</v>
      </c>
      <c r="G454" s="36" t="s">
        <v>43</v>
      </c>
      <c r="H454" s="37" t="n">
        <v>3.32095329914583</v>
      </c>
      <c r="I454" s="36" t="n">
        <v>0.25</v>
      </c>
      <c r="J454" s="30" t="n">
        <v>2.85670128986349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43</v>
      </c>
      <c r="E455" s="35" t="s">
        <v>25</v>
      </c>
      <c r="F455" s="35" t="s">
        <v>25</v>
      </c>
      <c r="G455" s="36" t="s">
        <v>43</v>
      </c>
      <c r="H455" s="37" t="s">
        <v>43</v>
      </c>
      <c r="I455" s="36" t="s">
        <v>43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2026.467</v>
      </c>
      <c r="D456" s="35" t="n">
        <v>100</v>
      </c>
      <c r="E456" s="35" t="n">
        <v>0</v>
      </c>
      <c r="F456" s="35" t="n">
        <v>0</v>
      </c>
      <c r="G456" s="36" t="s">
        <v>43</v>
      </c>
      <c r="H456" s="37" t="n">
        <v>0.235371221537412</v>
      </c>
      <c r="I456" s="36" t="n">
        <v>0.34</v>
      </c>
      <c r="J456" s="30" t="n">
        <v>4.42739123135664</v>
      </c>
    </row>
    <row r="457" customFormat="false" ht="11.25" hidden="false" customHeight="true" outlineLevel="0" collapsed="false">
      <c r="B457" s="38" t="s">
        <v>40</v>
      </c>
      <c r="C457" s="35" t="n">
        <v>98808.351</v>
      </c>
      <c r="D457" s="35" t="n">
        <v>100</v>
      </c>
      <c r="E457" s="35" t="n">
        <v>0</v>
      </c>
      <c r="F457" s="35" t="n">
        <v>0</v>
      </c>
      <c r="G457" s="36" t="s">
        <v>43</v>
      </c>
      <c r="H457" s="37" t="n">
        <v>0.0162139185670518</v>
      </c>
      <c r="I457" s="36" t="n">
        <v>0.34</v>
      </c>
      <c r="J457" s="30" t="n">
        <v>0.034118640012522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3967.599</v>
      </c>
      <c r="D466" s="22"/>
      <c r="E466" s="22"/>
      <c r="F466" s="22"/>
      <c r="G466" s="22"/>
      <c r="H466" s="22"/>
      <c r="I466" s="22"/>
      <c r="J466" s="23" t="n">
        <v>20.31674996092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1489.071</v>
      </c>
      <c r="D471" s="35" t="n">
        <v>100</v>
      </c>
      <c r="E471" s="35" t="s">
        <v>43</v>
      </c>
      <c r="F471" s="35" t="n">
        <v>0</v>
      </c>
      <c r="G471" s="36" t="s">
        <v>43</v>
      </c>
      <c r="H471" s="37" t="n">
        <v>4.55890410958904</v>
      </c>
      <c r="I471" s="36" t="n">
        <v>0.25</v>
      </c>
      <c r="J471" s="23" t="n">
        <v>41.7324800033041</v>
      </c>
    </row>
    <row r="472" customFormat="false" ht="11.25" hidden="false" customHeight="true" outlineLevel="0" collapsed="false">
      <c r="B472" s="26" t="s">
        <v>30</v>
      </c>
      <c r="C472" s="35" t="n">
        <v>123.302</v>
      </c>
      <c r="D472" s="35" t="n">
        <v>100</v>
      </c>
      <c r="E472" s="35" t="n">
        <v>0</v>
      </c>
      <c r="F472" s="35" t="n">
        <v>0</v>
      </c>
      <c r="G472" s="36" t="s">
        <v>43</v>
      </c>
      <c r="H472" s="37" t="n">
        <v>4.27945205479452</v>
      </c>
      <c r="I472" s="36" t="n">
        <v>0.25</v>
      </c>
      <c r="J472" s="23" t="n">
        <v>3.45398500024331</v>
      </c>
    </row>
    <row r="473" customFormat="false" ht="11.25" hidden="false" customHeight="true" outlineLevel="0" collapsed="false">
      <c r="B473" s="26" t="s">
        <v>31</v>
      </c>
      <c r="C473" s="35" t="n">
        <v>2355.226</v>
      </c>
      <c r="D473" s="35" t="n">
        <v>100</v>
      </c>
      <c r="E473" s="35" t="n">
        <v>0</v>
      </c>
      <c r="F473" s="35" t="n">
        <v>0</v>
      </c>
      <c r="G473" s="36" t="s">
        <v>43</v>
      </c>
      <c r="H473" s="37" t="n">
        <v>0.990204501678919</v>
      </c>
      <c r="I473" s="36" t="n">
        <v>0.25</v>
      </c>
      <c r="J473" s="23" t="n">
        <v>7.6596504278994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43</v>
      </c>
      <c r="E474" s="35" t="s">
        <v>25</v>
      </c>
      <c r="F474" s="35" t="s">
        <v>25</v>
      </c>
      <c r="G474" s="36" t="s">
        <v>43</v>
      </c>
      <c r="H474" s="37" t="s">
        <v>43</v>
      </c>
      <c r="I474" s="36" t="s">
        <v>43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16.609</v>
      </c>
      <c r="D475" s="35" t="n">
        <v>100</v>
      </c>
      <c r="E475" s="35" t="n">
        <v>0</v>
      </c>
      <c r="F475" s="35" t="n">
        <v>0</v>
      </c>
      <c r="G475" s="36" t="s">
        <v>43</v>
      </c>
      <c r="H475" s="37" t="n">
        <v>0.499452054794521</v>
      </c>
      <c r="I475" s="36" t="n">
        <v>0.25</v>
      </c>
      <c r="J475" s="30" t="n">
        <v>0.156891083288779</v>
      </c>
    </row>
    <row r="476" customFormat="false" ht="11.25" hidden="false" customHeight="true" outlineLevel="0" collapsed="false">
      <c r="B476" s="38" t="s">
        <v>34</v>
      </c>
      <c r="C476" s="35" t="n">
        <v>374.184</v>
      </c>
      <c r="D476" s="35" t="n">
        <v>100</v>
      </c>
      <c r="E476" s="35" t="n">
        <v>0</v>
      </c>
      <c r="F476" s="35" t="n">
        <v>0</v>
      </c>
      <c r="G476" s="36" t="s">
        <v>43</v>
      </c>
      <c r="H476" s="37" t="n">
        <v>0.648219178082192</v>
      </c>
      <c r="I476" s="36" t="n">
        <v>0.25</v>
      </c>
      <c r="J476" s="30" t="n">
        <v>0.362743748797383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44.924</v>
      </c>
      <c r="D478" s="35" t="n">
        <v>100</v>
      </c>
      <c r="E478" s="35" t="n">
        <v>0</v>
      </c>
      <c r="F478" s="35" t="n">
        <v>0</v>
      </c>
      <c r="G478" s="36" t="s">
        <v>43</v>
      </c>
      <c r="H478" s="37" t="n">
        <v>3.32081176246447</v>
      </c>
      <c r="I478" s="36" t="n">
        <v>0.25</v>
      </c>
      <c r="J478" s="30" t="n">
        <v>2.85657689650367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43</v>
      </c>
      <c r="E479" s="35" t="s">
        <v>25</v>
      </c>
      <c r="F479" s="35" t="s">
        <v>25</v>
      </c>
      <c r="G479" s="36" t="s">
        <v>43</v>
      </c>
      <c r="H479" s="37" t="s">
        <v>43</v>
      </c>
      <c r="I479" s="36" t="s">
        <v>43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12186.453</v>
      </c>
      <c r="D480" s="35" t="n">
        <v>100</v>
      </c>
      <c r="E480" s="35" t="n">
        <v>0</v>
      </c>
      <c r="F480" s="35" t="n">
        <v>0</v>
      </c>
      <c r="G480" s="36" t="s">
        <v>43</v>
      </c>
      <c r="H480" s="37" t="n">
        <v>0.235188856779471</v>
      </c>
      <c r="I480" s="36" t="n">
        <v>0.34</v>
      </c>
      <c r="J480" s="30" t="n">
        <v>4.40138237762867</v>
      </c>
    </row>
    <row r="481" customFormat="false" ht="11.25" hidden="false" customHeight="true" outlineLevel="0" collapsed="false">
      <c r="B481" s="38" t="s">
        <v>40</v>
      </c>
      <c r="C481" s="35" t="n">
        <v>99075.876</v>
      </c>
      <c r="D481" s="35" t="n">
        <v>100</v>
      </c>
      <c r="E481" s="35" t="n">
        <v>0</v>
      </c>
      <c r="F481" s="35" t="n">
        <v>0</v>
      </c>
      <c r="G481" s="36" t="s">
        <v>43</v>
      </c>
      <c r="H481" s="37" t="n">
        <v>0.0162375832487219</v>
      </c>
      <c r="I481" s="36" t="n">
        <v>0.34</v>
      </c>
      <c r="J481" s="30" t="n">
        <v>0.0341232479690616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3975.194</v>
      </c>
      <c r="D490" s="22"/>
      <c r="E490" s="22"/>
      <c r="F490" s="22"/>
      <c r="G490" s="22"/>
      <c r="H490" s="22"/>
      <c r="I490" s="22"/>
      <c r="J490" s="23" t="n">
        <v>20.5397002525512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s">
        <v>29</v>
      </c>
      <c r="D492" s="27" t="s">
        <v>29</v>
      </c>
      <c r="E492" s="27" t="s">
        <v>29</v>
      </c>
      <c r="F492" s="27" t="s">
        <v>29</v>
      </c>
      <c r="G492" s="28" t="s">
        <v>29</v>
      </c>
      <c r="H492" s="29" t="s">
        <v>29</v>
      </c>
      <c r="I492" s="28" t="s">
        <v>29</v>
      </c>
      <c r="J492" s="30" t="s">
        <v>29</v>
      </c>
    </row>
    <row r="493" customFormat="false" ht="11.25" hidden="false" customHeight="true" outlineLevel="0" collapsed="false">
      <c r="B493" s="26" t="s">
        <v>26</v>
      </c>
      <c r="C493" s="27" t="s">
        <v>29</v>
      </c>
      <c r="D493" s="27" t="s">
        <v>29</v>
      </c>
      <c r="E493" s="27" t="s">
        <v>29</v>
      </c>
      <c r="F493" s="27" t="s">
        <v>29</v>
      </c>
      <c r="G493" s="28" t="s">
        <v>29</v>
      </c>
      <c r="H493" s="29" t="s">
        <v>29</v>
      </c>
      <c r="I493" s="28" t="s">
        <v>29</v>
      </c>
      <c r="J493" s="30" t="s">
        <v>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n">
        <v>1478.635</v>
      </c>
      <c r="D495" s="35" t="n">
        <v>100</v>
      </c>
      <c r="E495" s="35" t="s">
        <v>43</v>
      </c>
      <c r="F495" s="35" t="n">
        <v>0</v>
      </c>
      <c r="G495" s="36" t="s">
        <v>43</v>
      </c>
      <c r="H495" s="37" t="n">
        <v>4.55890410958904</v>
      </c>
      <c r="I495" s="36" t="n">
        <v>0.25</v>
      </c>
      <c r="J495" s="23" t="n">
        <v>42.5798399997295</v>
      </c>
    </row>
    <row r="496" customFormat="false" ht="11.25" hidden="false" customHeight="true" outlineLevel="0" collapsed="false">
      <c r="B496" s="26" t="s">
        <v>30</v>
      </c>
      <c r="C496" s="35" t="n">
        <v>115.339</v>
      </c>
      <c r="D496" s="35" t="n">
        <v>100</v>
      </c>
      <c r="E496" s="35" t="n">
        <v>0</v>
      </c>
      <c r="F496" s="35" t="n">
        <v>0</v>
      </c>
      <c r="G496" s="36" t="s">
        <v>43</v>
      </c>
      <c r="H496" s="37" t="n">
        <v>4.27945205479452</v>
      </c>
      <c r="I496" s="36" t="n">
        <v>0.25</v>
      </c>
      <c r="J496" s="23" t="n">
        <v>3.45398500021675</v>
      </c>
    </row>
    <row r="497" customFormat="false" ht="11.25" hidden="false" customHeight="true" outlineLevel="0" collapsed="false">
      <c r="B497" s="26" t="s">
        <v>31</v>
      </c>
      <c r="C497" s="35" t="n">
        <v>2381.22</v>
      </c>
      <c r="D497" s="35" t="n">
        <v>100</v>
      </c>
      <c r="E497" s="35" t="n">
        <v>0</v>
      </c>
      <c r="F497" s="35" t="n">
        <v>0</v>
      </c>
      <c r="G497" s="36" t="s">
        <v>43</v>
      </c>
      <c r="H497" s="37" t="n">
        <v>0.997833066864654</v>
      </c>
      <c r="I497" s="36" t="n">
        <v>0.25</v>
      </c>
      <c r="J497" s="23" t="n">
        <v>7.68130299249964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43</v>
      </c>
      <c r="E498" s="35" t="s">
        <v>25</v>
      </c>
      <c r="F498" s="35" t="s">
        <v>25</v>
      </c>
      <c r="G498" s="36" t="s">
        <v>43</v>
      </c>
      <c r="H498" s="37" t="s">
        <v>43</v>
      </c>
      <c r="I498" s="36" t="s">
        <v>43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129.5</v>
      </c>
      <c r="D499" s="35" t="n">
        <v>100</v>
      </c>
      <c r="E499" s="35" t="n">
        <v>0</v>
      </c>
      <c r="F499" s="35" t="n">
        <v>0</v>
      </c>
      <c r="G499" s="36" t="s">
        <v>43</v>
      </c>
      <c r="H499" s="37" t="n">
        <v>0.499452054794521</v>
      </c>
      <c r="I499" s="36" t="n">
        <v>0.25</v>
      </c>
      <c r="J499" s="30" t="n">
        <v>0.160835938370961</v>
      </c>
    </row>
    <row r="500" customFormat="false" ht="11.25" hidden="false" customHeight="true" outlineLevel="0" collapsed="false">
      <c r="B500" s="38" t="s">
        <v>34</v>
      </c>
      <c r="C500" s="35" t="n">
        <v>352.828</v>
      </c>
      <c r="D500" s="35" t="n">
        <v>100</v>
      </c>
      <c r="E500" s="35" t="n">
        <v>0</v>
      </c>
      <c r="F500" s="35" t="n">
        <v>0</v>
      </c>
      <c r="G500" s="36" t="s">
        <v>43</v>
      </c>
      <c r="H500" s="37" t="n">
        <v>0.648219178082192</v>
      </c>
      <c r="I500" s="36" t="n">
        <v>0.25</v>
      </c>
      <c r="J500" s="30" t="n">
        <v>0.369529344893263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441.481</v>
      </c>
      <c r="D502" s="35" t="n">
        <v>100</v>
      </c>
      <c r="E502" s="35" t="n">
        <v>0</v>
      </c>
      <c r="F502" s="35" t="n">
        <v>0</v>
      </c>
      <c r="G502" s="36" t="s">
        <v>43</v>
      </c>
      <c r="H502" s="37" t="n">
        <v>3.32711283096221</v>
      </c>
      <c r="I502" s="36" t="n">
        <v>0.25</v>
      </c>
      <c r="J502" s="30" t="n">
        <v>2.86211478047753</v>
      </c>
    </row>
    <row r="503" customFormat="false" ht="11.25" hidden="false" customHeight="true" outlineLevel="0" collapsed="false">
      <c r="A503" s="5"/>
      <c r="B503" s="38" t="s">
        <v>37</v>
      </c>
      <c r="C503" s="35" t="s">
        <v>25</v>
      </c>
      <c r="D503" s="35" t="s">
        <v>43</v>
      </c>
      <c r="E503" s="35" t="s">
        <v>25</v>
      </c>
      <c r="F503" s="35" t="s">
        <v>25</v>
      </c>
      <c r="G503" s="36" t="s">
        <v>43</v>
      </c>
      <c r="H503" s="37" t="s">
        <v>43</v>
      </c>
      <c r="I503" s="36" t="s">
        <v>43</v>
      </c>
      <c r="J503" s="23" t="s">
        <v>25</v>
      </c>
    </row>
    <row r="504" customFormat="false" ht="11.25" hidden="false" customHeight="true" outlineLevel="0" collapsed="false">
      <c r="B504" s="38" t="s">
        <v>39</v>
      </c>
      <c r="C504" s="35" t="n">
        <v>12254.972</v>
      </c>
      <c r="D504" s="35" t="n">
        <v>100</v>
      </c>
      <c r="E504" s="35" t="n">
        <v>0</v>
      </c>
      <c r="F504" s="35" t="n">
        <v>0</v>
      </c>
      <c r="G504" s="36" t="s">
        <v>43</v>
      </c>
      <c r="H504" s="37" t="n">
        <v>0.221599946459208</v>
      </c>
      <c r="I504" s="36" t="n">
        <v>0.34</v>
      </c>
      <c r="J504" s="30" t="n">
        <v>4.13154218059413</v>
      </c>
    </row>
    <row r="505" customFormat="false" ht="11.25" hidden="false" customHeight="true" outlineLevel="0" collapsed="false">
      <c r="B505" s="38" t="s">
        <v>40</v>
      </c>
      <c r="C505" s="35" t="n">
        <v>103370.978</v>
      </c>
      <c r="D505" s="35" t="n">
        <v>100</v>
      </c>
      <c r="E505" s="35" t="n">
        <v>0</v>
      </c>
      <c r="F505" s="35" t="n">
        <v>0</v>
      </c>
      <c r="G505" s="36" t="s">
        <v>43</v>
      </c>
      <c r="H505" s="37" t="n">
        <v>0.0160890110951943</v>
      </c>
      <c r="I505" s="36" t="n">
        <v>0.34</v>
      </c>
      <c r="J505" s="30" t="n">
        <v>0.0313050629810236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72.66666666667</v>
      </c>
      <c r="D10" s="22"/>
      <c r="E10" s="22"/>
      <c r="F10" s="22"/>
      <c r="G10" s="22"/>
      <c r="H10" s="22"/>
      <c r="I10" s="22"/>
      <c r="J10" s="23" t="n">
        <v>1.6153339608369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394.333333333333</v>
      </c>
      <c r="D12" s="27" t="n">
        <v>47.9027569521453</v>
      </c>
      <c r="E12" s="27" t="n">
        <v>52.0972430478547</v>
      </c>
      <c r="F12" s="27" t="s">
        <v>25</v>
      </c>
      <c r="G12" s="28" t="s">
        <v>43</v>
      </c>
      <c r="H12" s="29" t="n">
        <v>4.81167272276784</v>
      </c>
      <c r="I12" s="28" t="n">
        <v>0.24</v>
      </c>
      <c r="J12" s="30" t="n">
        <v>2.3138033535455</v>
      </c>
    </row>
    <row r="13" customFormat="false" ht="11.25" hidden="false" customHeight="true" outlineLevel="0" collapsed="false">
      <c r="B13" s="26" t="s">
        <v>26</v>
      </c>
      <c r="C13" s="27" t="n">
        <v>978.333333333333</v>
      </c>
      <c r="D13" s="27" t="n">
        <v>42.6410883380963</v>
      </c>
      <c r="E13" s="27" t="n">
        <v>57.3589116619037</v>
      </c>
      <c r="F13" s="27" t="s">
        <v>25</v>
      </c>
      <c r="G13" s="28" t="n">
        <v>355.179382180704</v>
      </c>
      <c r="H13" s="29" t="n">
        <v>2.49004091763351</v>
      </c>
      <c r="I13" s="28" t="n">
        <v>0.17</v>
      </c>
      <c r="J13" s="30" t="n">
        <v>1.3338043896021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25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261.52197658976</v>
      </c>
      <c r="D19" s="35" t="n">
        <v>28.760710842032</v>
      </c>
      <c r="E19" s="35" t="n">
        <v>71.239289157968</v>
      </c>
      <c r="F19" s="35" t="s">
        <v>25</v>
      </c>
      <c r="G19" s="36" t="n">
        <v>51.016589788066</v>
      </c>
      <c r="H19" s="37" t="n">
        <v>0.428686285372173</v>
      </c>
      <c r="I19" s="36" t="n">
        <v>0.19</v>
      </c>
      <c r="J19" s="30" t="n">
        <v>0.270371620742457</v>
      </c>
    </row>
    <row r="20" customFormat="false" ht="11.25" hidden="false" customHeight="true" outlineLevel="0" collapsed="false">
      <c r="B20" s="38" t="s">
        <v>34</v>
      </c>
      <c r="C20" s="35" t="n">
        <v>809.949704720815</v>
      </c>
      <c r="D20" s="35" t="n">
        <v>50.5615053584416</v>
      </c>
      <c r="E20" s="35" t="n">
        <v>49.4384946415584</v>
      </c>
      <c r="F20" s="35" t="s">
        <v>25</v>
      </c>
      <c r="G20" s="36" t="n">
        <v>28.8202825405316</v>
      </c>
      <c r="H20" s="37" t="n">
        <v>0.422327634363238</v>
      </c>
      <c r="I20" s="36" t="n">
        <v>0.17</v>
      </c>
      <c r="J20" s="30" t="n">
        <v>0.227068282544014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2.882</v>
      </c>
      <c r="D22" s="35" t="n">
        <v>33.8424066197994</v>
      </c>
      <c r="E22" s="35" t="n">
        <v>66.1575933802006</v>
      </c>
      <c r="F22" s="35" t="s">
        <v>25</v>
      </c>
      <c r="G22" s="36" t="s">
        <v>43</v>
      </c>
      <c r="H22" s="37" t="n">
        <v>1.72</v>
      </c>
      <c r="I22" s="36" t="n">
        <v>0.33</v>
      </c>
      <c r="J22" s="30" t="n">
        <v>1.84722126390682</v>
      </c>
    </row>
    <row r="23" customFormat="false" ht="11.25" hidden="false" customHeight="true" outlineLevel="0" collapsed="false">
      <c r="A23" s="5"/>
      <c r="B23" s="38" t="s">
        <v>37</v>
      </c>
      <c r="C23" s="35" t="n">
        <v>118.114666666667</v>
      </c>
      <c r="D23" s="35" t="n">
        <v>57.5335222261696</v>
      </c>
      <c r="E23" s="35" t="n">
        <v>42.4664777738304</v>
      </c>
      <c r="F23" s="35" t="s">
        <v>25</v>
      </c>
      <c r="G23" s="36" t="s">
        <v>43</v>
      </c>
      <c r="H23" s="37" t="n">
        <v>0.94</v>
      </c>
      <c r="I23" s="36" t="n">
        <v>0.33</v>
      </c>
      <c r="J23" s="23" t="n">
        <v>0.919668197435038</v>
      </c>
    </row>
    <row r="24" customFormat="false" ht="11.25" hidden="false" customHeight="true" outlineLevel="0" collapsed="false">
      <c r="B24" s="38" t="s">
        <v>39</v>
      </c>
      <c r="C24" s="35" t="n">
        <v>2535.3788888435</v>
      </c>
      <c r="D24" s="35" t="n">
        <v>21.9527471678474</v>
      </c>
      <c r="E24" s="35" t="n">
        <v>78.0472528321526</v>
      </c>
      <c r="F24" s="35" t="s">
        <v>25</v>
      </c>
      <c r="G24" s="36" t="n">
        <v>61.9005365480119</v>
      </c>
      <c r="H24" s="37" t="n">
        <v>0.530604517647981</v>
      </c>
      <c r="I24" s="36" t="n">
        <v>0.45</v>
      </c>
      <c r="J24" s="30" t="n">
        <v>20.4353538661394</v>
      </c>
    </row>
    <row r="25" customFormat="false" ht="11.25" hidden="false" customHeight="true" outlineLevel="0" collapsed="false">
      <c r="B25" s="38" t="s">
        <v>40</v>
      </c>
      <c r="C25" s="35" t="n">
        <v>30891.4446782876</v>
      </c>
      <c r="D25" s="35" t="n">
        <v>41.1695182035213</v>
      </c>
      <c r="E25" s="35" t="n">
        <v>58.8304817964787</v>
      </c>
      <c r="F25" s="35" t="s">
        <v>25</v>
      </c>
      <c r="G25" s="36" t="s">
        <v>43</v>
      </c>
      <c r="H25" s="37" t="n">
        <v>0.0275422284738763</v>
      </c>
      <c r="I25" s="36" t="n">
        <v>0.32</v>
      </c>
      <c r="J25" s="30" t="n">
        <v>0.028125965477080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5.66666666667</v>
      </c>
      <c r="D34" s="22"/>
      <c r="E34" s="22"/>
      <c r="F34" s="22"/>
      <c r="G34" s="22"/>
      <c r="H34" s="22"/>
      <c r="I34" s="22"/>
      <c r="J34" s="23" t="n">
        <v>1.6674141615544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388</v>
      </c>
      <c r="D36" s="27" t="n">
        <v>47.4563178921937</v>
      </c>
      <c r="E36" s="27" t="n">
        <v>52.5436821078064</v>
      </c>
      <c r="F36" s="27" t="s">
        <v>25</v>
      </c>
      <c r="G36" s="28" t="s">
        <v>43</v>
      </c>
      <c r="H36" s="29" t="n">
        <v>4.79638555040156</v>
      </c>
      <c r="I36" s="28" t="n">
        <v>0.24</v>
      </c>
      <c r="J36" s="30" t="n">
        <v>2.4558603164436</v>
      </c>
    </row>
    <row r="37" customFormat="false" ht="11.25" hidden="false" customHeight="true" outlineLevel="0" collapsed="false">
      <c r="B37" s="26" t="s">
        <v>26</v>
      </c>
      <c r="C37" s="27" t="n">
        <v>997.666666666667</v>
      </c>
      <c r="D37" s="27" t="n">
        <v>40.6773752470413</v>
      </c>
      <c r="E37" s="27" t="n">
        <v>59.3226247529587</v>
      </c>
      <c r="F37" s="27" t="s">
        <v>25</v>
      </c>
      <c r="G37" s="28" t="n">
        <v>365.242373517374</v>
      </c>
      <c r="H37" s="29" t="n">
        <v>2.54207191208182</v>
      </c>
      <c r="I37" s="28" t="n">
        <v>0.17</v>
      </c>
      <c r="J37" s="30" t="n">
        <v>1.36078157742785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25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343.3759488646</v>
      </c>
      <c r="D43" s="35" t="n">
        <v>28.8475851167935</v>
      </c>
      <c r="E43" s="35" t="n">
        <v>71.1524148832065</v>
      </c>
      <c r="F43" s="35" t="s">
        <v>25</v>
      </c>
      <c r="G43" s="36" t="n">
        <v>51.2026543479416</v>
      </c>
      <c r="H43" s="37" t="n">
        <v>0.429778045131238</v>
      </c>
      <c r="I43" s="36" t="n">
        <v>0.19</v>
      </c>
      <c r="J43" s="30" t="n">
        <v>0.331472382521407</v>
      </c>
    </row>
    <row r="44" customFormat="false" ht="11.25" hidden="false" customHeight="true" outlineLevel="0" collapsed="false">
      <c r="B44" s="38" t="s">
        <v>34</v>
      </c>
      <c r="C44" s="35" t="n">
        <v>793.093378885895</v>
      </c>
      <c r="D44" s="35" t="n">
        <v>50.7218239057339</v>
      </c>
      <c r="E44" s="35" t="n">
        <v>49.2781760942661</v>
      </c>
      <c r="F44" s="35" t="s">
        <v>25</v>
      </c>
      <c r="G44" s="36" t="n">
        <v>28.8627503262483</v>
      </c>
      <c r="H44" s="37" t="n">
        <v>0.418795782634375</v>
      </c>
      <c r="I44" s="36" t="n">
        <v>0.17</v>
      </c>
      <c r="J44" s="30" t="n">
        <v>0.288516108210877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7.862</v>
      </c>
      <c r="D46" s="35" t="n">
        <v>33.8424066197994</v>
      </c>
      <c r="E46" s="35" t="n">
        <v>66.1575933802006</v>
      </c>
      <c r="F46" s="35" t="s">
        <v>25</v>
      </c>
      <c r="G46" s="36" t="s">
        <v>43</v>
      </c>
      <c r="H46" s="37" t="n">
        <v>1.72</v>
      </c>
      <c r="I46" s="36" t="n">
        <v>0.33</v>
      </c>
      <c r="J46" s="30" t="n">
        <v>1.84722126390681</v>
      </c>
    </row>
    <row r="47" customFormat="false" ht="11.25" hidden="false" customHeight="true" outlineLevel="0" collapsed="false">
      <c r="A47" s="5"/>
      <c r="B47" s="38" t="s">
        <v>37</v>
      </c>
      <c r="C47" s="35" t="n">
        <v>116.381333333333</v>
      </c>
      <c r="D47" s="35" t="n">
        <v>57.5335222261696</v>
      </c>
      <c r="E47" s="35" t="n">
        <v>42.4664777738304</v>
      </c>
      <c r="F47" s="35" t="s">
        <v>25</v>
      </c>
      <c r="G47" s="36" t="s">
        <v>43</v>
      </c>
      <c r="H47" s="37" t="n">
        <v>0.94</v>
      </c>
      <c r="I47" s="36" t="n">
        <v>0.33</v>
      </c>
      <c r="J47" s="23" t="n">
        <v>0.91966819743505</v>
      </c>
    </row>
    <row r="48" customFormat="false" ht="11.25" hidden="false" customHeight="true" outlineLevel="0" collapsed="false">
      <c r="B48" s="38" t="s">
        <v>39</v>
      </c>
      <c r="C48" s="35" t="n">
        <v>2626.41108847443</v>
      </c>
      <c r="D48" s="35" t="n">
        <v>21.2508901139276</v>
      </c>
      <c r="E48" s="35" t="n">
        <v>78.7491098860724</v>
      </c>
      <c r="F48" s="35" t="s">
        <v>25</v>
      </c>
      <c r="G48" s="36" t="n">
        <v>62.2331996460816</v>
      </c>
      <c r="H48" s="37" t="n">
        <v>0.531954358259317</v>
      </c>
      <c r="I48" s="36" t="n">
        <v>0.45</v>
      </c>
      <c r="J48" s="30" t="n">
        <v>20.573796744707</v>
      </c>
    </row>
    <row r="49" customFormat="false" ht="11.25" hidden="false" customHeight="true" outlineLevel="0" collapsed="false">
      <c r="B49" s="38" t="s">
        <v>40</v>
      </c>
      <c r="C49" s="35" t="n">
        <v>31233.984503675</v>
      </c>
      <c r="D49" s="35" t="n">
        <v>41.3942724657879</v>
      </c>
      <c r="E49" s="35" t="n">
        <v>58.6057275342121</v>
      </c>
      <c r="F49" s="35" t="s">
        <v>25</v>
      </c>
      <c r="G49" s="36" t="s">
        <v>43</v>
      </c>
      <c r="H49" s="37" t="n">
        <v>0.0275007703071111</v>
      </c>
      <c r="I49" s="36" t="n">
        <v>0.32</v>
      </c>
      <c r="J49" s="30" t="n">
        <v>0.0273035670789765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367</v>
      </c>
      <c r="D58" s="22"/>
      <c r="E58" s="22"/>
      <c r="F58" s="22"/>
      <c r="G58" s="22"/>
      <c r="H58" s="22"/>
      <c r="I58" s="22"/>
      <c r="J58" s="23" t="n">
        <v>1.6977267777421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381</v>
      </c>
      <c r="D60" s="27" t="n">
        <v>47.1168879171934</v>
      </c>
      <c r="E60" s="27" t="n">
        <v>52.8831120828066</v>
      </c>
      <c r="F60" s="27" t="s">
        <v>25</v>
      </c>
      <c r="G60" s="28" t="s">
        <v>43</v>
      </c>
      <c r="H60" s="29" t="n">
        <v>4.77916446309486</v>
      </c>
      <c r="I60" s="28" t="n">
        <v>0.24</v>
      </c>
      <c r="J60" s="30" t="n">
        <v>2.59512457460255</v>
      </c>
    </row>
    <row r="61" customFormat="false" ht="11.25" hidden="false" customHeight="true" outlineLevel="0" collapsed="false">
      <c r="B61" s="26" t="s">
        <v>26</v>
      </c>
      <c r="C61" s="27" t="n">
        <v>986</v>
      </c>
      <c r="D61" s="27" t="n">
        <v>39.9450320784739</v>
      </c>
      <c r="E61" s="27" t="n">
        <v>60.0549679215261</v>
      </c>
      <c r="F61" s="27" t="s">
        <v>25</v>
      </c>
      <c r="G61" s="28" t="n">
        <v>363.680845348142</v>
      </c>
      <c r="H61" s="29" t="n">
        <v>2.53492063558591</v>
      </c>
      <c r="I61" s="28" t="n">
        <v>0.17</v>
      </c>
      <c r="J61" s="30" t="n">
        <v>1.3509635316936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25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366.33333333333</v>
      </c>
      <c r="D67" s="35" t="n">
        <v>29.2410693211212</v>
      </c>
      <c r="E67" s="35" t="n">
        <v>70.7589306788788</v>
      </c>
      <c r="F67" s="35" t="s">
        <v>25</v>
      </c>
      <c r="G67" s="36" t="n">
        <v>54.0373421741104</v>
      </c>
      <c r="H67" s="37" t="n">
        <v>0.451755472618942</v>
      </c>
      <c r="I67" s="36" t="n">
        <v>0.19</v>
      </c>
      <c r="J67" s="30" t="n">
        <v>0.407906825684132</v>
      </c>
    </row>
    <row r="68" customFormat="false" ht="11.25" hidden="false" customHeight="true" outlineLevel="0" collapsed="false">
      <c r="B68" s="38" t="s">
        <v>34</v>
      </c>
      <c r="C68" s="35" t="n">
        <v>767.899989621088</v>
      </c>
      <c r="D68" s="35" t="n">
        <v>50.7591582479902</v>
      </c>
      <c r="E68" s="35" t="n">
        <v>49.2408417520098</v>
      </c>
      <c r="F68" s="35" t="s">
        <v>25</v>
      </c>
      <c r="G68" s="36" t="n">
        <v>28.8293242685929</v>
      </c>
      <c r="H68" s="37" t="n">
        <v>0.412687316876454</v>
      </c>
      <c r="I68" s="36" t="n">
        <v>0.17</v>
      </c>
      <c r="J68" s="30" t="n">
        <v>0.344098843958185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9.78</v>
      </c>
      <c r="D70" s="35" t="n">
        <v>33.8424066197994</v>
      </c>
      <c r="E70" s="35" t="n">
        <v>66.1575933802006</v>
      </c>
      <c r="F70" s="35" t="s">
        <v>25</v>
      </c>
      <c r="G70" s="36" t="s">
        <v>43</v>
      </c>
      <c r="H70" s="37" t="n">
        <v>1.72</v>
      </c>
      <c r="I70" s="36" t="n">
        <v>0.33</v>
      </c>
      <c r="J70" s="30" t="n">
        <v>1.84722126390681</v>
      </c>
    </row>
    <row r="71" customFormat="false" ht="11.25" hidden="false" customHeight="true" outlineLevel="0" collapsed="false">
      <c r="A71" s="5"/>
      <c r="B71" s="38" t="s">
        <v>37</v>
      </c>
      <c r="C71" s="35" t="n">
        <v>114.248</v>
      </c>
      <c r="D71" s="35" t="n">
        <v>57.5335222261696</v>
      </c>
      <c r="E71" s="35" t="n">
        <v>42.4664777738304</v>
      </c>
      <c r="F71" s="35" t="s">
        <v>25</v>
      </c>
      <c r="G71" s="36" t="s">
        <v>43</v>
      </c>
      <c r="H71" s="37" t="n">
        <v>0.94</v>
      </c>
      <c r="I71" s="36" t="n">
        <v>0.33</v>
      </c>
      <c r="J71" s="23" t="n">
        <v>0.919668197435045</v>
      </c>
    </row>
    <row r="72" customFormat="false" ht="11.25" hidden="false" customHeight="true" outlineLevel="0" collapsed="false">
      <c r="B72" s="38" t="s">
        <v>39</v>
      </c>
      <c r="C72" s="35" t="n">
        <v>2611.79037808808</v>
      </c>
      <c r="D72" s="35" t="n">
        <v>21.6004848559451</v>
      </c>
      <c r="E72" s="35" t="n">
        <v>78.3995151440549</v>
      </c>
      <c r="F72" s="35" t="s">
        <v>25</v>
      </c>
      <c r="G72" s="36" t="n">
        <v>62.4765780095368</v>
      </c>
      <c r="H72" s="37" t="n">
        <v>0.533663416243802</v>
      </c>
      <c r="I72" s="36" t="n">
        <v>0.45</v>
      </c>
      <c r="J72" s="30" t="n">
        <v>20.6938537821955</v>
      </c>
    </row>
    <row r="73" customFormat="false" ht="11.25" hidden="false" customHeight="true" outlineLevel="0" collapsed="false">
      <c r="B73" s="38" t="s">
        <v>40</v>
      </c>
      <c r="C73" s="35" t="n">
        <v>31737.744245729</v>
      </c>
      <c r="D73" s="35" t="n">
        <v>42.1466538583381</v>
      </c>
      <c r="E73" s="35" t="n">
        <v>57.8533461416619</v>
      </c>
      <c r="F73" s="35" t="s">
        <v>25</v>
      </c>
      <c r="G73" s="36" t="s">
        <v>43</v>
      </c>
      <c r="H73" s="37" t="n">
        <v>0.0274235968087283</v>
      </c>
      <c r="I73" s="36" t="n">
        <v>0.32</v>
      </c>
      <c r="J73" s="30" t="n">
        <v>0.0263880645395823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360.80433333333</v>
      </c>
      <c r="D82" s="22"/>
      <c r="E82" s="22"/>
      <c r="F82" s="22"/>
      <c r="G82" s="22"/>
      <c r="H82" s="22"/>
      <c r="I82" s="22"/>
      <c r="J82" s="23" t="n">
        <v>1.7034307212168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83</v>
      </c>
      <c r="D84" s="27" t="n">
        <v>47.0188245740532</v>
      </c>
      <c r="E84" s="27" t="n">
        <v>52.9811754259468</v>
      </c>
      <c r="F84" s="27" t="s">
        <v>25</v>
      </c>
      <c r="G84" s="28" t="s">
        <v>43</v>
      </c>
      <c r="H84" s="29" t="n">
        <v>4.59235005591565</v>
      </c>
      <c r="I84" s="28" t="n">
        <v>0.24</v>
      </c>
      <c r="J84" s="30" t="n">
        <v>2.63385005878877</v>
      </c>
    </row>
    <row r="85" customFormat="false" ht="11.25" hidden="false" customHeight="true" outlineLevel="0" collapsed="false">
      <c r="B85" s="26" t="s">
        <v>26</v>
      </c>
      <c r="C85" s="27" t="n">
        <v>977.804333333333</v>
      </c>
      <c r="D85" s="27" t="n">
        <v>38.0049083015494</v>
      </c>
      <c r="E85" s="27" t="n">
        <v>61.9950916984506</v>
      </c>
      <c r="F85" s="27" t="s">
        <v>25</v>
      </c>
      <c r="G85" s="28" t="n">
        <v>360.807020508873</v>
      </c>
      <c r="H85" s="29" t="n">
        <v>2.51509304203403</v>
      </c>
      <c r="I85" s="28" t="n">
        <v>0.17</v>
      </c>
      <c r="J85" s="30" t="n">
        <v>1.33899113535897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25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361.66666666667</v>
      </c>
      <c r="D91" s="35" t="n">
        <v>29.9108937524396</v>
      </c>
      <c r="E91" s="35" t="n">
        <v>70.0891062475604</v>
      </c>
      <c r="F91" s="35" t="s">
        <v>25</v>
      </c>
      <c r="G91" s="36" t="n">
        <v>49.7710960772045</v>
      </c>
      <c r="H91" s="37" t="n">
        <v>0.415095942788465</v>
      </c>
      <c r="I91" s="36" t="n">
        <v>0.19</v>
      </c>
      <c r="J91" s="30" t="n">
        <v>0.430452272203704</v>
      </c>
    </row>
    <row r="92" customFormat="false" ht="11.25" hidden="false" customHeight="true" outlineLevel="0" collapsed="false">
      <c r="B92" s="38" t="s">
        <v>34</v>
      </c>
      <c r="C92" s="35" t="n">
        <v>742.561002357574</v>
      </c>
      <c r="D92" s="35" t="n">
        <v>50.7588148742622</v>
      </c>
      <c r="E92" s="35" t="n">
        <v>49.2411851257378</v>
      </c>
      <c r="F92" s="35" t="s">
        <v>25</v>
      </c>
      <c r="G92" s="36" t="n">
        <v>27.9458898047586</v>
      </c>
      <c r="H92" s="37" t="n">
        <v>0.399413494071873</v>
      </c>
      <c r="I92" s="36" t="n">
        <v>0.17</v>
      </c>
      <c r="J92" s="30" t="n">
        <v>0.3912333356324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41.8573333333333</v>
      </c>
      <c r="D94" s="35" t="n">
        <v>33.8424066197994</v>
      </c>
      <c r="E94" s="35" t="n">
        <v>66.1575933802006</v>
      </c>
      <c r="F94" s="35" t="s">
        <v>25</v>
      </c>
      <c r="G94" s="36" t="s">
        <v>43</v>
      </c>
      <c r="H94" s="37" t="n">
        <v>1.72</v>
      </c>
      <c r="I94" s="36" t="n">
        <v>0.33</v>
      </c>
      <c r="J94" s="30" t="n">
        <v>1.84722126390681</v>
      </c>
    </row>
    <row r="95" customFormat="false" ht="11.25" hidden="false" customHeight="true" outlineLevel="0" collapsed="false">
      <c r="A95" s="5"/>
      <c r="B95" s="38" t="s">
        <v>37</v>
      </c>
      <c r="C95" s="35" t="n">
        <v>113.585333333333</v>
      </c>
      <c r="D95" s="35" t="n">
        <v>57.5335222261696</v>
      </c>
      <c r="E95" s="35" t="n">
        <v>42.4664777738304</v>
      </c>
      <c r="F95" s="35" t="s">
        <v>25</v>
      </c>
      <c r="G95" s="36" t="s">
        <v>43</v>
      </c>
      <c r="H95" s="37" t="n">
        <v>0.94</v>
      </c>
      <c r="I95" s="36" t="n">
        <v>0.33</v>
      </c>
      <c r="J95" s="23" t="n">
        <v>0.919668197435044</v>
      </c>
    </row>
    <row r="96" customFormat="false" ht="11.25" hidden="false" customHeight="true" outlineLevel="0" collapsed="false">
      <c r="B96" s="38" t="s">
        <v>39</v>
      </c>
      <c r="C96" s="35" t="n">
        <v>2616.84651804057</v>
      </c>
      <c r="D96" s="35" t="n">
        <v>21.3396482164568</v>
      </c>
      <c r="E96" s="35" t="n">
        <v>78.6603517835432</v>
      </c>
      <c r="F96" s="35" t="s">
        <v>25</v>
      </c>
      <c r="G96" s="36" t="n">
        <v>62.6901840456566</v>
      </c>
      <c r="H96" s="37" t="n">
        <v>0.534882117562099</v>
      </c>
      <c r="I96" s="36" t="n">
        <v>0.45</v>
      </c>
      <c r="J96" s="30" t="n">
        <v>20.8152691452933</v>
      </c>
    </row>
    <row r="97" customFormat="false" ht="11.25" hidden="false" customHeight="true" outlineLevel="0" collapsed="false">
      <c r="B97" s="38" t="s">
        <v>40</v>
      </c>
      <c r="C97" s="35" t="n">
        <v>32271.6539758641</v>
      </c>
      <c r="D97" s="35" t="n">
        <v>42.7800395899304</v>
      </c>
      <c r="E97" s="35" t="n">
        <v>57.2199604100696</v>
      </c>
      <c r="F97" s="35" t="s">
        <v>25</v>
      </c>
      <c r="G97" s="36" t="s">
        <v>43</v>
      </c>
      <c r="H97" s="37" t="n">
        <v>0.0273979508427733</v>
      </c>
      <c r="I97" s="36" t="n">
        <v>0.32</v>
      </c>
      <c r="J97" s="30" t="n">
        <v>0.0255730166774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349.27533333333</v>
      </c>
      <c r="D106" s="22"/>
      <c r="E106" s="22"/>
      <c r="F106" s="22"/>
      <c r="G106" s="22"/>
      <c r="H106" s="22"/>
      <c r="I106" s="22"/>
      <c r="J106" s="23" t="n">
        <v>1.8080824803834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82</v>
      </c>
      <c r="D108" s="27" t="n">
        <v>47.4960857921342</v>
      </c>
      <c r="E108" s="27" t="n">
        <v>52.5039142078658</v>
      </c>
      <c r="F108" s="27" t="s">
        <v>25</v>
      </c>
      <c r="G108" s="28" t="s">
        <v>43</v>
      </c>
      <c r="H108" s="29" t="n">
        <v>4.72313824107247</v>
      </c>
      <c r="I108" s="28" t="n">
        <v>0.24</v>
      </c>
      <c r="J108" s="30" t="n">
        <v>2.84726781904055</v>
      </c>
    </row>
    <row r="109" customFormat="false" ht="11.25" hidden="false" customHeight="true" outlineLevel="0" collapsed="false">
      <c r="B109" s="26" t="s">
        <v>26</v>
      </c>
      <c r="C109" s="27" t="n">
        <v>967.275333333333</v>
      </c>
      <c r="D109" s="27" t="n">
        <v>37.4762931572174</v>
      </c>
      <c r="E109" s="27" t="n">
        <v>62.5237068427826</v>
      </c>
      <c r="F109" s="27" t="s">
        <v>25</v>
      </c>
      <c r="G109" s="28" t="n">
        <v>385.839792635248</v>
      </c>
      <c r="H109" s="29" t="n">
        <v>2.63899092000439</v>
      </c>
      <c r="I109" s="28" t="n">
        <v>0.17</v>
      </c>
      <c r="J109" s="30" t="n">
        <v>1.3976835115613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25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393</v>
      </c>
      <c r="D115" s="35" t="n">
        <v>30.100169511464</v>
      </c>
      <c r="E115" s="35" t="n">
        <v>69.899830488536</v>
      </c>
      <c r="F115" s="35" t="s">
        <v>25</v>
      </c>
      <c r="G115" s="36" t="n">
        <v>55.6168894529769</v>
      </c>
      <c r="H115" s="37" t="n">
        <v>0.462438426540519</v>
      </c>
      <c r="I115" s="36" t="n">
        <v>0.19</v>
      </c>
      <c r="J115" s="30" t="n">
        <v>0.541417904757993</v>
      </c>
    </row>
    <row r="116" customFormat="false" ht="11.25" hidden="false" customHeight="true" outlineLevel="0" collapsed="false">
      <c r="B116" s="38" t="s">
        <v>34</v>
      </c>
      <c r="C116" s="35" t="n">
        <v>725.28952831261</v>
      </c>
      <c r="D116" s="35" t="n">
        <v>51.0597425442099</v>
      </c>
      <c r="E116" s="35" t="n">
        <v>48.9402574557901</v>
      </c>
      <c r="F116" s="35" t="s">
        <v>25</v>
      </c>
      <c r="G116" s="36" t="n">
        <v>28.4916852119355</v>
      </c>
      <c r="H116" s="37" t="n">
        <v>0.406180521290664</v>
      </c>
      <c r="I116" s="36" t="n">
        <v>0.17</v>
      </c>
      <c r="J116" s="30" t="n">
        <v>0.45680522236665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44.3773333333333</v>
      </c>
      <c r="D118" s="35" t="n">
        <v>33.8424066197994</v>
      </c>
      <c r="E118" s="35" t="n">
        <v>66.1575933802006</v>
      </c>
      <c r="F118" s="35" t="s">
        <v>25</v>
      </c>
      <c r="G118" s="36" t="s">
        <v>43</v>
      </c>
      <c r="H118" s="37" t="n">
        <v>1.72</v>
      </c>
      <c r="I118" s="36" t="n">
        <v>0.33</v>
      </c>
      <c r="J118" s="30" t="n">
        <v>1.84722126390682</v>
      </c>
    </row>
    <row r="119" customFormat="false" ht="11.25" hidden="false" customHeight="true" outlineLevel="0" collapsed="false">
      <c r="A119" s="5"/>
      <c r="B119" s="38" t="s">
        <v>37</v>
      </c>
      <c r="C119" s="35" t="n">
        <v>108.752</v>
      </c>
      <c r="D119" s="35" t="n">
        <v>57.5335222261696</v>
      </c>
      <c r="E119" s="35" t="n">
        <v>42.4664777738304</v>
      </c>
      <c r="F119" s="35" t="s">
        <v>25</v>
      </c>
      <c r="G119" s="36" t="s">
        <v>43</v>
      </c>
      <c r="H119" s="37" t="n">
        <v>0.94</v>
      </c>
      <c r="I119" s="36" t="n">
        <v>0.33</v>
      </c>
      <c r="J119" s="23" t="n">
        <v>0.919668197435045</v>
      </c>
    </row>
    <row r="120" customFormat="false" ht="11.25" hidden="false" customHeight="true" outlineLevel="0" collapsed="false">
      <c r="B120" s="38" t="s">
        <v>39</v>
      </c>
      <c r="C120" s="35" t="n">
        <v>2569.02247820894</v>
      </c>
      <c r="D120" s="35" t="n">
        <v>21.1255971943596</v>
      </c>
      <c r="E120" s="35" t="n">
        <v>78.8744028056404</v>
      </c>
      <c r="F120" s="35" t="s">
        <v>25</v>
      </c>
      <c r="G120" s="36" t="n">
        <v>62.4711092561477</v>
      </c>
      <c r="H120" s="37" t="n">
        <v>0.533767923496038</v>
      </c>
      <c r="I120" s="36" t="n">
        <v>0.45</v>
      </c>
      <c r="J120" s="30" t="n">
        <v>20.8479582318037</v>
      </c>
    </row>
    <row r="121" customFormat="false" ht="11.25" hidden="false" customHeight="true" outlineLevel="0" collapsed="false">
      <c r="B121" s="38" t="s">
        <v>40</v>
      </c>
      <c r="C121" s="35" t="n">
        <v>32181.3690506675</v>
      </c>
      <c r="D121" s="35" t="n">
        <v>43.1349757902313</v>
      </c>
      <c r="E121" s="35" t="n">
        <v>56.8650242097687</v>
      </c>
      <c r="F121" s="35" t="s">
        <v>25</v>
      </c>
      <c r="G121" s="36" t="s">
        <v>43</v>
      </c>
      <c r="H121" s="37" t="n">
        <v>0.0275428729820854</v>
      </c>
      <c r="I121" s="36" t="n">
        <v>0.32</v>
      </c>
      <c r="J121" s="30" t="n">
        <v>0.0249565333899226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366.07966666667</v>
      </c>
      <c r="D130" s="22"/>
      <c r="E130" s="22"/>
      <c r="F130" s="22"/>
      <c r="G130" s="22"/>
      <c r="H130" s="22"/>
      <c r="I130" s="22"/>
      <c r="J130" s="23" t="n">
        <v>1.9386392317432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83</v>
      </c>
      <c r="D132" s="27" t="n">
        <v>48.0163740610306</v>
      </c>
      <c r="E132" s="27" t="n">
        <v>51.9836259389694</v>
      </c>
      <c r="F132" s="27" t="s">
        <v>25</v>
      </c>
      <c r="G132" s="28" t="s">
        <v>43</v>
      </c>
      <c r="H132" s="29" t="n">
        <v>4.86875134339501</v>
      </c>
      <c r="I132" s="28" t="n">
        <v>0.24</v>
      </c>
      <c r="J132" s="30" t="n">
        <v>3.0769967262265</v>
      </c>
    </row>
    <row r="133" customFormat="false" ht="11.25" hidden="false" customHeight="true" outlineLevel="0" collapsed="false">
      <c r="B133" s="26" t="s">
        <v>26</v>
      </c>
      <c r="C133" s="27" t="n">
        <v>983.079666666667</v>
      </c>
      <c r="D133" s="27" t="n">
        <v>36.4748630612523</v>
      </c>
      <c r="E133" s="27" t="n">
        <v>63.5251369387477</v>
      </c>
      <c r="F133" s="27" t="s">
        <v>25</v>
      </c>
      <c r="G133" s="28" t="n">
        <v>424.931832335946</v>
      </c>
      <c r="H133" s="29" t="n">
        <v>2.83330698096761</v>
      </c>
      <c r="I133" s="28" t="n">
        <v>0.17</v>
      </c>
      <c r="J133" s="30" t="n">
        <v>1.4951442280622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25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434</v>
      </c>
      <c r="D139" s="35" t="n">
        <v>30.2962098117307</v>
      </c>
      <c r="E139" s="35" t="n">
        <v>69.7037901882693</v>
      </c>
      <c r="F139" s="35" t="s">
        <v>25</v>
      </c>
      <c r="G139" s="36" t="n">
        <v>55.5419400403904</v>
      </c>
      <c r="H139" s="37" t="n">
        <v>0.461729979652621</v>
      </c>
      <c r="I139" s="36" t="n">
        <v>0.19</v>
      </c>
      <c r="J139" s="30" t="n">
        <v>0.603628801741013</v>
      </c>
    </row>
    <row r="140" customFormat="false" ht="11.25" hidden="false" customHeight="true" outlineLevel="0" collapsed="false">
      <c r="B140" s="38" t="s">
        <v>34</v>
      </c>
      <c r="C140" s="35" t="n">
        <v>709.235737936198</v>
      </c>
      <c r="D140" s="35" t="n">
        <v>51.4723275993233</v>
      </c>
      <c r="E140" s="35" t="n">
        <v>48.5276724006767</v>
      </c>
      <c r="F140" s="35" t="s">
        <v>25</v>
      </c>
      <c r="G140" s="36" t="n">
        <v>29.3410787899504</v>
      </c>
      <c r="H140" s="37" t="n">
        <v>0.418621661234356</v>
      </c>
      <c r="I140" s="36" t="n">
        <v>0.17</v>
      </c>
      <c r="J140" s="30" t="n">
        <v>0.531475471344889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7.59548</v>
      </c>
      <c r="D142" s="35" t="n">
        <v>33.6728332309959</v>
      </c>
      <c r="E142" s="35" t="n">
        <v>66.3271667690041</v>
      </c>
      <c r="F142" s="35" t="s">
        <v>25</v>
      </c>
      <c r="G142" s="36" t="s">
        <v>43</v>
      </c>
      <c r="H142" s="37" t="n">
        <v>1.72</v>
      </c>
      <c r="I142" s="36" t="n">
        <v>0.33</v>
      </c>
      <c r="J142" s="30" t="n">
        <v>1.84839815901476</v>
      </c>
    </row>
    <row r="143" customFormat="false" ht="11.25" hidden="false" customHeight="true" outlineLevel="0" collapsed="false">
      <c r="A143" s="5"/>
      <c r="B143" s="38" t="s">
        <v>37</v>
      </c>
      <c r="C143" s="35" t="n">
        <v>103.335333333333</v>
      </c>
      <c r="D143" s="35" t="n">
        <v>58.0913787676194</v>
      </c>
      <c r="E143" s="35" t="n">
        <v>41.9086212323806</v>
      </c>
      <c r="F143" s="35" t="s">
        <v>25</v>
      </c>
      <c r="G143" s="36" t="s">
        <v>43</v>
      </c>
      <c r="H143" s="37" t="n">
        <v>0.94</v>
      </c>
      <c r="I143" s="36" t="n">
        <v>0.33</v>
      </c>
      <c r="J143" s="23" t="n">
        <v>0.917552264030097</v>
      </c>
    </row>
    <row r="144" customFormat="false" ht="11.25" hidden="false" customHeight="true" outlineLevel="0" collapsed="false">
      <c r="B144" s="38" t="s">
        <v>39</v>
      </c>
      <c r="C144" s="35" t="n">
        <v>2521.18103882167</v>
      </c>
      <c r="D144" s="35" t="n">
        <v>20.6684675051834</v>
      </c>
      <c r="E144" s="35" t="n">
        <v>79.3315324948166</v>
      </c>
      <c r="F144" s="35" t="s">
        <v>25</v>
      </c>
      <c r="G144" s="36" t="n">
        <v>62.1490411714059</v>
      </c>
      <c r="H144" s="37" t="n">
        <v>0.531961356614463</v>
      </c>
      <c r="I144" s="36" t="n">
        <v>0.45</v>
      </c>
      <c r="J144" s="30" t="n">
        <v>20.8563371916642</v>
      </c>
    </row>
    <row r="145" customFormat="false" ht="11.25" hidden="false" customHeight="true" outlineLevel="0" collapsed="false">
      <c r="B145" s="38" t="s">
        <v>40</v>
      </c>
      <c r="C145" s="35" t="n">
        <v>31459.1007232181</v>
      </c>
      <c r="D145" s="35" t="n">
        <v>43.947077167471</v>
      </c>
      <c r="E145" s="35" t="n">
        <v>56.052922832529</v>
      </c>
      <c r="F145" s="35" t="s">
        <v>25</v>
      </c>
      <c r="G145" s="36" t="s">
        <v>43</v>
      </c>
      <c r="H145" s="37" t="n">
        <v>0.0278514202963211</v>
      </c>
      <c r="I145" s="36" t="n">
        <v>0.32</v>
      </c>
      <c r="J145" s="30" t="n">
        <v>0.024407136434108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379.74633333334</v>
      </c>
      <c r="D154" s="22"/>
      <c r="E154" s="22"/>
      <c r="F154" s="22"/>
      <c r="G154" s="22"/>
      <c r="H154" s="22"/>
      <c r="I154" s="22"/>
      <c r="J154" s="23" t="n">
        <v>1.9855527182183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79.666666666667</v>
      </c>
      <c r="D156" s="27" t="n">
        <v>48.0499844184872</v>
      </c>
      <c r="E156" s="27" t="n">
        <v>51.9500155815128</v>
      </c>
      <c r="F156" s="27" t="s">
        <v>25</v>
      </c>
      <c r="G156" s="28" t="s">
        <v>43</v>
      </c>
      <c r="H156" s="29" t="n">
        <v>4.98709633697393</v>
      </c>
      <c r="I156" s="28" t="n">
        <v>0.24</v>
      </c>
      <c r="J156" s="30" t="n">
        <v>3.30235425332726</v>
      </c>
    </row>
    <row r="157" customFormat="false" ht="11.25" hidden="false" customHeight="true" outlineLevel="0" collapsed="false">
      <c r="B157" s="26" t="s">
        <v>26</v>
      </c>
      <c r="C157" s="27" t="n">
        <v>1000.07966666667</v>
      </c>
      <c r="D157" s="27" t="n">
        <v>36.3567044895152</v>
      </c>
      <c r="E157" s="27" t="n">
        <v>63.6432955104848</v>
      </c>
      <c r="F157" s="27" t="s">
        <v>25</v>
      </c>
      <c r="G157" s="28" t="n">
        <v>425.568197167297</v>
      </c>
      <c r="H157" s="29" t="n">
        <v>2.83314584641597</v>
      </c>
      <c r="I157" s="28" t="n">
        <v>0.17</v>
      </c>
      <c r="J157" s="30" t="n">
        <v>1.48564689455266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25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481</v>
      </c>
      <c r="D163" s="35" t="n">
        <v>30.2904812115061</v>
      </c>
      <c r="E163" s="35" t="n">
        <v>69.7095187884939</v>
      </c>
      <c r="F163" s="35" t="s">
        <v>25</v>
      </c>
      <c r="G163" s="36" t="n">
        <v>55.7634688691011</v>
      </c>
      <c r="H163" s="37" t="n">
        <v>0.46440068779255</v>
      </c>
      <c r="I163" s="36" t="n">
        <v>0.19</v>
      </c>
      <c r="J163" s="30" t="n">
        <v>0.672908414862847</v>
      </c>
    </row>
    <row r="164" customFormat="false" ht="11.25" hidden="false" customHeight="true" outlineLevel="0" collapsed="false">
      <c r="B164" s="38" t="s">
        <v>34</v>
      </c>
      <c r="C164" s="35" t="n">
        <v>697.059868226439</v>
      </c>
      <c r="D164" s="35" t="n">
        <v>51.8829256798033</v>
      </c>
      <c r="E164" s="35" t="n">
        <v>48.1170743201967</v>
      </c>
      <c r="F164" s="35" t="s">
        <v>25</v>
      </c>
      <c r="G164" s="36" t="n">
        <v>28.4306724739665</v>
      </c>
      <c r="H164" s="37" t="n">
        <v>0.407053800435118</v>
      </c>
      <c r="I164" s="36" t="n">
        <v>0.17</v>
      </c>
      <c r="J164" s="30" t="n">
        <v>0.576812635466887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51.64748</v>
      </c>
      <c r="D166" s="35" t="n">
        <v>34.3077231896326</v>
      </c>
      <c r="E166" s="35" t="n">
        <v>65.6922768103674</v>
      </c>
      <c r="F166" s="35" t="s">
        <v>25</v>
      </c>
      <c r="G166" s="36" t="s">
        <v>43</v>
      </c>
      <c r="H166" s="37" t="n">
        <v>1.72</v>
      </c>
      <c r="I166" s="36" t="n">
        <v>0.33</v>
      </c>
      <c r="J166" s="30" t="n">
        <v>1.84399181382302</v>
      </c>
    </row>
    <row r="167" customFormat="false" ht="11.25" hidden="false" customHeight="true" outlineLevel="0" collapsed="false">
      <c r="A167" s="5"/>
      <c r="B167" s="38" t="s">
        <v>37</v>
      </c>
      <c r="C167" s="35" t="n">
        <v>95.6403333333333</v>
      </c>
      <c r="D167" s="35" t="n">
        <v>58.9131056386042</v>
      </c>
      <c r="E167" s="35" t="n">
        <v>41.0868943613958</v>
      </c>
      <c r="F167" s="35" t="s">
        <v>25</v>
      </c>
      <c r="G167" s="36" t="s">
        <v>43</v>
      </c>
      <c r="H167" s="37" t="n">
        <v>0.94</v>
      </c>
      <c r="I167" s="36" t="n">
        <v>0.33</v>
      </c>
      <c r="J167" s="23" t="n">
        <v>0.914435478249391</v>
      </c>
    </row>
    <row r="168" customFormat="false" ht="11.25" hidden="false" customHeight="true" outlineLevel="0" collapsed="false">
      <c r="B168" s="38" t="s">
        <v>39</v>
      </c>
      <c r="C168" s="35" t="n">
        <v>2416.33333333333</v>
      </c>
      <c r="D168" s="35" t="n">
        <v>20.601722914995</v>
      </c>
      <c r="E168" s="35" t="n">
        <v>79.398277085005</v>
      </c>
      <c r="F168" s="35" t="s">
        <v>25</v>
      </c>
      <c r="G168" s="36" t="n">
        <v>61.8361153262519</v>
      </c>
      <c r="H168" s="37" t="n">
        <v>0.529618081417256</v>
      </c>
      <c r="I168" s="36" t="n">
        <v>0.45</v>
      </c>
      <c r="J168" s="30" t="n">
        <v>20.8312834491632</v>
      </c>
    </row>
    <row r="169" customFormat="false" ht="11.25" hidden="false" customHeight="true" outlineLevel="0" collapsed="false">
      <c r="B169" s="38" t="s">
        <v>40</v>
      </c>
      <c r="C169" s="35" t="n">
        <v>30914.4975163131</v>
      </c>
      <c r="D169" s="35" t="n">
        <v>43.7015034159832</v>
      </c>
      <c r="E169" s="35" t="n">
        <v>56.2984965840168</v>
      </c>
      <c r="F169" s="35" t="s">
        <v>25</v>
      </c>
      <c r="G169" s="36" t="s">
        <v>43</v>
      </c>
      <c r="H169" s="37" t="n">
        <v>0.028038626384803</v>
      </c>
      <c r="I169" s="36" t="n">
        <v>0.32</v>
      </c>
      <c r="J169" s="30" t="n">
        <v>0.0238960587537693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387.413</v>
      </c>
      <c r="D178" s="22"/>
      <c r="E178" s="22"/>
      <c r="F178" s="22"/>
      <c r="G178" s="22"/>
      <c r="H178" s="22"/>
      <c r="I178" s="22"/>
      <c r="J178" s="23" t="n">
        <v>1.9929056128849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79</v>
      </c>
      <c r="D180" s="27" t="n">
        <v>47.7759931978152</v>
      </c>
      <c r="E180" s="27" t="n">
        <v>52.2240068021848</v>
      </c>
      <c r="F180" s="27" t="s">
        <v>25</v>
      </c>
      <c r="G180" s="28" t="s">
        <v>43</v>
      </c>
      <c r="H180" s="29" t="n">
        <v>5.02810339688216</v>
      </c>
      <c r="I180" s="28" t="n">
        <v>0.24</v>
      </c>
      <c r="J180" s="30" t="n">
        <v>3.48486157399517</v>
      </c>
    </row>
    <row r="181" customFormat="false" ht="11.25" hidden="false" customHeight="true" outlineLevel="0" collapsed="false">
      <c r="B181" s="26" t="s">
        <v>26</v>
      </c>
      <c r="C181" s="27" t="n">
        <v>1008.413</v>
      </c>
      <c r="D181" s="27" t="n">
        <v>35.867618872633</v>
      </c>
      <c r="E181" s="27" t="n">
        <v>64.132381127367</v>
      </c>
      <c r="F181" s="27" t="s">
        <v>25</v>
      </c>
      <c r="G181" s="28" t="n">
        <v>408.10304756743</v>
      </c>
      <c r="H181" s="29" t="n">
        <v>2.74107469638228</v>
      </c>
      <c r="I181" s="28" t="n">
        <v>0.17</v>
      </c>
      <c r="J181" s="30" t="n">
        <v>1.4321717575491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25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466.66666666667</v>
      </c>
      <c r="D187" s="35" t="n">
        <v>30.5347351492105</v>
      </c>
      <c r="E187" s="35" t="n">
        <v>69.4652648507895</v>
      </c>
      <c r="F187" s="35" t="s">
        <v>25</v>
      </c>
      <c r="G187" s="36" t="n">
        <v>52.7015324105618</v>
      </c>
      <c r="H187" s="37" t="n">
        <v>0.439318045601854</v>
      </c>
      <c r="I187" s="36" t="n">
        <v>0.19</v>
      </c>
      <c r="J187" s="30" t="n">
        <v>0.697548535145007</v>
      </c>
    </row>
    <row r="188" customFormat="false" ht="11.25" hidden="false" customHeight="true" outlineLevel="0" collapsed="false">
      <c r="B188" s="38" t="s">
        <v>34</v>
      </c>
      <c r="C188" s="35" t="n">
        <v>684.666666666667</v>
      </c>
      <c r="D188" s="35" t="n">
        <v>52.1815346073925</v>
      </c>
      <c r="E188" s="35" t="n">
        <v>47.8184653926075</v>
      </c>
      <c r="F188" s="35" t="s">
        <v>25</v>
      </c>
      <c r="G188" s="36" t="n">
        <v>28.2911268813986</v>
      </c>
      <c r="H188" s="37" t="n">
        <v>0.40570144769202</v>
      </c>
      <c r="I188" s="36" t="n">
        <v>0.17</v>
      </c>
      <c r="J188" s="30" t="n">
        <v>0.63177604748513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54.45748</v>
      </c>
      <c r="D190" s="35" t="n">
        <v>35.236918824828</v>
      </c>
      <c r="E190" s="35" t="n">
        <v>64.763081175172</v>
      </c>
      <c r="F190" s="35" t="s">
        <v>25</v>
      </c>
      <c r="G190" s="36" t="s">
        <v>43</v>
      </c>
      <c r="H190" s="37" t="n">
        <v>1.72</v>
      </c>
      <c r="I190" s="36" t="n">
        <v>0.33</v>
      </c>
      <c r="J190" s="30" t="n">
        <v>1.8375428904094</v>
      </c>
    </row>
    <row r="191" customFormat="false" ht="11.25" hidden="false" customHeight="true" outlineLevel="0" collapsed="false">
      <c r="A191" s="5"/>
      <c r="B191" s="38" t="s">
        <v>37</v>
      </c>
      <c r="C191" s="35" t="n">
        <v>89.515</v>
      </c>
      <c r="D191" s="35" t="n">
        <v>60.1087262338422</v>
      </c>
      <c r="E191" s="35" t="n">
        <v>39.8912737661578</v>
      </c>
      <c r="F191" s="35" t="s">
        <v>25</v>
      </c>
      <c r="G191" s="36" t="s">
        <v>43</v>
      </c>
      <c r="H191" s="37" t="n">
        <v>0.94</v>
      </c>
      <c r="I191" s="36" t="n">
        <v>0.33</v>
      </c>
      <c r="J191" s="23" t="n">
        <v>0.90990052460246</v>
      </c>
    </row>
    <row r="192" customFormat="false" ht="11.25" hidden="false" customHeight="true" outlineLevel="0" collapsed="false">
      <c r="B192" s="38" t="s">
        <v>39</v>
      </c>
      <c r="C192" s="35" t="n">
        <v>2399.66666666667</v>
      </c>
      <c r="D192" s="35" t="n">
        <v>20.6640490686699</v>
      </c>
      <c r="E192" s="35" t="n">
        <v>79.3359509313301</v>
      </c>
      <c r="F192" s="35" t="s">
        <v>25</v>
      </c>
      <c r="G192" s="36" t="n">
        <v>61.8245589665231</v>
      </c>
      <c r="H192" s="37" t="n">
        <v>0.529233677684129</v>
      </c>
      <c r="I192" s="36" t="n">
        <v>0.45</v>
      </c>
      <c r="J192" s="30" t="n">
        <v>20.8776689666948</v>
      </c>
    </row>
    <row r="193" customFormat="false" ht="11.25" hidden="false" customHeight="true" outlineLevel="0" collapsed="false">
      <c r="B193" s="38" t="s">
        <v>40</v>
      </c>
      <c r="C193" s="35" t="n">
        <v>31186.3366295193</v>
      </c>
      <c r="D193" s="35" t="n">
        <v>43.1896052473558</v>
      </c>
      <c r="E193" s="35" t="n">
        <v>56.8103947526442</v>
      </c>
      <c r="F193" s="35" t="s">
        <v>25</v>
      </c>
      <c r="G193" s="36" t="s">
        <v>43</v>
      </c>
      <c r="H193" s="37" t="n">
        <v>0.0279294090974509</v>
      </c>
      <c r="I193" s="36" t="n">
        <v>0.32</v>
      </c>
      <c r="J193" s="30" t="n">
        <v>0.0232374669691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395.07966666667</v>
      </c>
      <c r="D202" s="22"/>
      <c r="E202" s="22"/>
      <c r="F202" s="22"/>
      <c r="G202" s="22"/>
      <c r="H202" s="22"/>
      <c r="I202" s="22"/>
      <c r="J202" s="23" t="n">
        <v>2.06317825027008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75</v>
      </c>
      <c r="D204" s="27" t="n">
        <v>47.0896655695322</v>
      </c>
      <c r="E204" s="27" t="n">
        <v>52.9103344304678</v>
      </c>
      <c r="F204" s="27" t="s">
        <v>25</v>
      </c>
      <c r="G204" s="28" t="s">
        <v>43</v>
      </c>
      <c r="H204" s="29" t="n">
        <v>5.12780626046307</v>
      </c>
      <c r="I204" s="28" t="n">
        <v>0.24</v>
      </c>
      <c r="J204" s="30" t="n">
        <v>3.71755902327096</v>
      </c>
    </row>
    <row r="205" customFormat="false" ht="11.25" hidden="false" customHeight="true" outlineLevel="0" collapsed="false">
      <c r="B205" s="26" t="s">
        <v>26</v>
      </c>
      <c r="C205" s="27" t="n">
        <v>1020.07966666667</v>
      </c>
      <c r="D205" s="27" t="n">
        <v>35.0863046752139</v>
      </c>
      <c r="E205" s="27" t="n">
        <v>64.9136953247861</v>
      </c>
      <c r="F205" s="27" t="s">
        <v>25</v>
      </c>
      <c r="G205" s="28" t="n">
        <v>419.295662321236</v>
      </c>
      <c r="H205" s="29" t="n">
        <v>2.79190854647938</v>
      </c>
      <c r="I205" s="28" t="n">
        <v>0.17</v>
      </c>
      <c r="J205" s="30" t="n">
        <v>1.4549975265991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25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502.66666666667</v>
      </c>
      <c r="D211" s="35" t="n">
        <v>30.5806863499982</v>
      </c>
      <c r="E211" s="35" t="n">
        <v>69.4193136500018</v>
      </c>
      <c r="F211" s="35" t="s">
        <v>25</v>
      </c>
      <c r="G211" s="36" t="n">
        <v>56.2158136744651</v>
      </c>
      <c r="H211" s="37" t="n">
        <v>0.468152052952698</v>
      </c>
      <c r="I211" s="36" t="n">
        <v>0.19</v>
      </c>
      <c r="J211" s="30" t="n">
        <v>0.801624685656166</v>
      </c>
    </row>
    <row r="212" customFormat="false" ht="11.25" hidden="false" customHeight="true" outlineLevel="0" collapsed="false">
      <c r="B212" s="38" t="s">
        <v>34</v>
      </c>
      <c r="C212" s="35" t="n">
        <v>675.333333333333</v>
      </c>
      <c r="D212" s="35" t="n">
        <v>51.5182868687891</v>
      </c>
      <c r="E212" s="35" t="n">
        <v>48.4817131312109</v>
      </c>
      <c r="F212" s="35" t="s">
        <v>25</v>
      </c>
      <c r="G212" s="36" t="n">
        <v>28.6165898085399</v>
      </c>
      <c r="H212" s="37" t="n">
        <v>0.408329108183884</v>
      </c>
      <c r="I212" s="36" t="n">
        <v>0.17</v>
      </c>
      <c r="J212" s="30" t="n">
        <v>0.692298237820261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56.4676666666667</v>
      </c>
      <c r="D214" s="35" t="n">
        <v>35.9739587960765</v>
      </c>
      <c r="E214" s="35" t="n">
        <v>64.0260412039235</v>
      </c>
      <c r="F214" s="35" t="s">
        <v>25</v>
      </c>
      <c r="G214" s="36" t="s">
        <v>43</v>
      </c>
      <c r="H214" s="37" t="n">
        <v>1.72</v>
      </c>
      <c r="I214" s="36" t="n">
        <v>0.33</v>
      </c>
      <c r="J214" s="30" t="n">
        <v>1.83242759052279</v>
      </c>
    </row>
    <row r="215" customFormat="false" ht="11.25" hidden="false" customHeight="true" outlineLevel="0" collapsed="false">
      <c r="A215" s="5"/>
      <c r="B215" s="38" t="s">
        <v>37</v>
      </c>
      <c r="C215" s="35" t="n">
        <v>82.35</v>
      </c>
      <c r="D215" s="35" t="n">
        <v>60.8196358913283</v>
      </c>
      <c r="E215" s="35" t="n">
        <v>39.1803641086717</v>
      </c>
      <c r="F215" s="35" t="s">
        <v>25</v>
      </c>
      <c r="G215" s="36" t="s">
        <v>43</v>
      </c>
      <c r="H215" s="37" t="n">
        <v>0.94</v>
      </c>
      <c r="I215" s="36" t="n">
        <v>0.33</v>
      </c>
      <c r="J215" s="23" t="n">
        <v>0.90720406524345</v>
      </c>
    </row>
    <row r="216" customFormat="false" ht="11.25" hidden="false" customHeight="true" outlineLevel="0" collapsed="false">
      <c r="B216" s="38" t="s">
        <v>39</v>
      </c>
      <c r="C216" s="35" t="n">
        <v>2384.66666666667</v>
      </c>
      <c r="D216" s="35" t="n">
        <v>20.6258335574131</v>
      </c>
      <c r="E216" s="35" t="n">
        <v>79.3741664425869</v>
      </c>
      <c r="F216" s="35" t="s">
        <v>25</v>
      </c>
      <c r="G216" s="36" t="n">
        <v>61.682275649986</v>
      </c>
      <c r="H216" s="37" t="n">
        <v>0.528895940508184</v>
      </c>
      <c r="I216" s="36" t="n">
        <v>0.45</v>
      </c>
      <c r="J216" s="30" t="n">
        <v>20.9282935907346</v>
      </c>
    </row>
    <row r="217" customFormat="false" ht="11.25" hidden="false" customHeight="true" outlineLevel="0" collapsed="false">
      <c r="B217" s="38" t="s">
        <v>40</v>
      </c>
      <c r="C217" s="35" t="n">
        <v>33252.254427207</v>
      </c>
      <c r="D217" s="35" t="n">
        <v>42.2843112938453</v>
      </c>
      <c r="E217" s="35" t="n">
        <v>57.7156887061547</v>
      </c>
      <c r="F217" s="35" t="s">
        <v>25</v>
      </c>
      <c r="G217" s="36" t="s">
        <v>43</v>
      </c>
      <c r="H217" s="37" t="n">
        <v>0.0276219289840949</v>
      </c>
      <c r="I217" s="36" t="n">
        <v>0.32</v>
      </c>
      <c r="J217" s="30" t="n">
        <v>0.022598411608146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05.689</v>
      </c>
      <c r="D226" s="22"/>
      <c r="E226" s="22"/>
      <c r="F226" s="22"/>
      <c r="G226" s="22"/>
      <c r="H226" s="22"/>
      <c r="I226" s="22"/>
      <c r="J226" s="23" t="n">
        <v>2.1871366363311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68.579666666667</v>
      </c>
      <c r="D228" s="27" t="n">
        <v>45.9938847236219</v>
      </c>
      <c r="E228" s="27" t="n">
        <v>54.0061152763781</v>
      </c>
      <c r="F228" s="27" t="s">
        <v>25</v>
      </c>
      <c r="G228" s="28" t="s">
        <v>43</v>
      </c>
      <c r="H228" s="29" t="n">
        <v>5.59050448484438</v>
      </c>
      <c r="I228" s="28" t="n">
        <v>0.24</v>
      </c>
      <c r="J228" s="30" t="n">
        <v>4.23734802335249</v>
      </c>
    </row>
    <row r="229" customFormat="false" ht="11.25" hidden="false" customHeight="true" outlineLevel="0" collapsed="false">
      <c r="B229" s="26" t="s">
        <v>26</v>
      </c>
      <c r="C229" s="27" t="n">
        <v>1037.10933333333</v>
      </c>
      <c r="D229" s="27" t="n">
        <v>33.571153366902</v>
      </c>
      <c r="E229" s="27" t="n">
        <v>66.428846633098</v>
      </c>
      <c r="F229" s="27" t="s">
        <v>25</v>
      </c>
      <c r="G229" s="28" t="n">
        <v>421.317997912573</v>
      </c>
      <c r="H229" s="29" t="n">
        <v>2.79837854903298</v>
      </c>
      <c r="I229" s="28" t="n">
        <v>0.17</v>
      </c>
      <c r="J229" s="30" t="n">
        <v>1.458509282071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25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535.22366666667</v>
      </c>
      <c r="D235" s="35" t="n">
        <v>30.3179106237679</v>
      </c>
      <c r="E235" s="35" t="n">
        <v>69.6820893762321</v>
      </c>
      <c r="F235" s="35" t="s">
        <v>25</v>
      </c>
      <c r="G235" s="36" t="n">
        <v>56.5219205796416</v>
      </c>
      <c r="H235" s="37" t="n">
        <v>0.470883086721216</v>
      </c>
      <c r="I235" s="36" t="n">
        <v>0.19</v>
      </c>
      <c r="J235" s="30" t="n">
        <v>0.870885525077467</v>
      </c>
    </row>
    <row r="236" customFormat="false" ht="11.25" hidden="false" customHeight="true" outlineLevel="0" collapsed="false">
      <c r="B236" s="38" t="s">
        <v>34</v>
      </c>
      <c r="C236" s="35" t="n">
        <v>659.575333333333</v>
      </c>
      <c r="D236" s="35" t="n">
        <v>50.9636722620013</v>
      </c>
      <c r="E236" s="35" t="n">
        <v>49.0363277379987</v>
      </c>
      <c r="F236" s="35" t="s">
        <v>25</v>
      </c>
      <c r="G236" s="36" t="n">
        <v>28.8510056216005</v>
      </c>
      <c r="H236" s="37" t="n">
        <v>0.411852677961517</v>
      </c>
      <c r="I236" s="36" t="n">
        <v>0.17</v>
      </c>
      <c r="J236" s="30" t="n">
        <v>0.758279057285486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57.423</v>
      </c>
      <c r="D238" s="35" t="n">
        <v>35.8643271745661</v>
      </c>
      <c r="E238" s="35" t="n">
        <v>64.1356728254339</v>
      </c>
      <c r="F238" s="35" t="s">
        <v>25</v>
      </c>
      <c r="G238" s="36" t="s">
        <v>43</v>
      </c>
      <c r="H238" s="37" t="n">
        <v>1.72</v>
      </c>
      <c r="I238" s="36" t="n">
        <v>0.33</v>
      </c>
      <c r="J238" s="30" t="n">
        <v>1.83318847004488</v>
      </c>
    </row>
    <row r="239" customFormat="false" ht="11.25" hidden="false" customHeight="true" outlineLevel="0" collapsed="false">
      <c r="A239" s="5"/>
      <c r="B239" s="38" t="s">
        <v>37</v>
      </c>
      <c r="C239" s="35" t="n">
        <v>75.345</v>
      </c>
      <c r="D239" s="35" t="n">
        <v>61.4861650075076</v>
      </c>
      <c r="E239" s="35" t="n">
        <v>38.5138349924924</v>
      </c>
      <c r="F239" s="35" t="s">
        <v>25</v>
      </c>
      <c r="G239" s="36" t="s">
        <v>43</v>
      </c>
      <c r="H239" s="37" t="n">
        <v>0.94</v>
      </c>
      <c r="I239" s="36" t="n">
        <v>0.33</v>
      </c>
      <c r="J239" s="23" t="n">
        <v>0.904675939968391</v>
      </c>
    </row>
    <row r="240" customFormat="false" ht="11.25" hidden="false" customHeight="true" outlineLevel="0" collapsed="false">
      <c r="B240" s="38" t="s">
        <v>39</v>
      </c>
      <c r="C240" s="35" t="n">
        <v>2376.27066666667</v>
      </c>
      <c r="D240" s="35" t="n">
        <v>20.474460562136</v>
      </c>
      <c r="E240" s="35" t="n">
        <v>79.525539437864</v>
      </c>
      <c r="F240" s="35" t="s">
        <v>25</v>
      </c>
      <c r="G240" s="36" t="n">
        <v>61.7850793372023</v>
      </c>
      <c r="H240" s="37" t="n">
        <v>0.530230015011287</v>
      </c>
      <c r="I240" s="36" t="n">
        <v>0.45</v>
      </c>
      <c r="J240" s="30" t="n">
        <v>21.0469634057394</v>
      </c>
    </row>
    <row r="241" customFormat="false" ht="11.25" hidden="false" customHeight="true" outlineLevel="0" collapsed="false">
      <c r="B241" s="38" t="s">
        <v>40</v>
      </c>
      <c r="C241" s="35" t="n">
        <v>36184.0727334366</v>
      </c>
      <c r="D241" s="35" t="n">
        <v>42.6643232994453</v>
      </c>
      <c r="E241" s="35" t="n">
        <v>57.3356767005547</v>
      </c>
      <c r="F241" s="35" t="s">
        <v>25</v>
      </c>
      <c r="G241" s="36" t="s">
        <v>43</v>
      </c>
      <c r="H241" s="37" t="n">
        <v>0.0272657185410732</v>
      </c>
      <c r="I241" s="36" t="n">
        <v>0.32</v>
      </c>
      <c r="J241" s="30" t="n">
        <v>0.0217963121853609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08.55133333333</v>
      </c>
      <c r="D250" s="22"/>
      <c r="E250" s="22"/>
      <c r="F250" s="22"/>
      <c r="G250" s="22"/>
      <c r="H250" s="22"/>
      <c r="I250" s="22"/>
      <c r="J250" s="23" t="n">
        <v>2.2764427016158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52.913</v>
      </c>
      <c r="D252" s="27" t="n">
        <v>45.0355432429434</v>
      </c>
      <c r="E252" s="27" t="n">
        <v>54.9644567570566</v>
      </c>
      <c r="F252" s="27" t="s">
        <v>25</v>
      </c>
      <c r="G252" s="28" t="s">
        <v>43</v>
      </c>
      <c r="H252" s="29" t="n">
        <v>5.92861205214655</v>
      </c>
      <c r="I252" s="28" t="n">
        <v>0.24</v>
      </c>
      <c r="J252" s="30" t="n">
        <v>4.68783179015024</v>
      </c>
    </row>
    <row r="253" customFormat="false" ht="11.25" hidden="false" customHeight="true" outlineLevel="0" collapsed="false">
      <c r="B253" s="26" t="s">
        <v>26</v>
      </c>
      <c r="C253" s="27" t="n">
        <v>1055.63833333333</v>
      </c>
      <c r="D253" s="27" t="n">
        <v>32.3485523262412</v>
      </c>
      <c r="E253" s="27" t="n">
        <v>67.6514476737588</v>
      </c>
      <c r="F253" s="27" t="s">
        <v>25</v>
      </c>
      <c r="G253" s="28" t="n">
        <v>427.628273409608</v>
      </c>
      <c r="H253" s="29" t="n">
        <v>2.82800727131769</v>
      </c>
      <c r="I253" s="28" t="n">
        <v>0.17</v>
      </c>
      <c r="J253" s="30" t="n">
        <v>1.47028539325556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25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462.89033333333</v>
      </c>
      <c r="D259" s="35" t="n">
        <v>30.2251320414262</v>
      </c>
      <c r="E259" s="35" t="n">
        <v>69.7748679585738</v>
      </c>
      <c r="F259" s="35" t="s">
        <v>25</v>
      </c>
      <c r="G259" s="36" t="n">
        <v>56.8104885815155</v>
      </c>
      <c r="H259" s="37" t="n">
        <v>0.476302279719028</v>
      </c>
      <c r="I259" s="36" t="n">
        <v>0.19</v>
      </c>
      <c r="J259" s="30" t="n">
        <v>0.973216561601686</v>
      </c>
    </row>
    <row r="260" customFormat="false" ht="11.25" hidden="false" customHeight="true" outlineLevel="0" collapsed="false">
      <c r="B260" s="38" t="s">
        <v>34</v>
      </c>
      <c r="C260" s="35" t="n">
        <v>622.820702761191</v>
      </c>
      <c r="D260" s="35" t="n">
        <v>49.8863398867976</v>
      </c>
      <c r="E260" s="35" t="n">
        <v>50.1136601132024</v>
      </c>
      <c r="F260" s="35" t="s">
        <v>25</v>
      </c>
      <c r="G260" s="36" t="n">
        <v>28.3976437319065</v>
      </c>
      <c r="H260" s="37" t="n">
        <v>0.413381468634862</v>
      </c>
      <c r="I260" s="36" t="n">
        <v>0.17</v>
      </c>
      <c r="J260" s="30" t="n">
        <v>0.837642784275764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58.2463333333333</v>
      </c>
      <c r="D262" s="35" t="n">
        <v>35.2390907238606</v>
      </c>
      <c r="E262" s="35" t="n">
        <v>64.7609092761394</v>
      </c>
      <c r="F262" s="35" t="s">
        <v>25</v>
      </c>
      <c r="G262" s="36" t="s">
        <v>43</v>
      </c>
      <c r="H262" s="37" t="n">
        <v>1.72</v>
      </c>
      <c r="I262" s="36" t="n">
        <v>0.33</v>
      </c>
      <c r="J262" s="30" t="n">
        <v>1.83752781671557</v>
      </c>
    </row>
    <row r="263" customFormat="false" ht="11.25" hidden="false" customHeight="true" outlineLevel="0" collapsed="false">
      <c r="A263" s="5"/>
      <c r="B263" s="38" t="s">
        <v>37</v>
      </c>
      <c r="C263" s="35" t="n">
        <v>68.9703333333333</v>
      </c>
      <c r="D263" s="35" t="n">
        <v>61.8684027389498</v>
      </c>
      <c r="E263" s="35" t="n">
        <v>38.1315972610502</v>
      </c>
      <c r="F263" s="35" t="s">
        <v>25</v>
      </c>
      <c r="G263" s="36" t="s">
        <v>43</v>
      </c>
      <c r="H263" s="37" t="n">
        <v>0.94</v>
      </c>
      <c r="I263" s="36" t="n">
        <v>0.33</v>
      </c>
      <c r="J263" s="23" t="n">
        <v>0.903226123529045</v>
      </c>
    </row>
    <row r="264" customFormat="false" ht="11.25" hidden="false" customHeight="true" outlineLevel="0" collapsed="false">
      <c r="B264" s="38" t="s">
        <v>39</v>
      </c>
      <c r="C264" s="35" t="n">
        <v>2283.27066666667</v>
      </c>
      <c r="D264" s="35" t="n">
        <v>20.0085363311006</v>
      </c>
      <c r="E264" s="35" t="n">
        <v>79.9914636688994</v>
      </c>
      <c r="F264" s="35" t="s">
        <v>25</v>
      </c>
      <c r="G264" s="36" t="n">
        <v>62.2074321163851</v>
      </c>
      <c r="H264" s="37" t="n">
        <v>0.533016360716926</v>
      </c>
      <c r="I264" s="36" t="n">
        <v>0.45</v>
      </c>
      <c r="J264" s="30" t="n">
        <v>21.2373883052501</v>
      </c>
    </row>
    <row r="265" customFormat="false" ht="11.25" hidden="false" customHeight="true" outlineLevel="0" collapsed="false">
      <c r="B265" s="38" t="s">
        <v>40</v>
      </c>
      <c r="C265" s="35" t="n">
        <v>38165.402292944</v>
      </c>
      <c r="D265" s="35" t="n">
        <v>43.2890927384232</v>
      </c>
      <c r="E265" s="35" t="n">
        <v>56.7109072615768</v>
      </c>
      <c r="F265" s="35" t="s">
        <v>25</v>
      </c>
      <c r="G265" s="36" t="s">
        <v>43</v>
      </c>
      <c r="H265" s="37" t="n">
        <v>0.0271934952605488</v>
      </c>
      <c r="I265" s="36" t="n">
        <v>0.32</v>
      </c>
      <c r="J265" s="30" t="n">
        <v>0.021123244992766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11.41366666667</v>
      </c>
      <c r="D274" s="22"/>
      <c r="E274" s="22"/>
      <c r="F274" s="22"/>
      <c r="G274" s="22"/>
      <c r="H274" s="22"/>
      <c r="I274" s="22"/>
      <c r="J274" s="23" t="n">
        <v>2.3285789468790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30.579666666667</v>
      </c>
      <c r="D276" s="27" t="n">
        <v>44.2262244256913</v>
      </c>
      <c r="E276" s="27" t="n">
        <v>55.7737755743087</v>
      </c>
      <c r="F276" s="27" t="s">
        <v>25</v>
      </c>
      <c r="G276" s="28" t="s">
        <v>43</v>
      </c>
      <c r="H276" s="29" t="n">
        <v>6.16774176946169</v>
      </c>
      <c r="I276" s="28" t="n">
        <v>0.24</v>
      </c>
      <c r="J276" s="30" t="n">
        <v>5.07730668879173</v>
      </c>
    </row>
    <row r="277" customFormat="false" ht="11.25" hidden="false" customHeight="true" outlineLevel="0" collapsed="false">
      <c r="B277" s="26" t="s">
        <v>26</v>
      </c>
      <c r="C277" s="27" t="n">
        <v>1080.834</v>
      </c>
      <c r="D277" s="27" t="n">
        <v>31.2856063134213</v>
      </c>
      <c r="E277" s="27" t="n">
        <v>68.7143936865787</v>
      </c>
      <c r="F277" s="27" t="s">
        <v>25</v>
      </c>
      <c r="G277" s="28" t="n">
        <v>436.703561229326</v>
      </c>
      <c r="H277" s="29" t="n">
        <v>2.87088135748622</v>
      </c>
      <c r="I277" s="28" t="n">
        <v>0.17</v>
      </c>
      <c r="J277" s="30" t="n">
        <v>1.48786381330726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25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213.69645297133</v>
      </c>
      <c r="D283" s="35" t="n">
        <v>30.4015301464253</v>
      </c>
      <c r="E283" s="35" t="n">
        <v>69.5984698535747</v>
      </c>
      <c r="F283" s="35" t="s">
        <v>25</v>
      </c>
      <c r="G283" s="36" t="n">
        <v>54.0070016902843</v>
      </c>
      <c r="H283" s="37" t="n">
        <v>0.458524114873829</v>
      </c>
      <c r="I283" s="36" t="n">
        <v>0.19</v>
      </c>
      <c r="J283" s="30" t="n">
        <v>1.06597343140489</v>
      </c>
    </row>
    <row r="284" customFormat="false" ht="11.25" hidden="false" customHeight="true" outlineLevel="0" collapsed="false">
      <c r="B284" s="38" t="s">
        <v>34</v>
      </c>
      <c r="C284" s="35" t="n">
        <v>560.487369427858</v>
      </c>
      <c r="D284" s="35" t="n">
        <v>49.6547171544314</v>
      </c>
      <c r="E284" s="35" t="n">
        <v>50.3452828455687</v>
      </c>
      <c r="F284" s="35" t="s">
        <v>25</v>
      </c>
      <c r="G284" s="36" t="n">
        <v>27.4837953982959</v>
      </c>
      <c r="H284" s="37" t="n">
        <v>0.417051843176788</v>
      </c>
      <c r="I284" s="36" t="n">
        <v>0.17</v>
      </c>
      <c r="J284" s="30" t="n">
        <v>0.936668705236217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8.6846666666667</v>
      </c>
      <c r="D286" s="35" t="n">
        <v>34.5796001476901</v>
      </c>
      <c r="E286" s="35" t="n">
        <v>65.4203998523099</v>
      </c>
      <c r="F286" s="35" t="s">
        <v>25</v>
      </c>
      <c r="G286" s="36" t="s">
        <v>43</v>
      </c>
      <c r="H286" s="37" t="n">
        <v>1.72</v>
      </c>
      <c r="I286" s="36" t="n">
        <v>0.33</v>
      </c>
      <c r="J286" s="30" t="n">
        <v>1.84210489828658</v>
      </c>
    </row>
    <row r="287" customFormat="false" ht="11.25" hidden="false" customHeight="true" outlineLevel="0" collapsed="false">
      <c r="A287" s="5"/>
      <c r="B287" s="38" t="s">
        <v>37</v>
      </c>
      <c r="C287" s="35" t="n">
        <v>62.852</v>
      </c>
      <c r="D287" s="35" t="n">
        <v>62.3913451583475</v>
      </c>
      <c r="E287" s="35" t="n">
        <v>37.6086548416525</v>
      </c>
      <c r="F287" s="35" t="s">
        <v>25</v>
      </c>
      <c r="G287" s="36" t="s">
        <v>43</v>
      </c>
      <c r="H287" s="37" t="n">
        <v>0.94</v>
      </c>
      <c r="I287" s="36" t="n">
        <v>0.33</v>
      </c>
      <c r="J287" s="23" t="n">
        <v>0.901242618359071</v>
      </c>
    </row>
    <row r="288" customFormat="false" ht="11.25" hidden="false" customHeight="true" outlineLevel="0" collapsed="false">
      <c r="B288" s="38" t="s">
        <v>39</v>
      </c>
      <c r="C288" s="35" t="n">
        <v>2159.93733333333</v>
      </c>
      <c r="D288" s="35" t="n">
        <v>19.3386301487414</v>
      </c>
      <c r="E288" s="35" t="n">
        <v>80.6613698512586</v>
      </c>
      <c r="F288" s="35" t="s">
        <v>25</v>
      </c>
      <c r="G288" s="36" t="n">
        <v>63.1290251939408</v>
      </c>
      <c r="H288" s="37" t="n">
        <v>0.534925597297982</v>
      </c>
      <c r="I288" s="36" t="n">
        <v>0.45</v>
      </c>
      <c r="J288" s="30" t="n">
        <v>21.4032488743371</v>
      </c>
    </row>
    <row r="289" customFormat="false" ht="11.25" hidden="false" customHeight="true" outlineLevel="0" collapsed="false">
      <c r="B289" s="38" t="s">
        <v>40</v>
      </c>
      <c r="C289" s="35" t="n">
        <v>38219.9584658244</v>
      </c>
      <c r="D289" s="35" t="n">
        <v>43.4409127846664</v>
      </c>
      <c r="E289" s="35" t="n">
        <v>56.5590872153336</v>
      </c>
      <c r="F289" s="35" t="s">
        <v>25</v>
      </c>
      <c r="G289" s="36" t="s">
        <v>43</v>
      </c>
      <c r="H289" s="37" t="n">
        <v>0.0272903363483636</v>
      </c>
      <c r="I289" s="36" t="n">
        <v>0.32</v>
      </c>
      <c r="J289" s="30" t="n">
        <v>0.0204863663373713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412.33333333333</v>
      </c>
      <c r="D298" s="22"/>
      <c r="E298" s="22"/>
      <c r="F298" s="22"/>
      <c r="G298" s="22"/>
      <c r="H298" s="22"/>
      <c r="I298" s="22"/>
      <c r="J298" s="23" t="n">
        <v>2.3432743742917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11.333333333333</v>
      </c>
      <c r="D300" s="27" t="n">
        <v>44.1731569536503</v>
      </c>
      <c r="E300" s="27" t="n">
        <v>55.8268430463497</v>
      </c>
      <c r="F300" s="27" t="s">
        <v>25</v>
      </c>
      <c r="G300" s="28" t="s">
        <v>43</v>
      </c>
      <c r="H300" s="29" t="n">
        <v>6.40687148677682</v>
      </c>
      <c r="I300" s="28" t="n">
        <v>0.24</v>
      </c>
      <c r="J300" s="30" t="n">
        <v>5.47034446513687</v>
      </c>
    </row>
    <row r="301" customFormat="false" ht="11.25" hidden="false" customHeight="true" outlineLevel="0" collapsed="false">
      <c r="B301" s="26" t="s">
        <v>26</v>
      </c>
      <c r="C301" s="27" t="n">
        <v>1101</v>
      </c>
      <c r="D301" s="27" t="n">
        <v>30.5405407173915</v>
      </c>
      <c r="E301" s="27" t="n">
        <v>69.4594592826085</v>
      </c>
      <c r="F301" s="27" t="s">
        <v>25</v>
      </c>
      <c r="G301" s="28" t="n">
        <v>428.159981406691</v>
      </c>
      <c r="H301" s="29" t="n">
        <v>2.8264382206571</v>
      </c>
      <c r="I301" s="28" t="n">
        <v>0.17</v>
      </c>
      <c r="J301" s="30" t="n">
        <v>1.4590226440921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25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956.47278630466</v>
      </c>
      <c r="D307" s="35" t="n">
        <v>30.8637631106471</v>
      </c>
      <c r="E307" s="35" t="n">
        <v>69.1362368893529</v>
      </c>
      <c r="F307" s="35" t="s">
        <v>25</v>
      </c>
      <c r="G307" s="36" t="n">
        <v>54.0892201538985</v>
      </c>
      <c r="H307" s="37" t="n">
        <v>0.466371793321476</v>
      </c>
      <c r="I307" s="36" t="n">
        <v>0.19</v>
      </c>
      <c r="J307" s="30" t="n">
        <v>1.23173152254299</v>
      </c>
    </row>
    <row r="308" customFormat="false" ht="11.25" hidden="false" customHeight="true" outlineLevel="0" collapsed="false">
      <c r="B308" s="38" t="s">
        <v>34</v>
      </c>
      <c r="C308" s="35" t="n">
        <v>507.4539452619</v>
      </c>
      <c r="D308" s="35" t="n">
        <v>49.1545181464906</v>
      </c>
      <c r="E308" s="35" t="n">
        <v>50.8454818535094</v>
      </c>
      <c r="F308" s="35" t="s">
        <v>25</v>
      </c>
      <c r="G308" s="36" t="n">
        <v>27.386953132974</v>
      </c>
      <c r="H308" s="37" t="n">
        <v>0.43412240503048</v>
      </c>
      <c r="I308" s="36" t="n">
        <v>0.17</v>
      </c>
      <c r="J308" s="30" t="n">
        <v>1.07021481913629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9</v>
      </c>
      <c r="D310" s="35" t="n">
        <v>35.2390828272154</v>
      </c>
      <c r="E310" s="35" t="n">
        <v>64.7609171727846</v>
      </c>
      <c r="F310" s="35" t="s">
        <v>25</v>
      </c>
      <c r="G310" s="36" t="s">
        <v>43</v>
      </c>
      <c r="H310" s="37" t="n">
        <v>1.72</v>
      </c>
      <c r="I310" s="36" t="n">
        <v>0.33</v>
      </c>
      <c r="J310" s="30" t="n">
        <v>1.83752787152088</v>
      </c>
    </row>
    <row r="311" customFormat="false" ht="11.25" hidden="false" customHeight="true" outlineLevel="0" collapsed="false">
      <c r="A311" s="5"/>
      <c r="B311" s="38" t="s">
        <v>37</v>
      </c>
      <c r="C311" s="35" t="n">
        <v>56.6666666666667</v>
      </c>
      <c r="D311" s="35" t="n">
        <v>63.1689646545653</v>
      </c>
      <c r="E311" s="35" t="n">
        <v>36.8310353454347</v>
      </c>
      <c r="F311" s="35" t="s">
        <v>25</v>
      </c>
      <c r="G311" s="36" t="s">
        <v>43</v>
      </c>
      <c r="H311" s="37" t="n">
        <v>0.94</v>
      </c>
      <c r="I311" s="36" t="n">
        <v>0.33</v>
      </c>
      <c r="J311" s="23" t="n">
        <v>0.89829313054969</v>
      </c>
    </row>
    <row r="312" customFormat="false" ht="11.25" hidden="false" customHeight="true" outlineLevel="0" collapsed="false">
      <c r="B312" s="38" t="s">
        <v>39</v>
      </c>
      <c r="C312" s="35" t="n">
        <v>2031</v>
      </c>
      <c r="D312" s="35" t="n">
        <v>18.6928719296558</v>
      </c>
      <c r="E312" s="35" t="n">
        <v>81.3071280703442</v>
      </c>
      <c r="F312" s="35" t="s">
        <v>25</v>
      </c>
      <c r="G312" s="36" t="n">
        <v>63.3497456097161</v>
      </c>
      <c r="H312" s="37" t="n">
        <v>0.531808241027743</v>
      </c>
      <c r="I312" s="36" t="n">
        <v>0.45</v>
      </c>
      <c r="J312" s="30" t="n">
        <v>21.3665067013022</v>
      </c>
    </row>
    <row r="313" customFormat="false" ht="11.25" hidden="false" customHeight="true" outlineLevel="0" collapsed="false">
      <c r="B313" s="38" t="s">
        <v>40</v>
      </c>
      <c r="C313" s="35" t="n">
        <v>36436.1209171395</v>
      </c>
      <c r="D313" s="35" t="n">
        <v>43.4731452289326</v>
      </c>
      <c r="E313" s="35" t="n">
        <v>56.5268547710674</v>
      </c>
      <c r="F313" s="35" t="s">
        <v>25</v>
      </c>
      <c r="G313" s="36" t="s">
        <v>43</v>
      </c>
      <c r="H313" s="37" t="n">
        <v>0.0276991946377724</v>
      </c>
      <c r="I313" s="36" t="n">
        <v>0.32</v>
      </c>
      <c r="J313" s="30" t="n">
        <v>0.0199595359050154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423</v>
      </c>
      <c r="D322" s="22"/>
      <c r="E322" s="22"/>
      <c r="F322" s="22"/>
      <c r="G322" s="22"/>
      <c r="H322" s="22"/>
      <c r="I322" s="22"/>
      <c r="J322" s="23" t="n">
        <v>2.29807881377539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97</v>
      </c>
      <c r="D324" s="27" t="n">
        <v>43.9422681786374</v>
      </c>
      <c r="E324" s="27" t="n">
        <v>56.0577318213626</v>
      </c>
      <c r="F324" s="27" t="s">
        <v>25</v>
      </c>
      <c r="G324" s="28" t="s">
        <v>43</v>
      </c>
      <c r="H324" s="29" t="n">
        <v>6.24299938522114</v>
      </c>
      <c r="I324" s="28" t="n">
        <v>0.24</v>
      </c>
      <c r="J324" s="30" t="n">
        <v>5.52457519579108</v>
      </c>
    </row>
    <row r="325" customFormat="false" ht="11.25" hidden="false" customHeight="true" outlineLevel="0" collapsed="false">
      <c r="B325" s="26" t="s">
        <v>26</v>
      </c>
      <c r="C325" s="27" t="n">
        <v>1126</v>
      </c>
      <c r="D325" s="27" t="n">
        <v>29.3790305729841</v>
      </c>
      <c r="E325" s="27" t="n">
        <v>70.6209694270159</v>
      </c>
      <c r="F325" s="27" t="s">
        <v>25</v>
      </c>
      <c r="G325" s="28" t="n">
        <v>425.523998450409</v>
      </c>
      <c r="H325" s="29" t="n">
        <v>2.8105196769382</v>
      </c>
      <c r="I325" s="28" t="n">
        <v>0.17</v>
      </c>
      <c r="J325" s="30" t="n">
        <v>1.4470402476486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25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809.80611963799</v>
      </c>
      <c r="D331" s="35" t="n">
        <v>31.1514606121341</v>
      </c>
      <c r="E331" s="35" t="n">
        <v>68.8485393878659</v>
      </c>
      <c r="F331" s="35" t="s">
        <v>25</v>
      </c>
      <c r="G331" s="36" t="n">
        <v>53.3697700069027</v>
      </c>
      <c r="H331" s="37" t="n">
        <v>0.462660420397445</v>
      </c>
      <c r="I331" s="36" t="n">
        <v>0.19</v>
      </c>
      <c r="J331" s="30" t="n">
        <v>1.33801310792196</v>
      </c>
    </row>
    <row r="332" customFormat="false" ht="11.25" hidden="false" customHeight="true" outlineLevel="0" collapsed="false">
      <c r="B332" s="38" t="s">
        <v>34</v>
      </c>
      <c r="C332" s="35" t="n">
        <v>467.875242500709</v>
      </c>
      <c r="D332" s="35" t="n">
        <v>49.3589317860708</v>
      </c>
      <c r="E332" s="35" t="n">
        <v>50.6410682139292</v>
      </c>
      <c r="F332" s="35" t="s">
        <v>25</v>
      </c>
      <c r="G332" s="36" t="n">
        <v>27.5123510353037</v>
      </c>
      <c r="H332" s="37" t="n">
        <v>0.444631476532436</v>
      </c>
      <c r="I332" s="36" t="n">
        <v>0.17</v>
      </c>
      <c r="J332" s="30" t="n">
        <v>1.17649434223694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8.3333333333333</v>
      </c>
      <c r="D334" s="35" t="n">
        <v>36.2679371590566</v>
      </c>
      <c r="E334" s="35" t="n">
        <v>63.7320628409434</v>
      </c>
      <c r="F334" s="35" t="s">
        <v>25</v>
      </c>
      <c r="G334" s="36" t="s">
        <v>43</v>
      </c>
      <c r="H334" s="37" t="n">
        <v>1.72</v>
      </c>
      <c r="I334" s="36" t="n">
        <v>0.33</v>
      </c>
      <c r="J334" s="30" t="n">
        <v>1.83038728396483</v>
      </c>
    </row>
    <row r="335" customFormat="false" ht="11.25" hidden="false" customHeight="true" outlineLevel="0" collapsed="false">
      <c r="A335" s="5"/>
      <c r="B335" s="38" t="s">
        <v>37</v>
      </c>
      <c r="C335" s="35" t="n">
        <v>50.6666666666667</v>
      </c>
      <c r="D335" s="35" t="n">
        <v>64.2219664409003</v>
      </c>
      <c r="E335" s="35" t="n">
        <v>35.7780335590997</v>
      </c>
      <c r="F335" s="35" t="s">
        <v>25</v>
      </c>
      <c r="G335" s="36" t="s">
        <v>43</v>
      </c>
      <c r="H335" s="37" t="n">
        <v>0.94</v>
      </c>
      <c r="I335" s="36" t="n">
        <v>0.33</v>
      </c>
      <c r="J335" s="23" t="n">
        <v>0.894299125837675</v>
      </c>
    </row>
    <row r="336" customFormat="false" ht="11.25" hidden="false" customHeight="true" outlineLevel="0" collapsed="false">
      <c r="B336" s="38" t="s">
        <v>39</v>
      </c>
      <c r="C336" s="35" t="n">
        <v>1953</v>
      </c>
      <c r="D336" s="35" t="n">
        <v>18.3141690897973</v>
      </c>
      <c r="E336" s="35" t="n">
        <v>81.6858309102027</v>
      </c>
      <c r="F336" s="35" t="s">
        <v>25</v>
      </c>
      <c r="G336" s="36" t="n">
        <v>63.0244068953746</v>
      </c>
      <c r="H336" s="37" t="n">
        <v>0.525946902723812</v>
      </c>
      <c r="I336" s="36" t="n">
        <v>0.45</v>
      </c>
      <c r="J336" s="30" t="n">
        <v>21.2053943947267</v>
      </c>
    </row>
    <row r="337" customFormat="false" ht="11.25" hidden="false" customHeight="true" outlineLevel="0" collapsed="false">
      <c r="B337" s="38" t="s">
        <v>40</v>
      </c>
      <c r="C337" s="35" t="n">
        <v>34519.9048207867</v>
      </c>
      <c r="D337" s="35" t="n">
        <v>43.5089401624085</v>
      </c>
      <c r="E337" s="35" t="n">
        <v>56.4910598375915</v>
      </c>
      <c r="F337" s="35" t="s">
        <v>25</v>
      </c>
      <c r="G337" s="36" t="s">
        <v>43</v>
      </c>
      <c r="H337" s="37" t="n">
        <v>0.0279537551719496</v>
      </c>
      <c r="I337" s="36" t="n">
        <v>0.32</v>
      </c>
      <c r="J337" s="30" t="n">
        <v>0.01913931556488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446.33333333333</v>
      </c>
      <c r="D346" s="22"/>
      <c r="E346" s="22"/>
      <c r="F346" s="22"/>
      <c r="G346" s="22"/>
      <c r="H346" s="22"/>
      <c r="I346" s="22"/>
      <c r="J346" s="23" t="n">
        <v>2.34177815443911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94.333333333333</v>
      </c>
      <c r="D348" s="27" t="n">
        <v>43.9230174429852</v>
      </c>
      <c r="E348" s="27" t="n">
        <v>56.0769825570148</v>
      </c>
      <c r="F348" s="27" t="s">
        <v>25</v>
      </c>
      <c r="G348" s="28" t="s">
        <v>43</v>
      </c>
      <c r="H348" s="29" t="n">
        <v>6.24711880495981</v>
      </c>
      <c r="I348" s="28" t="n">
        <v>0.24</v>
      </c>
      <c r="J348" s="30" t="n">
        <v>5.71908135353501</v>
      </c>
    </row>
    <row r="349" customFormat="false" ht="11.25" hidden="false" customHeight="true" outlineLevel="0" collapsed="false">
      <c r="B349" s="26" t="s">
        <v>26</v>
      </c>
      <c r="C349" s="27" t="n">
        <v>1152</v>
      </c>
      <c r="D349" s="27" t="n">
        <v>28.0803959366398</v>
      </c>
      <c r="E349" s="27" t="n">
        <v>71.9196040633602</v>
      </c>
      <c r="F349" s="27" t="s">
        <v>25</v>
      </c>
      <c r="G349" s="28" t="n">
        <v>439.905387938539</v>
      </c>
      <c r="H349" s="29" t="n">
        <v>2.87784564299817</v>
      </c>
      <c r="I349" s="28" t="n">
        <v>0.17</v>
      </c>
      <c r="J349" s="30" t="n">
        <v>1.4788850049015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2</v>
      </c>
      <c r="E354" s="35" t="s">
        <v>42</v>
      </c>
      <c r="F354" s="35" t="s">
        <v>25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818.17279417075</v>
      </c>
      <c r="D355" s="35" t="n">
        <v>31.1809529404559</v>
      </c>
      <c r="E355" s="35" t="n">
        <v>68.8190470595441</v>
      </c>
      <c r="F355" s="35" t="s">
        <v>25</v>
      </c>
      <c r="G355" s="36" t="n">
        <v>55.7758519017158</v>
      </c>
      <c r="H355" s="37" t="n">
        <v>0.482602164335677</v>
      </c>
      <c r="I355" s="36" t="n">
        <v>0.19</v>
      </c>
      <c r="J355" s="30" t="n">
        <v>1.46822548073871</v>
      </c>
    </row>
    <row r="356" customFormat="false" ht="11.25" hidden="false" customHeight="true" outlineLevel="0" collapsed="false">
      <c r="B356" s="38" t="s">
        <v>34</v>
      </c>
      <c r="C356" s="35" t="n">
        <v>461.763461141584</v>
      </c>
      <c r="D356" s="35" t="n">
        <v>49.6085076282088</v>
      </c>
      <c r="E356" s="35" t="n">
        <v>50.3914923717912</v>
      </c>
      <c r="F356" s="35" t="s">
        <v>25</v>
      </c>
      <c r="G356" s="36" t="n">
        <v>28.2103631493301</v>
      </c>
      <c r="H356" s="37" t="n">
        <v>0.453525681129739</v>
      </c>
      <c r="I356" s="36" t="n">
        <v>0.17</v>
      </c>
      <c r="J356" s="30" t="n">
        <v>1.2618514050739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5.6666666666667</v>
      </c>
      <c r="D358" s="35" t="n">
        <v>39.0541715205228</v>
      </c>
      <c r="E358" s="35" t="n">
        <v>60.9458284794772</v>
      </c>
      <c r="F358" s="35" t="s">
        <v>25</v>
      </c>
      <c r="G358" s="36" t="s">
        <v>43</v>
      </c>
      <c r="H358" s="37" t="n">
        <v>1.72</v>
      </c>
      <c r="I358" s="36" t="n">
        <v>0.33</v>
      </c>
      <c r="J358" s="30" t="n">
        <v>1.81104990082514</v>
      </c>
    </row>
    <row r="359" customFormat="false" ht="11.25" hidden="false" customHeight="true" outlineLevel="0" collapsed="false">
      <c r="A359" s="5"/>
      <c r="B359" s="38" t="s">
        <v>37</v>
      </c>
      <c r="C359" s="35" t="n">
        <v>44.6666666666667</v>
      </c>
      <c r="D359" s="35" t="n">
        <v>65.5578642295342</v>
      </c>
      <c r="E359" s="35" t="n">
        <v>34.4421357704657</v>
      </c>
      <c r="F359" s="35" t="s">
        <v>25</v>
      </c>
      <c r="G359" s="36" t="s">
        <v>43</v>
      </c>
      <c r="H359" s="37" t="n">
        <v>0.94</v>
      </c>
      <c r="I359" s="36" t="n">
        <v>0.33</v>
      </c>
      <c r="J359" s="23" t="n">
        <v>0.88923210493437</v>
      </c>
    </row>
    <row r="360" customFormat="false" ht="11.25" hidden="false" customHeight="true" outlineLevel="0" collapsed="false">
      <c r="B360" s="38" t="s">
        <v>39</v>
      </c>
      <c r="C360" s="35" t="n">
        <v>1938</v>
      </c>
      <c r="D360" s="35" t="n">
        <v>18.1445409227293</v>
      </c>
      <c r="E360" s="35" t="n">
        <v>81.8554590772707</v>
      </c>
      <c r="F360" s="35" t="s">
        <v>25</v>
      </c>
      <c r="G360" s="36" t="n">
        <v>62.3460612315102</v>
      </c>
      <c r="H360" s="37" t="n">
        <v>0.522506552328169</v>
      </c>
      <c r="I360" s="36" t="n">
        <v>0.45</v>
      </c>
      <c r="J360" s="30" t="n">
        <v>21.1306449846459</v>
      </c>
    </row>
    <row r="361" customFormat="false" ht="11.25" hidden="false" customHeight="true" outlineLevel="0" collapsed="false">
      <c r="B361" s="38" t="s">
        <v>40</v>
      </c>
      <c r="C361" s="35" t="n">
        <v>32685.7335449106</v>
      </c>
      <c r="D361" s="35" t="n">
        <v>43.5095961098572</v>
      </c>
      <c r="E361" s="35" t="n">
        <v>56.4904038901428</v>
      </c>
      <c r="F361" s="35" t="s">
        <v>25</v>
      </c>
      <c r="G361" s="36" t="s">
        <v>43</v>
      </c>
      <c r="H361" s="37" t="n">
        <v>0.0280661870820404</v>
      </c>
      <c r="I361" s="36" t="n">
        <v>0.32</v>
      </c>
      <c r="J361" s="30" t="n">
        <v>0.0184002404554654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470</v>
      </c>
      <c r="D370" s="22"/>
      <c r="E370" s="22"/>
      <c r="F370" s="22"/>
      <c r="G370" s="22"/>
      <c r="H370" s="22"/>
      <c r="I370" s="22"/>
      <c r="J370" s="23" t="n">
        <v>2.39683905706532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89.666666666667</v>
      </c>
      <c r="D372" s="27" t="n">
        <v>42.9066466810725</v>
      </c>
      <c r="E372" s="27" t="n">
        <v>57.0933533189275</v>
      </c>
      <c r="F372" s="27" t="s">
        <v>25</v>
      </c>
      <c r="G372" s="28" t="s">
        <v>43</v>
      </c>
      <c r="H372" s="29" t="n">
        <v>6.53189839054461</v>
      </c>
      <c r="I372" s="28" t="n">
        <v>0.24</v>
      </c>
      <c r="J372" s="30" t="n">
        <v>6.19737995662177</v>
      </c>
    </row>
    <row r="373" customFormat="false" ht="11.25" hidden="false" customHeight="true" outlineLevel="0" collapsed="false">
      <c r="B373" s="26" t="s">
        <v>26</v>
      </c>
      <c r="C373" s="27" t="n">
        <v>1180.33333333333</v>
      </c>
      <c r="D373" s="27" t="n">
        <v>26.7331934191652</v>
      </c>
      <c r="E373" s="27" t="n">
        <v>73.2668065808348</v>
      </c>
      <c r="F373" s="27" t="s">
        <v>25</v>
      </c>
      <c r="G373" s="28" t="n">
        <v>436.641116310221</v>
      </c>
      <c r="H373" s="29" t="n">
        <v>2.85735225731116</v>
      </c>
      <c r="I373" s="28" t="n">
        <v>0.17</v>
      </c>
      <c r="J373" s="30" t="n">
        <v>1.46414489109115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2</v>
      </c>
      <c r="E378" s="35" t="s">
        <v>42</v>
      </c>
      <c r="F378" s="35" t="s">
        <v>25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848.34544184111</v>
      </c>
      <c r="D379" s="35" t="n">
        <v>31.480484515076</v>
      </c>
      <c r="E379" s="35" t="n">
        <v>68.519515484924</v>
      </c>
      <c r="F379" s="35" t="s">
        <v>25</v>
      </c>
      <c r="G379" s="36" t="n">
        <v>54.4401783286247</v>
      </c>
      <c r="H379" s="37" t="n">
        <v>0.469362059885711</v>
      </c>
      <c r="I379" s="36" t="n">
        <v>0.19</v>
      </c>
      <c r="J379" s="30" t="n">
        <v>1.49591260104432</v>
      </c>
    </row>
    <row r="380" customFormat="false" ht="11.25" hidden="false" customHeight="true" outlineLevel="0" collapsed="false">
      <c r="B380" s="38" t="s">
        <v>34</v>
      </c>
      <c r="C380" s="35" t="n">
        <v>463.221551974208</v>
      </c>
      <c r="D380" s="35" t="n">
        <v>50.1638239992881</v>
      </c>
      <c r="E380" s="35" t="n">
        <v>49.8361760007119</v>
      </c>
      <c r="F380" s="35" t="s">
        <v>25</v>
      </c>
      <c r="G380" s="36" t="n">
        <v>28.1008873630201</v>
      </c>
      <c r="H380" s="37" t="n">
        <v>0.449031611506934</v>
      </c>
      <c r="I380" s="36" t="n">
        <v>0.17</v>
      </c>
      <c r="J380" s="30" t="n">
        <v>1.3109635901829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51.6666666666667</v>
      </c>
      <c r="D382" s="35" t="n">
        <v>40.6157958499323</v>
      </c>
      <c r="E382" s="35" t="n">
        <v>59.3842041500677</v>
      </c>
      <c r="F382" s="35" t="s">
        <v>25</v>
      </c>
      <c r="G382" s="36" t="s">
        <v>43</v>
      </c>
      <c r="H382" s="37" t="n">
        <v>1.72</v>
      </c>
      <c r="I382" s="36" t="n">
        <v>0.33</v>
      </c>
      <c r="J382" s="30" t="n">
        <v>1.80021171420463</v>
      </c>
    </row>
    <row r="383" customFormat="false" ht="11.25" hidden="false" customHeight="true" outlineLevel="0" collapsed="false">
      <c r="A383" s="5"/>
      <c r="B383" s="38" t="s">
        <v>37</v>
      </c>
      <c r="C383" s="35" t="n">
        <v>40</v>
      </c>
      <c r="D383" s="35" t="n">
        <v>66.02709726722</v>
      </c>
      <c r="E383" s="35" t="n">
        <v>33.97290273278</v>
      </c>
      <c r="F383" s="35" t="s">
        <v>25</v>
      </c>
      <c r="G383" s="36" t="s">
        <v>43</v>
      </c>
      <c r="H383" s="37" t="n">
        <v>0.94</v>
      </c>
      <c r="I383" s="36" t="n">
        <v>0.33</v>
      </c>
      <c r="J383" s="23" t="n">
        <v>0.887452317864805</v>
      </c>
    </row>
    <row r="384" customFormat="false" ht="11.25" hidden="false" customHeight="true" outlineLevel="0" collapsed="false">
      <c r="B384" s="38" t="s">
        <v>39</v>
      </c>
      <c r="C384" s="35" t="n">
        <v>1935</v>
      </c>
      <c r="D384" s="35" t="n">
        <v>18.1545980971735</v>
      </c>
      <c r="E384" s="35" t="n">
        <v>81.8454019028265</v>
      </c>
      <c r="F384" s="35" t="s">
        <v>25</v>
      </c>
      <c r="G384" s="36" t="n">
        <v>62.0404823428079</v>
      </c>
      <c r="H384" s="37" t="n">
        <v>0.521333902523334</v>
      </c>
      <c r="I384" s="36" t="n">
        <v>0.45</v>
      </c>
      <c r="J384" s="30" t="n">
        <v>21.1453171458094</v>
      </c>
    </row>
    <row r="385" customFormat="false" ht="11.25" hidden="false" customHeight="true" outlineLevel="0" collapsed="false">
      <c r="B385" s="38" t="s">
        <v>40</v>
      </c>
      <c r="C385" s="35" t="n">
        <v>30914.6728969964</v>
      </c>
      <c r="D385" s="35" t="n">
        <v>43.4817012424012</v>
      </c>
      <c r="E385" s="35" t="n">
        <v>56.5182987575988</v>
      </c>
      <c r="F385" s="35" t="s">
        <v>25</v>
      </c>
      <c r="G385" s="36" t="s">
        <v>43</v>
      </c>
      <c r="H385" s="37" t="n">
        <v>0.0279783402317733</v>
      </c>
      <c r="I385" s="36" t="n">
        <v>0.32</v>
      </c>
      <c r="J385" s="30" t="n">
        <v>0.0177877595342461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478.33333333333</v>
      </c>
      <c r="D394" s="22"/>
      <c r="E394" s="22"/>
      <c r="F394" s="22"/>
      <c r="G394" s="22"/>
      <c r="H394" s="22"/>
      <c r="I394" s="22"/>
      <c r="J394" s="23" t="n">
        <v>2.3918651705413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84.333333333333</v>
      </c>
      <c r="D396" s="27" t="n">
        <v>42.0131879537118</v>
      </c>
      <c r="E396" s="27" t="n">
        <v>57.9868120462882</v>
      </c>
      <c r="F396" s="27" t="s">
        <v>25</v>
      </c>
      <c r="G396" s="28" t="s">
        <v>43</v>
      </c>
      <c r="H396" s="29" t="n">
        <v>6.5965215566061</v>
      </c>
      <c r="I396" s="28" t="n">
        <v>0.24</v>
      </c>
      <c r="J396" s="30" t="n">
        <v>6.47691468690592</v>
      </c>
    </row>
    <row r="397" customFormat="false" ht="11.25" hidden="false" customHeight="true" outlineLevel="0" collapsed="false">
      <c r="B397" s="26" t="s">
        <v>26</v>
      </c>
      <c r="C397" s="27" t="n">
        <v>1194</v>
      </c>
      <c r="D397" s="27" t="n">
        <v>25.8431072593098</v>
      </c>
      <c r="E397" s="27" t="n">
        <v>74.1568927406902</v>
      </c>
      <c r="F397" s="27" t="s">
        <v>25</v>
      </c>
      <c r="G397" s="28" t="n">
        <v>421.675486073768</v>
      </c>
      <c r="H397" s="29" t="n">
        <v>2.77886080043841</v>
      </c>
      <c r="I397" s="28" t="n">
        <v>0.17</v>
      </c>
      <c r="J397" s="30" t="n">
        <v>1.4190714135735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2</v>
      </c>
      <c r="E402" s="35" t="s">
        <v>42</v>
      </c>
      <c r="F402" s="35" t="s">
        <v>25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869.67877517444</v>
      </c>
      <c r="D403" s="35" t="n">
        <v>31.800162266546</v>
      </c>
      <c r="E403" s="35" t="n">
        <v>68.1998377334539</v>
      </c>
      <c r="F403" s="35" t="s">
        <v>25</v>
      </c>
      <c r="G403" s="36" t="n">
        <v>55.4623751238553</v>
      </c>
      <c r="H403" s="37" t="n">
        <v>0.476573683760806</v>
      </c>
      <c r="I403" s="36" t="n">
        <v>0.19</v>
      </c>
      <c r="J403" s="30" t="n">
        <v>1.57304599480436</v>
      </c>
    </row>
    <row r="404" customFormat="false" ht="11.25" hidden="false" customHeight="true" outlineLevel="0" collapsed="false">
      <c r="B404" s="38" t="s">
        <v>34</v>
      </c>
      <c r="C404" s="35" t="n">
        <v>471.221551974208</v>
      </c>
      <c r="D404" s="35" t="n">
        <v>50.348876169522</v>
      </c>
      <c r="E404" s="35" t="n">
        <v>49.651123830478</v>
      </c>
      <c r="F404" s="35" t="s">
        <v>25</v>
      </c>
      <c r="G404" s="36" t="n">
        <v>30.3632992958341</v>
      </c>
      <c r="H404" s="37" t="n">
        <v>0.480063997788531</v>
      </c>
      <c r="I404" s="36" t="n">
        <v>0.17</v>
      </c>
      <c r="J404" s="30" t="n">
        <v>1.46193884706634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8.6666666666667</v>
      </c>
      <c r="D406" s="35" t="n">
        <v>42.1117027321348</v>
      </c>
      <c r="E406" s="35" t="n">
        <v>57.8882972678652</v>
      </c>
      <c r="F406" s="35" t="s">
        <v>25</v>
      </c>
      <c r="G406" s="36" t="s">
        <v>43</v>
      </c>
      <c r="H406" s="37" t="n">
        <v>1.72</v>
      </c>
      <c r="I406" s="36" t="n">
        <v>0.33</v>
      </c>
      <c r="J406" s="30" t="n">
        <v>1.78982962828878</v>
      </c>
    </row>
    <row r="407" customFormat="false" ht="11.25" hidden="false" customHeight="true" outlineLevel="0" collapsed="false">
      <c r="A407" s="5"/>
      <c r="B407" s="38" t="s">
        <v>37</v>
      </c>
      <c r="C407" s="35" t="n">
        <v>35.6666666666667</v>
      </c>
      <c r="D407" s="35" t="n">
        <v>67.0488305271252</v>
      </c>
      <c r="E407" s="35" t="n">
        <v>32.9511694728748</v>
      </c>
      <c r="F407" s="35" t="s">
        <v>25</v>
      </c>
      <c r="G407" s="36" t="s">
        <v>43</v>
      </c>
      <c r="H407" s="37" t="n">
        <v>0.94</v>
      </c>
      <c r="I407" s="36" t="n">
        <v>0.33</v>
      </c>
      <c r="J407" s="23" t="n">
        <v>0.883576913751114</v>
      </c>
    </row>
    <row r="408" customFormat="false" ht="11.25" hidden="false" customHeight="true" outlineLevel="0" collapsed="false">
      <c r="B408" s="38" t="s">
        <v>39</v>
      </c>
      <c r="C408" s="35" t="n">
        <v>1945</v>
      </c>
      <c r="D408" s="35" t="n">
        <v>18.1770801737396</v>
      </c>
      <c r="E408" s="35" t="n">
        <v>81.8229198262604</v>
      </c>
      <c r="F408" s="35" t="s">
        <v>25</v>
      </c>
      <c r="G408" s="36" t="n">
        <v>61.9245929734361</v>
      </c>
      <c r="H408" s="37" t="n">
        <v>0.521087795400422</v>
      </c>
      <c r="I408" s="36" t="n">
        <v>0.45</v>
      </c>
      <c r="J408" s="30" t="n">
        <v>21.1978787744945</v>
      </c>
    </row>
    <row r="409" customFormat="false" ht="11.25" hidden="false" customHeight="true" outlineLevel="0" collapsed="false">
      <c r="B409" s="38" t="s">
        <v>40</v>
      </c>
      <c r="C409" s="35" t="n">
        <v>29411.2755345809</v>
      </c>
      <c r="D409" s="35" t="n">
        <v>43.3689320554843</v>
      </c>
      <c r="E409" s="35" t="n">
        <v>56.6310679445157</v>
      </c>
      <c r="F409" s="35" t="s">
        <v>25</v>
      </c>
      <c r="G409" s="36" t="s">
        <v>43</v>
      </c>
      <c r="H409" s="37" t="n">
        <v>0.0280538186843136</v>
      </c>
      <c r="I409" s="36" t="n">
        <v>0.32</v>
      </c>
      <c r="J409" s="30" t="n">
        <v>0.0174955660831327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479.33333333333</v>
      </c>
      <c r="D418" s="22"/>
      <c r="E418" s="22"/>
      <c r="F418" s="22"/>
      <c r="G418" s="22"/>
      <c r="H418" s="22"/>
      <c r="I418" s="22"/>
      <c r="J418" s="23" t="n">
        <v>2.389247861869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75</v>
      </c>
      <c r="D420" s="27" t="n">
        <v>41.1697177591993</v>
      </c>
      <c r="E420" s="27" t="n">
        <v>58.8302822408007</v>
      </c>
      <c r="F420" s="27" t="s">
        <v>25</v>
      </c>
      <c r="G420" s="28" t="s">
        <v>43</v>
      </c>
      <c r="H420" s="29" t="n">
        <v>6.58048064472352</v>
      </c>
      <c r="I420" s="28" t="n">
        <v>0.24</v>
      </c>
      <c r="J420" s="30" t="n">
        <v>6.6785805047084</v>
      </c>
    </row>
    <row r="421" customFormat="false" ht="11.25" hidden="false" customHeight="true" outlineLevel="0" collapsed="false">
      <c r="B421" s="26" t="s">
        <v>26</v>
      </c>
      <c r="C421" s="27" t="n">
        <v>1204.33333333333</v>
      </c>
      <c r="D421" s="27" t="n">
        <v>25.086940530541</v>
      </c>
      <c r="E421" s="27" t="n">
        <v>74.913059469459</v>
      </c>
      <c r="F421" s="27" t="s">
        <v>25</v>
      </c>
      <c r="G421" s="28" t="n">
        <v>420.393042181933</v>
      </c>
      <c r="H421" s="29" t="n">
        <v>2.76945629692682</v>
      </c>
      <c r="I421" s="28" t="n">
        <v>0.17</v>
      </c>
      <c r="J421" s="30" t="n">
        <v>1.4098126472713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42</v>
      </c>
      <c r="E426" s="35" t="s">
        <v>42</v>
      </c>
      <c r="F426" s="35" t="s">
        <v>25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814.67221492866</v>
      </c>
      <c r="D427" s="35" t="n">
        <v>32.1301681283804</v>
      </c>
      <c r="E427" s="35" t="n">
        <v>67.8698318716196</v>
      </c>
      <c r="F427" s="35" t="s">
        <v>25</v>
      </c>
      <c r="G427" s="36" t="n">
        <v>54.4282165553722</v>
      </c>
      <c r="H427" s="37" t="n">
        <v>0.46742884410013</v>
      </c>
      <c r="I427" s="36" t="n">
        <v>0.19</v>
      </c>
      <c r="J427" s="30" t="n">
        <v>1.61566129413053</v>
      </c>
    </row>
    <row r="428" customFormat="false" ht="11.25" hidden="false" customHeight="true" outlineLevel="0" collapsed="false">
      <c r="B428" s="38" t="s">
        <v>34</v>
      </c>
      <c r="C428" s="35" t="n">
        <v>460.666666666667</v>
      </c>
      <c r="D428" s="35" t="n">
        <v>50.2977663506482</v>
      </c>
      <c r="E428" s="35" t="n">
        <v>49.7022336493518</v>
      </c>
      <c r="F428" s="35" t="s">
        <v>25</v>
      </c>
      <c r="G428" s="36" t="n">
        <v>29.6058978041653</v>
      </c>
      <c r="H428" s="37" t="n">
        <v>0.467265397358018</v>
      </c>
      <c r="I428" s="36" t="n">
        <v>0.17</v>
      </c>
      <c r="J428" s="30" t="n">
        <v>1.50287442758679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7.3333333333333</v>
      </c>
      <c r="D430" s="35" t="n">
        <v>42.1769909064303</v>
      </c>
      <c r="E430" s="35" t="n">
        <v>57.8230090935697</v>
      </c>
      <c r="F430" s="35" t="s">
        <v>25</v>
      </c>
      <c r="G430" s="36" t="s">
        <v>43</v>
      </c>
      <c r="H430" s="37" t="n">
        <v>1.72</v>
      </c>
      <c r="I430" s="36" t="n">
        <v>0.33</v>
      </c>
      <c r="J430" s="30" t="n">
        <v>1.78937650687937</v>
      </c>
    </row>
    <row r="431" customFormat="false" ht="11.25" hidden="false" customHeight="true" outlineLevel="0" collapsed="false">
      <c r="A431" s="5"/>
      <c r="B431" s="38" t="s">
        <v>37</v>
      </c>
      <c r="C431" s="35" t="n">
        <v>33</v>
      </c>
      <c r="D431" s="35" t="n">
        <v>67.5586871540588</v>
      </c>
      <c r="E431" s="35" t="n">
        <v>32.4413128459412</v>
      </c>
      <c r="F431" s="35" t="s">
        <v>25</v>
      </c>
      <c r="G431" s="36" t="s">
        <v>43</v>
      </c>
      <c r="H431" s="37" t="n">
        <v>0.94</v>
      </c>
      <c r="I431" s="36" t="n">
        <v>0.33</v>
      </c>
      <c r="J431" s="23" t="n">
        <v>0.881643042605927</v>
      </c>
    </row>
    <row r="432" customFormat="false" ht="11.25" hidden="false" customHeight="true" outlineLevel="0" collapsed="false">
      <c r="B432" s="38" t="s">
        <v>39</v>
      </c>
      <c r="C432" s="35" t="n">
        <v>1947.66666666667</v>
      </c>
      <c r="D432" s="35" t="n">
        <v>17.9475190125479</v>
      </c>
      <c r="E432" s="35" t="n">
        <v>82.0524809874521</v>
      </c>
      <c r="F432" s="35" t="s">
        <v>25</v>
      </c>
      <c r="G432" s="36" t="n">
        <v>61.5411603628273</v>
      </c>
      <c r="H432" s="37" t="n">
        <v>0.51937669206857</v>
      </c>
      <c r="I432" s="36" t="n">
        <v>0.45</v>
      </c>
      <c r="J432" s="30" t="n">
        <v>21.1993621426055</v>
      </c>
    </row>
    <row r="433" customFormat="false" ht="11.25" hidden="false" customHeight="true" outlineLevel="0" collapsed="false">
      <c r="B433" s="38" t="s">
        <v>40</v>
      </c>
      <c r="C433" s="35" t="n">
        <v>28005.5239969646</v>
      </c>
      <c r="D433" s="35" t="n">
        <v>43.2706091593238</v>
      </c>
      <c r="E433" s="35" t="n">
        <v>56.7293908406762</v>
      </c>
      <c r="F433" s="35" t="s">
        <v>25</v>
      </c>
      <c r="G433" s="36" t="s">
        <v>43</v>
      </c>
      <c r="H433" s="37" t="n">
        <v>0.0283546233990873</v>
      </c>
      <c r="I433" s="36" t="n">
        <v>0.32</v>
      </c>
      <c r="J433" s="30" t="n">
        <v>0.0170943588806909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479.66666666667</v>
      </c>
      <c r="D442" s="22"/>
      <c r="E442" s="22"/>
      <c r="F442" s="22"/>
      <c r="G442" s="22"/>
      <c r="H442" s="22"/>
      <c r="I442" s="22"/>
      <c r="J442" s="23" t="n">
        <v>2.4618964311534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68.666666666667</v>
      </c>
      <c r="D444" s="27" t="n">
        <v>41.2244861052338</v>
      </c>
      <c r="E444" s="27" t="n">
        <v>58.7755138947662</v>
      </c>
      <c r="F444" s="27" t="s">
        <v>25</v>
      </c>
      <c r="G444" s="28" t="s">
        <v>43</v>
      </c>
      <c r="H444" s="29" t="n">
        <v>6.78120491556575</v>
      </c>
      <c r="I444" s="28" t="n">
        <v>0.24</v>
      </c>
      <c r="J444" s="30" t="n">
        <v>7.08910651276946</v>
      </c>
    </row>
    <row r="445" customFormat="false" ht="11.25" hidden="false" customHeight="true" outlineLevel="0" collapsed="false">
      <c r="B445" s="26" t="s">
        <v>26</v>
      </c>
      <c r="C445" s="27" t="n">
        <v>1211</v>
      </c>
      <c r="D445" s="27" t="n">
        <v>24.8622261089281</v>
      </c>
      <c r="E445" s="27" t="n">
        <v>75.1377738910719</v>
      </c>
      <c r="F445" s="27" t="s">
        <v>25</v>
      </c>
      <c r="G445" s="28" t="n">
        <v>434.930797342989</v>
      </c>
      <c r="H445" s="29" t="n">
        <v>2.83909491718216</v>
      </c>
      <c r="I445" s="28" t="n">
        <v>0.17</v>
      </c>
      <c r="J445" s="30" t="n">
        <v>1.43532573867271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42</v>
      </c>
      <c r="E450" s="35" t="s">
        <v>42</v>
      </c>
      <c r="F450" s="35" t="s">
        <v>25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2699.67696363873</v>
      </c>
      <c r="D451" s="35" t="n">
        <v>32.319026780254</v>
      </c>
      <c r="E451" s="35" t="n">
        <v>67.680973219746</v>
      </c>
      <c r="F451" s="35" t="s">
        <v>25</v>
      </c>
      <c r="G451" s="36" t="n">
        <v>52.5176954419399</v>
      </c>
      <c r="H451" s="37" t="n">
        <v>0.451153627232961</v>
      </c>
      <c r="I451" s="36" t="n">
        <v>0.19</v>
      </c>
      <c r="J451" s="30" t="n">
        <v>1.63655109443577</v>
      </c>
    </row>
    <row r="452" customFormat="false" ht="11.25" hidden="false" customHeight="true" outlineLevel="0" collapsed="false">
      <c r="B452" s="38" t="s">
        <v>34</v>
      </c>
      <c r="C452" s="35" t="n">
        <v>446.666666666667</v>
      </c>
      <c r="D452" s="35" t="n">
        <v>49.9170868045632</v>
      </c>
      <c r="E452" s="35" t="n">
        <v>50.0829131954368</v>
      </c>
      <c r="F452" s="35" t="s">
        <v>25</v>
      </c>
      <c r="G452" s="36" t="n">
        <v>30.6676774545723</v>
      </c>
      <c r="H452" s="37" t="n">
        <v>0.484475793021591</v>
      </c>
      <c r="I452" s="36" t="n">
        <v>0.17</v>
      </c>
      <c r="J452" s="30" t="n">
        <v>1.64705188380205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25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5.6666666666667</v>
      </c>
      <c r="D454" s="35" t="n">
        <v>42.4306594765003</v>
      </c>
      <c r="E454" s="35" t="n">
        <v>57.5693405234996</v>
      </c>
      <c r="F454" s="35" t="s">
        <v>25</v>
      </c>
      <c r="G454" s="36" t="s">
        <v>43</v>
      </c>
      <c r="H454" s="37" t="n">
        <v>1.72</v>
      </c>
      <c r="I454" s="36" t="n">
        <v>0.33</v>
      </c>
      <c r="J454" s="30" t="n">
        <v>1.78761596354612</v>
      </c>
    </row>
    <row r="455" customFormat="false" ht="11.25" hidden="false" customHeight="true" outlineLevel="0" collapsed="false">
      <c r="A455" s="5"/>
      <c r="B455" s="38" t="s">
        <v>37</v>
      </c>
      <c r="C455" s="35" t="n">
        <v>29.3333333333333</v>
      </c>
      <c r="D455" s="35" t="n">
        <v>68.6507303808098</v>
      </c>
      <c r="E455" s="35" t="n">
        <v>31.3492696191902</v>
      </c>
      <c r="F455" s="35" t="s">
        <v>25</v>
      </c>
      <c r="G455" s="36" t="s">
        <v>43</v>
      </c>
      <c r="H455" s="37" t="n">
        <v>0.94</v>
      </c>
      <c r="I455" s="36" t="n">
        <v>0.33</v>
      </c>
      <c r="J455" s="23" t="n">
        <v>0.877500954862136</v>
      </c>
    </row>
    <row r="456" customFormat="false" ht="11.25" hidden="false" customHeight="true" outlineLevel="0" collapsed="false">
      <c r="B456" s="38" t="s">
        <v>39</v>
      </c>
      <c r="C456" s="35" t="n">
        <v>1947.66666666667</v>
      </c>
      <c r="D456" s="35" t="n">
        <v>17.6095925806601</v>
      </c>
      <c r="E456" s="35" t="n">
        <v>82.3904074193399</v>
      </c>
      <c r="F456" s="35" t="s">
        <v>25</v>
      </c>
      <c r="G456" s="36" t="n">
        <v>61.328940612699</v>
      </c>
      <c r="H456" s="37" t="n">
        <v>0.518940765585567</v>
      </c>
      <c r="I456" s="36" t="n">
        <v>0.45</v>
      </c>
      <c r="J456" s="30" t="n">
        <v>21.2555970552492</v>
      </c>
    </row>
    <row r="457" customFormat="false" ht="11.25" hidden="false" customHeight="true" outlineLevel="0" collapsed="false">
      <c r="B457" s="38" t="s">
        <v>40</v>
      </c>
      <c r="C457" s="35" t="n">
        <v>28374.5163764402</v>
      </c>
      <c r="D457" s="35" t="n">
        <v>43.2850708025473</v>
      </c>
      <c r="E457" s="35" t="n">
        <v>56.7149291974527</v>
      </c>
      <c r="F457" s="35" t="s">
        <v>25</v>
      </c>
      <c r="G457" s="36" t="s">
        <v>43</v>
      </c>
      <c r="H457" s="37" t="n">
        <v>0.0285917253227082</v>
      </c>
      <c r="I457" s="36" t="n">
        <v>0.32</v>
      </c>
      <c r="J457" s="30" t="n">
        <v>0.0162500699971003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478.66666666666</v>
      </c>
      <c r="D466" s="22"/>
      <c r="E466" s="22"/>
      <c r="F466" s="22"/>
      <c r="G466" s="22"/>
      <c r="H466" s="22"/>
      <c r="I466" s="22"/>
      <c r="J466" s="23" t="n">
        <v>2.4511652113961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63.333333333333</v>
      </c>
      <c r="D468" s="27" t="n">
        <v>40.6953354328873</v>
      </c>
      <c r="E468" s="27" t="n">
        <v>59.3046645671127</v>
      </c>
      <c r="F468" s="27" t="s">
        <v>25</v>
      </c>
      <c r="G468" s="28" t="s">
        <v>43</v>
      </c>
      <c r="H468" s="29" t="n">
        <v>6.90004743794723</v>
      </c>
      <c r="I468" s="28" t="n">
        <v>0.24</v>
      </c>
      <c r="J468" s="30" t="n">
        <v>7.43580172991302</v>
      </c>
    </row>
    <row r="469" customFormat="false" ht="11.25" hidden="false" customHeight="true" outlineLevel="0" collapsed="false">
      <c r="B469" s="26" t="s">
        <v>26</v>
      </c>
      <c r="C469" s="27" t="n">
        <v>1215.33333333333</v>
      </c>
      <c r="D469" s="27" t="n">
        <v>24.960823237171</v>
      </c>
      <c r="E469" s="27" t="n">
        <v>75.039176762829</v>
      </c>
      <c r="F469" s="27" t="s">
        <v>25</v>
      </c>
      <c r="G469" s="28" t="n">
        <v>414.953201740868</v>
      </c>
      <c r="H469" s="29" t="n">
        <v>2.73864244914129</v>
      </c>
      <c r="I469" s="28" t="n">
        <v>0.17</v>
      </c>
      <c r="J469" s="30" t="n">
        <v>1.37111506064784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42</v>
      </c>
      <c r="E474" s="35" t="s">
        <v>42</v>
      </c>
      <c r="F474" s="35" t="s">
        <v>25</v>
      </c>
      <c r="G474" s="36" t="s">
        <v>42</v>
      </c>
      <c r="H474" s="37" t="s">
        <v>42</v>
      </c>
      <c r="I474" s="36" t="s">
        <v>42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2542.52261325015</v>
      </c>
      <c r="D475" s="35" t="n">
        <v>32.7556983122643</v>
      </c>
      <c r="E475" s="35" t="n">
        <v>67.2443016877358</v>
      </c>
      <c r="F475" s="35" t="s">
        <v>25</v>
      </c>
      <c r="G475" s="36" t="n">
        <v>52.2748224371788</v>
      </c>
      <c r="H475" s="37" t="n">
        <v>0.449906708341679</v>
      </c>
      <c r="I475" s="36" t="n">
        <v>0.19</v>
      </c>
      <c r="J475" s="30" t="n">
        <v>1.72230992269809</v>
      </c>
    </row>
    <row r="476" customFormat="false" ht="11.25" hidden="false" customHeight="true" outlineLevel="0" collapsed="false">
      <c r="B476" s="38" t="s">
        <v>34</v>
      </c>
      <c r="C476" s="35" t="n">
        <v>432.333333333333</v>
      </c>
      <c r="D476" s="35" t="n">
        <v>49.5883753499731</v>
      </c>
      <c r="E476" s="35" t="n">
        <v>50.4116246500269</v>
      </c>
      <c r="F476" s="35" t="s">
        <v>25</v>
      </c>
      <c r="G476" s="36" t="n">
        <v>29.367391975817</v>
      </c>
      <c r="H476" s="37" t="n">
        <v>0.466692179452479</v>
      </c>
      <c r="I476" s="36" t="n">
        <v>0.17</v>
      </c>
      <c r="J476" s="30" t="n">
        <v>1.67596702709909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42</v>
      </c>
      <c r="E477" s="35" t="s">
        <v>42</v>
      </c>
      <c r="F477" s="35" t="s">
        <v>25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1.6666666666667</v>
      </c>
      <c r="D478" s="35" t="n">
        <v>42.6248498178829</v>
      </c>
      <c r="E478" s="35" t="n">
        <v>57.3751501821171</v>
      </c>
      <c r="F478" s="35" t="s">
        <v>25</v>
      </c>
      <c r="G478" s="36" t="s">
        <v>43</v>
      </c>
      <c r="H478" s="37" t="n">
        <v>1.72</v>
      </c>
      <c r="I478" s="36" t="n">
        <v>0.33</v>
      </c>
      <c r="J478" s="30" t="n">
        <v>1.7862682186883</v>
      </c>
    </row>
    <row r="479" customFormat="false" ht="11.25" hidden="false" customHeight="true" outlineLevel="0" collapsed="false">
      <c r="A479" s="5"/>
      <c r="B479" s="38" t="s">
        <v>37</v>
      </c>
      <c r="C479" s="35" t="n">
        <v>25.6666666666667</v>
      </c>
      <c r="D479" s="35" t="n">
        <v>68.8622441820821</v>
      </c>
      <c r="E479" s="35" t="n">
        <v>31.1377558179179</v>
      </c>
      <c r="F479" s="35" t="s">
        <v>25</v>
      </c>
      <c r="G479" s="36" t="s">
        <v>43</v>
      </c>
      <c r="H479" s="37" t="n">
        <v>0.94</v>
      </c>
      <c r="I479" s="36" t="n">
        <v>0.33</v>
      </c>
      <c r="J479" s="23" t="n">
        <v>0.876698689253566</v>
      </c>
    </row>
    <row r="480" customFormat="false" ht="11.25" hidden="false" customHeight="true" outlineLevel="0" collapsed="false">
      <c r="B480" s="38" t="s">
        <v>39</v>
      </c>
      <c r="C480" s="35" t="n">
        <v>1959</v>
      </c>
      <c r="D480" s="35" t="n">
        <v>17.2159778674676</v>
      </c>
      <c r="E480" s="35" t="n">
        <v>82.7840221325324</v>
      </c>
      <c r="F480" s="35" t="s">
        <v>25</v>
      </c>
      <c r="G480" s="36" t="n">
        <v>60.877998979071</v>
      </c>
      <c r="H480" s="37" t="n">
        <v>0.516995953893407</v>
      </c>
      <c r="I480" s="36" t="n">
        <v>0.45</v>
      </c>
      <c r="J480" s="30" t="n">
        <v>21.252712925251</v>
      </c>
    </row>
    <row r="481" customFormat="false" ht="11.25" hidden="false" customHeight="true" outlineLevel="0" collapsed="false">
      <c r="B481" s="38" t="s">
        <v>40</v>
      </c>
      <c r="C481" s="35" t="n">
        <v>30417.3807994835</v>
      </c>
      <c r="D481" s="35" t="n">
        <v>43.3839523381594</v>
      </c>
      <c r="E481" s="35" t="n">
        <v>56.6160476618406</v>
      </c>
      <c r="F481" s="35" t="s">
        <v>25</v>
      </c>
      <c r="G481" s="36" t="s">
        <v>43</v>
      </c>
      <c r="H481" s="37" t="n">
        <v>0.0285225265389755</v>
      </c>
      <c r="I481" s="36" t="n">
        <v>0.32</v>
      </c>
      <c r="J481" s="30" t="n">
        <v>0.015163647021649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482.66666666667</v>
      </c>
      <c r="D490" s="22"/>
      <c r="E490" s="22"/>
      <c r="F490" s="22"/>
      <c r="G490" s="22"/>
      <c r="H490" s="22"/>
      <c r="I490" s="22"/>
      <c r="J490" s="23" t="n">
        <v>2.4595664411595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55</v>
      </c>
      <c r="D492" s="27" t="n">
        <v>39.9418313266533</v>
      </c>
      <c r="E492" s="27" t="n">
        <v>60.0581686733467</v>
      </c>
      <c r="F492" s="27" t="s">
        <v>25</v>
      </c>
      <c r="G492" s="28" t="s">
        <v>43</v>
      </c>
      <c r="H492" s="29" t="n">
        <v>7.03557082587048</v>
      </c>
      <c r="I492" s="28" t="n">
        <v>0.24</v>
      </c>
      <c r="J492" s="30" t="n">
        <v>7.8139172214011</v>
      </c>
    </row>
    <row r="493" customFormat="false" ht="11.25" hidden="false" customHeight="true" outlineLevel="0" collapsed="false">
      <c r="B493" s="26" t="s">
        <v>26</v>
      </c>
      <c r="C493" s="27" t="n">
        <v>1227.66666666667</v>
      </c>
      <c r="D493" s="27" t="n">
        <v>25.3633226269212</v>
      </c>
      <c r="E493" s="27" t="n">
        <v>74.6366773730788</v>
      </c>
      <c r="F493" s="27" t="s">
        <v>25</v>
      </c>
      <c r="G493" s="28" t="n">
        <v>411.677918553362</v>
      </c>
      <c r="H493" s="29" t="n">
        <v>2.71725352677139</v>
      </c>
      <c r="I493" s="28" t="n">
        <v>0.17</v>
      </c>
      <c r="J493" s="30" t="n">
        <v>1.34740832362363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42</v>
      </c>
      <c r="E498" s="35" t="s">
        <v>42</v>
      </c>
      <c r="F498" s="35" t="s">
        <v>25</v>
      </c>
      <c r="G498" s="36" t="s">
        <v>42</v>
      </c>
      <c r="H498" s="37" t="s">
        <v>42</v>
      </c>
      <c r="I498" s="36" t="s">
        <v>42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2383.68971265851</v>
      </c>
      <c r="D499" s="35" t="n">
        <v>33.367017403996</v>
      </c>
      <c r="E499" s="35" t="n">
        <v>66.632982596004</v>
      </c>
      <c r="F499" s="35" t="s">
        <v>25</v>
      </c>
      <c r="G499" s="36" t="n">
        <v>53.1743855329624</v>
      </c>
      <c r="H499" s="37" t="n">
        <v>0.458255143826904</v>
      </c>
      <c r="I499" s="36" t="n">
        <v>0.19</v>
      </c>
      <c r="J499" s="30" t="n">
        <v>1.84237150699313</v>
      </c>
    </row>
    <row r="500" customFormat="false" ht="11.25" hidden="false" customHeight="true" outlineLevel="0" collapsed="false">
      <c r="B500" s="38" t="s">
        <v>34</v>
      </c>
      <c r="C500" s="35" t="n">
        <v>425.666666666667</v>
      </c>
      <c r="D500" s="35" t="n">
        <v>48.8042092780325</v>
      </c>
      <c r="E500" s="35" t="n">
        <v>51.1957907219675</v>
      </c>
      <c r="F500" s="35" t="s">
        <v>25</v>
      </c>
      <c r="G500" s="36" t="n">
        <v>28.0520241312661</v>
      </c>
      <c r="H500" s="37" t="n">
        <v>0.447655183347276</v>
      </c>
      <c r="I500" s="36" t="n">
        <v>0.17</v>
      </c>
      <c r="J500" s="30" t="n">
        <v>1.69676991392094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42</v>
      </c>
      <c r="E501" s="35" t="s">
        <v>42</v>
      </c>
      <c r="F501" s="35" t="s">
        <v>25</v>
      </c>
      <c r="G501" s="36" t="s">
        <v>42</v>
      </c>
      <c r="H501" s="37" t="s">
        <v>42</v>
      </c>
      <c r="I501" s="36" t="s">
        <v>42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38</v>
      </c>
      <c r="D502" s="35" t="n">
        <v>42.1653884404602</v>
      </c>
      <c r="E502" s="35" t="n">
        <v>57.8346115595398</v>
      </c>
      <c r="F502" s="35" t="s">
        <v>25</v>
      </c>
      <c r="G502" s="36" t="s">
        <v>43</v>
      </c>
      <c r="H502" s="37" t="n">
        <v>1.72</v>
      </c>
      <c r="I502" s="36" t="n">
        <v>0.33</v>
      </c>
      <c r="J502" s="30" t="n">
        <v>1.78945703181041</v>
      </c>
    </row>
    <row r="503" customFormat="false" ht="11.25" hidden="false" customHeight="true" outlineLevel="0" collapsed="false">
      <c r="A503" s="5"/>
      <c r="B503" s="38" t="s">
        <v>37</v>
      </c>
      <c r="C503" s="35" t="n">
        <v>22.3333333333333</v>
      </c>
      <c r="D503" s="35" t="n">
        <v>70.4050803935371</v>
      </c>
      <c r="E503" s="35" t="n">
        <v>29.5949196064629</v>
      </c>
      <c r="F503" s="35" t="s">
        <v>25</v>
      </c>
      <c r="G503" s="36" t="s">
        <v>43</v>
      </c>
      <c r="H503" s="37" t="n">
        <v>0.94</v>
      </c>
      <c r="I503" s="36" t="n">
        <v>0.33</v>
      </c>
      <c r="J503" s="23" t="n">
        <v>0.870846757017185</v>
      </c>
    </row>
    <row r="504" customFormat="false" ht="11.25" hidden="false" customHeight="true" outlineLevel="0" collapsed="false">
      <c r="B504" s="38" t="s">
        <v>39</v>
      </c>
      <c r="C504" s="35" t="n">
        <v>1937.66666666667</v>
      </c>
      <c r="D504" s="35" t="n">
        <v>17.0400099696522</v>
      </c>
      <c r="E504" s="35" t="n">
        <v>82.9599900303478</v>
      </c>
      <c r="F504" s="35" t="s">
        <v>25</v>
      </c>
      <c r="G504" s="36" t="n">
        <v>60.7147772234647</v>
      </c>
      <c r="H504" s="37" t="n">
        <v>0.516324520764133</v>
      </c>
      <c r="I504" s="36" t="n">
        <v>0.45</v>
      </c>
      <c r="J504" s="30" t="n">
        <v>21.2962804153103</v>
      </c>
    </row>
    <row r="505" customFormat="false" ht="11.25" hidden="false" customHeight="true" outlineLevel="0" collapsed="false">
      <c r="B505" s="38" t="s">
        <v>40</v>
      </c>
      <c r="C505" s="35" t="n">
        <v>32897.3993596901</v>
      </c>
      <c r="D505" s="35" t="n">
        <v>43.4888070004461</v>
      </c>
      <c r="E505" s="35" t="n">
        <v>56.5111929995539</v>
      </c>
      <c r="F505" s="35" t="s">
        <v>25</v>
      </c>
      <c r="G505" s="36" t="s">
        <v>43</v>
      </c>
      <c r="H505" s="37" t="n">
        <v>0.0283113138380788</v>
      </c>
      <c r="I505" s="36" t="n">
        <v>0.32</v>
      </c>
      <c r="J505" s="30" t="n">
        <v>0.0141067786659854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079.34388</v>
      </c>
      <c r="D10" s="22"/>
      <c r="E10" s="22"/>
      <c r="F10" s="22"/>
      <c r="G10" s="22"/>
      <c r="H10" s="22"/>
      <c r="I10" s="22"/>
      <c r="J10" s="23" t="n">
        <v>4.4326995300818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610.5405</v>
      </c>
      <c r="D12" s="27" t="n">
        <v>70.8833774</v>
      </c>
      <c r="E12" s="27" t="n">
        <v>29.1166226</v>
      </c>
      <c r="F12" s="27" t="n">
        <v>0</v>
      </c>
      <c r="G12" s="28" t="n">
        <v>642.109587</v>
      </c>
      <c r="H12" s="29" t="n">
        <v>2.87853018</v>
      </c>
      <c r="I12" s="28" t="n">
        <v>0.24</v>
      </c>
      <c r="J12" s="30" t="n">
        <v>11.3869371804062</v>
      </c>
    </row>
    <row r="13" customFormat="false" ht="11.25" hidden="false" customHeight="true" outlineLevel="0" collapsed="false">
      <c r="B13" s="26" t="s">
        <v>26</v>
      </c>
      <c r="C13" s="27" t="n">
        <v>3468.80338</v>
      </c>
      <c r="D13" s="27" t="n">
        <v>59.2989758</v>
      </c>
      <c r="E13" s="27" t="n">
        <v>40.7010242</v>
      </c>
      <c r="F13" s="27" t="n">
        <v>0</v>
      </c>
      <c r="G13" s="28" t="n">
        <v>460.107137</v>
      </c>
      <c r="H13" s="29" t="n">
        <v>2.41949327</v>
      </c>
      <c r="I13" s="28" t="n">
        <v>0.17</v>
      </c>
      <c r="J13" s="30" t="n">
        <v>1.20389692712995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4037.017</v>
      </c>
      <c r="D19" s="35" t="n">
        <v>50.6775321</v>
      </c>
      <c r="E19" s="35" t="n">
        <v>49.3224679</v>
      </c>
      <c r="F19" s="35" t="n">
        <v>0</v>
      </c>
      <c r="G19" s="36" t="n">
        <v>39.166207</v>
      </c>
      <c r="H19" s="37" t="s">
        <v>42</v>
      </c>
      <c r="I19" s="36" t="s">
        <v>42</v>
      </c>
      <c r="J19" s="30" t="n">
        <v>0.228556619151203</v>
      </c>
    </row>
    <row r="20" customFormat="false" ht="11.25" hidden="false" customHeight="true" outlineLevel="0" collapsed="false">
      <c r="B20" s="38" t="s">
        <v>34</v>
      </c>
      <c r="C20" s="35" t="n">
        <v>3663.314</v>
      </c>
      <c r="D20" s="35" t="n">
        <v>20.463957</v>
      </c>
      <c r="E20" s="35" t="n">
        <v>79.536043</v>
      </c>
      <c r="F20" s="35" t="n">
        <v>0</v>
      </c>
      <c r="G20" s="36" t="s">
        <v>42</v>
      </c>
      <c r="H20" s="37" t="s">
        <v>42</v>
      </c>
      <c r="I20" s="36" t="s">
        <v>42</v>
      </c>
      <c r="J20" s="30" t="n">
        <v>0.158717220254666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44.798923</v>
      </c>
      <c r="D22" s="35" t="n">
        <v>56.1435979</v>
      </c>
      <c r="E22" s="35" t="n">
        <v>43.8564021</v>
      </c>
      <c r="F22" s="35" t="n">
        <v>0</v>
      </c>
      <c r="G22" s="36" t="s">
        <v>42</v>
      </c>
      <c r="H22" s="37" t="s">
        <v>42</v>
      </c>
      <c r="I22" s="36" t="s">
        <v>42</v>
      </c>
      <c r="J22" s="30" t="n">
        <v>1.70497763995473</v>
      </c>
    </row>
    <row r="23" customFormat="false" ht="11.25" hidden="false" customHeight="true" outlineLevel="0" collapsed="false">
      <c r="A23" s="5"/>
      <c r="B23" s="38" t="s">
        <v>37</v>
      </c>
      <c r="C23" s="35" t="n">
        <v>203.103308</v>
      </c>
      <c r="D23" s="35" t="n">
        <v>44.7549428</v>
      </c>
      <c r="E23" s="35" t="n">
        <v>55.2450572</v>
      </c>
      <c r="F23" s="35" t="n">
        <v>0</v>
      </c>
      <c r="G23" s="36" t="s">
        <v>42</v>
      </c>
      <c r="H23" s="37" t="s">
        <v>42</v>
      </c>
      <c r="I23" s="36" t="s">
        <v>42</v>
      </c>
      <c r="J23" s="23" t="n">
        <v>0.949293666846628</v>
      </c>
    </row>
    <row r="24" customFormat="false" ht="11.25" hidden="false" customHeight="true" outlineLevel="0" collapsed="false">
      <c r="B24" s="38" t="s">
        <v>39</v>
      </c>
      <c r="C24" s="35" t="n">
        <v>16370.9667</v>
      </c>
      <c r="D24" s="35" t="n">
        <v>54.8434362</v>
      </c>
      <c r="E24" s="35" t="n">
        <v>45.1565638</v>
      </c>
      <c r="F24" s="35" t="n">
        <v>0</v>
      </c>
      <c r="G24" s="36" t="n">
        <v>62.4702829</v>
      </c>
      <c r="H24" s="37" t="n">
        <v>0.272664421</v>
      </c>
      <c r="I24" s="36" t="n">
        <v>0.45</v>
      </c>
      <c r="J24" s="30" t="n">
        <v>9.49373142393601</v>
      </c>
    </row>
    <row r="25" customFormat="false" ht="11.25" hidden="false" customHeight="true" outlineLevel="0" collapsed="false">
      <c r="B25" s="38" t="s">
        <v>40</v>
      </c>
      <c r="C25" s="35" t="n">
        <v>125292.396</v>
      </c>
      <c r="D25" s="35" t="n">
        <v>51.9760381</v>
      </c>
      <c r="E25" s="35" t="n">
        <v>48.0239619</v>
      </c>
      <c r="F25" s="35" t="n">
        <v>0</v>
      </c>
      <c r="G25" s="36" t="n">
        <v>1.28935141</v>
      </c>
      <c r="H25" s="37" t="n">
        <v>0.011686644</v>
      </c>
      <c r="I25" s="36" t="n">
        <v>0.32</v>
      </c>
      <c r="J25" s="30" t="n">
        <v>0.0093318130016445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8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198.8305</v>
      </c>
      <c r="D34" s="22"/>
      <c r="E34" s="22"/>
      <c r="F34" s="22"/>
      <c r="G34" s="22"/>
      <c r="H34" s="22"/>
      <c r="I34" s="22"/>
      <c r="J34" s="23" t="n">
        <v>4.4463099075840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567.6395</v>
      </c>
      <c r="D36" s="27" t="n">
        <v>81.5113105</v>
      </c>
      <c r="E36" s="27" t="n">
        <v>18.4886895</v>
      </c>
      <c r="F36" s="27" t="n">
        <v>0</v>
      </c>
      <c r="G36" s="28" t="n">
        <v>642.029368</v>
      </c>
      <c r="H36" s="29" t="n">
        <v>3.0752734</v>
      </c>
      <c r="I36" s="28" t="n">
        <v>0.24</v>
      </c>
      <c r="J36" s="30" t="n">
        <v>12.039431769868</v>
      </c>
    </row>
    <row r="37" customFormat="false" ht="11.25" hidden="false" customHeight="true" outlineLevel="0" collapsed="false">
      <c r="B37" s="26" t="s">
        <v>26</v>
      </c>
      <c r="C37" s="27" t="n">
        <v>3631.191</v>
      </c>
      <c r="D37" s="27" t="n">
        <v>65.3910797</v>
      </c>
      <c r="E37" s="27" t="n">
        <v>34.6089203</v>
      </c>
      <c r="F37" s="27" t="n">
        <v>0</v>
      </c>
      <c r="G37" s="28" t="n">
        <v>458.569044</v>
      </c>
      <c r="H37" s="29" t="n">
        <v>2.40492979</v>
      </c>
      <c r="I37" s="28" t="n">
        <v>0.17</v>
      </c>
      <c r="J37" s="30" t="n">
        <v>1.1682455591016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3371.445</v>
      </c>
      <c r="D43" s="35" t="n">
        <v>55.2363279</v>
      </c>
      <c r="E43" s="35" t="n">
        <v>44.7636721</v>
      </c>
      <c r="F43" s="35" t="n">
        <v>0</v>
      </c>
      <c r="G43" s="36" t="n">
        <v>40.1848963</v>
      </c>
      <c r="H43" s="37" t="s">
        <v>42</v>
      </c>
      <c r="I43" s="36" t="s">
        <v>42</v>
      </c>
      <c r="J43" s="30" t="n">
        <v>0.22266385796856</v>
      </c>
    </row>
    <row r="44" customFormat="false" ht="11.25" hidden="false" customHeight="true" outlineLevel="0" collapsed="false">
      <c r="B44" s="38" t="s">
        <v>34</v>
      </c>
      <c r="C44" s="35" t="n">
        <v>2971.617</v>
      </c>
      <c r="D44" s="35" t="n">
        <v>28.1096117</v>
      </c>
      <c r="E44" s="35" t="n">
        <v>71.8903883</v>
      </c>
      <c r="F44" s="35" t="n">
        <v>0</v>
      </c>
      <c r="G44" s="36" t="s">
        <v>42</v>
      </c>
      <c r="H44" s="37" t="s">
        <v>42</v>
      </c>
      <c r="I44" s="36" t="s">
        <v>42</v>
      </c>
      <c r="J44" s="30" t="n">
        <v>0.15537201092873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44.054154</v>
      </c>
      <c r="D46" s="35" t="n">
        <v>66.4971898</v>
      </c>
      <c r="E46" s="35" t="n">
        <v>33.5028102</v>
      </c>
      <c r="F46" s="35" t="n">
        <v>0</v>
      </c>
      <c r="G46" s="36" t="s">
        <v>42</v>
      </c>
      <c r="H46" s="37" t="s">
        <v>42</v>
      </c>
      <c r="I46" s="36" t="s">
        <v>42</v>
      </c>
      <c r="J46" s="30" t="n">
        <v>1.65736882315062</v>
      </c>
    </row>
    <row r="47" customFormat="false" ht="11.25" hidden="false" customHeight="true" outlineLevel="0" collapsed="false">
      <c r="A47" s="5"/>
      <c r="B47" s="38" t="s">
        <v>37</v>
      </c>
      <c r="C47" s="35" t="n">
        <v>189.693385</v>
      </c>
      <c r="D47" s="35" t="n">
        <v>52.6631236</v>
      </c>
      <c r="E47" s="35" t="n">
        <v>47.3368764</v>
      </c>
      <c r="F47" s="35" t="n">
        <v>0</v>
      </c>
      <c r="G47" s="36" t="s">
        <v>42</v>
      </c>
      <c r="H47" s="37" t="s">
        <v>42</v>
      </c>
      <c r="I47" s="36" t="s">
        <v>42</v>
      </c>
      <c r="J47" s="23" t="n">
        <v>0.925582080787899</v>
      </c>
    </row>
    <row r="48" customFormat="false" ht="11.25" hidden="false" customHeight="true" outlineLevel="0" collapsed="false">
      <c r="B48" s="38" t="s">
        <v>39</v>
      </c>
      <c r="C48" s="35" t="n">
        <v>16494.4293</v>
      </c>
      <c r="D48" s="35" t="n">
        <v>54.6208591</v>
      </c>
      <c r="E48" s="35" t="n">
        <v>45.3791409</v>
      </c>
      <c r="F48" s="35" t="n">
        <v>0</v>
      </c>
      <c r="G48" s="36" t="n">
        <v>63.069168</v>
      </c>
      <c r="H48" s="37" t="n">
        <v>0.274249845</v>
      </c>
      <c r="I48" s="36" t="n">
        <v>0.45</v>
      </c>
      <c r="J48" s="30" t="n">
        <v>9.42647176037791</v>
      </c>
    </row>
    <row r="49" customFormat="false" ht="11.25" hidden="false" customHeight="true" outlineLevel="0" collapsed="false">
      <c r="B49" s="38" t="s">
        <v>40</v>
      </c>
      <c r="C49" s="35" t="n">
        <v>125335.491</v>
      </c>
      <c r="D49" s="35" t="n">
        <v>58.68666</v>
      </c>
      <c r="E49" s="35" t="n">
        <v>41.31334</v>
      </c>
      <c r="F49" s="35" t="n">
        <v>0</v>
      </c>
      <c r="G49" s="36" t="n">
        <v>1.29438778</v>
      </c>
      <c r="H49" s="37" t="n">
        <v>0.011675552</v>
      </c>
      <c r="I49" s="36" t="n">
        <v>0.32</v>
      </c>
      <c r="J49" s="30" t="n">
        <v>0.00937147619264523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8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052.996</v>
      </c>
      <c r="D58" s="22"/>
      <c r="E58" s="22"/>
      <c r="F58" s="22"/>
      <c r="G58" s="22"/>
      <c r="H58" s="22"/>
      <c r="I58" s="22"/>
      <c r="J58" s="23" t="n">
        <v>4.3234133175644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483.672</v>
      </c>
      <c r="D60" s="27" t="n">
        <v>86.9865105</v>
      </c>
      <c r="E60" s="27" t="n">
        <v>13.0134895</v>
      </c>
      <c r="F60" s="27" t="n">
        <v>0</v>
      </c>
      <c r="G60" s="28" t="n">
        <v>643.85348</v>
      </c>
      <c r="H60" s="29" t="n">
        <v>3.05064918</v>
      </c>
      <c r="I60" s="28" t="n">
        <v>0.24</v>
      </c>
      <c r="J60" s="30" t="n">
        <v>11.9191701400309</v>
      </c>
    </row>
    <row r="61" customFormat="false" ht="11.25" hidden="false" customHeight="true" outlineLevel="0" collapsed="false">
      <c r="B61" s="26" t="s">
        <v>26</v>
      </c>
      <c r="C61" s="27" t="n">
        <v>3569.324</v>
      </c>
      <c r="D61" s="27" t="n">
        <v>72.6660006</v>
      </c>
      <c r="E61" s="27" t="n">
        <v>27.3339994</v>
      </c>
      <c r="F61" s="27" t="n">
        <v>0</v>
      </c>
      <c r="G61" s="28" t="n">
        <v>458.914866</v>
      </c>
      <c r="H61" s="29" t="n">
        <v>2.41574626</v>
      </c>
      <c r="I61" s="28" t="n">
        <v>0.17</v>
      </c>
      <c r="J61" s="30" t="n">
        <v>1.1660614727046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4615.285</v>
      </c>
      <c r="D67" s="35" t="n">
        <v>64.815317</v>
      </c>
      <c r="E67" s="35" t="n">
        <v>35.184683</v>
      </c>
      <c r="F67" s="35" t="n">
        <v>0</v>
      </c>
      <c r="G67" s="36" t="n">
        <v>39.2414635</v>
      </c>
      <c r="H67" s="37" t="s">
        <v>42</v>
      </c>
      <c r="I67" s="36" t="s">
        <v>42</v>
      </c>
      <c r="J67" s="30" t="n">
        <v>0.222740582122043</v>
      </c>
    </row>
    <row r="68" customFormat="false" ht="11.25" hidden="false" customHeight="true" outlineLevel="0" collapsed="false">
      <c r="B68" s="38" t="s">
        <v>34</v>
      </c>
      <c r="C68" s="35" t="n">
        <v>2836.703</v>
      </c>
      <c r="D68" s="35" t="n">
        <v>36.6766278</v>
      </c>
      <c r="E68" s="35" t="n">
        <v>63.3233722</v>
      </c>
      <c r="F68" s="35" t="n">
        <v>0</v>
      </c>
      <c r="G68" s="36" t="s">
        <v>42</v>
      </c>
      <c r="H68" s="37" t="s">
        <v>42</v>
      </c>
      <c r="I68" s="36" t="s">
        <v>42</v>
      </c>
      <c r="J68" s="30" t="n">
        <v>0.1552468562976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43.309385</v>
      </c>
      <c r="D70" s="35" t="n">
        <v>69.5294879</v>
      </c>
      <c r="E70" s="35" t="n">
        <v>30.4705121</v>
      </c>
      <c r="F70" s="35" t="n">
        <v>0</v>
      </c>
      <c r="G70" s="36" t="s">
        <v>42</v>
      </c>
      <c r="H70" s="37" t="s">
        <v>42</v>
      </c>
      <c r="I70" s="36" t="s">
        <v>42</v>
      </c>
      <c r="J70" s="30" t="n">
        <v>1.65380141830534</v>
      </c>
    </row>
    <row r="71" customFormat="false" ht="11.25" hidden="false" customHeight="true" outlineLevel="0" collapsed="false">
      <c r="A71" s="5"/>
      <c r="B71" s="38" t="s">
        <v>37</v>
      </c>
      <c r="C71" s="35" t="n">
        <v>176.283462</v>
      </c>
      <c r="D71" s="35" t="n">
        <v>55.8817639</v>
      </c>
      <c r="E71" s="35" t="n">
        <v>44.1182361</v>
      </c>
      <c r="F71" s="35" t="n">
        <v>0</v>
      </c>
      <c r="G71" s="36" t="s">
        <v>42</v>
      </c>
      <c r="H71" s="37" t="s">
        <v>42</v>
      </c>
      <c r="I71" s="36" t="s">
        <v>42</v>
      </c>
      <c r="J71" s="23" t="n">
        <v>0.921146477143727</v>
      </c>
    </row>
    <row r="72" customFormat="false" ht="11.25" hidden="false" customHeight="true" outlineLevel="0" collapsed="false">
      <c r="B72" s="38" t="s">
        <v>39</v>
      </c>
      <c r="C72" s="35" t="n">
        <v>17649.156</v>
      </c>
      <c r="D72" s="35" t="n">
        <v>65.8397357</v>
      </c>
      <c r="E72" s="35" t="n">
        <v>34.1602643</v>
      </c>
      <c r="F72" s="35" t="n">
        <v>0</v>
      </c>
      <c r="G72" s="36" t="n">
        <v>64.3906393</v>
      </c>
      <c r="H72" s="37" t="n">
        <v>0.277786999</v>
      </c>
      <c r="I72" s="36" t="n">
        <v>0.45</v>
      </c>
      <c r="J72" s="30" t="n">
        <v>9.57266732754813</v>
      </c>
    </row>
    <row r="73" customFormat="false" ht="11.25" hidden="false" customHeight="true" outlineLevel="0" collapsed="false">
      <c r="B73" s="38" t="s">
        <v>40</v>
      </c>
      <c r="C73" s="35" t="n">
        <v>123141.318</v>
      </c>
      <c r="D73" s="35" t="n">
        <v>67.1107793</v>
      </c>
      <c r="E73" s="35" t="n">
        <v>32.8892207</v>
      </c>
      <c r="F73" s="35" t="n">
        <v>0</v>
      </c>
      <c r="G73" s="36" t="n">
        <v>1.30334593</v>
      </c>
      <c r="H73" s="37" t="n">
        <v>0.011664309</v>
      </c>
      <c r="I73" s="36" t="n">
        <v>0.32</v>
      </c>
      <c r="J73" s="30" t="n">
        <v>0.00946658553711436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8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039.9935</v>
      </c>
      <c r="D82" s="22"/>
      <c r="E82" s="22"/>
      <c r="F82" s="22"/>
      <c r="G82" s="22"/>
      <c r="H82" s="22"/>
      <c r="I82" s="22"/>
      <c r="J82" s="23" t="n">
        <v>4.2194983485593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407.5155</v>
      </c>
      <c r="D84" s="27" t="n">
        <v>90.1219916</v>
      </c>
      <c r="E84" s="27" t="n">
        <v>9.87800845</v>
      </c>
      <c r="F84" s="27" t="n">
        <v>0</v>
      </c>
      <c r="G84" s="28" t="n">
        <v>643.408911</v>
      </c>
      <c r="H84" s="29" t="n">
        <v>3.11430981</v>
      </c>
      <c r="I84" s="28" t="n">
        <v>0.24</v>
      </c>
      <c r="J84" s="30" t="n">
        <v>12.1316533991988</v>
      </c>
    </row>
    <row r="85" customFormat="false" ht="11.25" hidden="false" customHeight="true" outlineLevel="0" collapsed="false">
      <c r="B85" s="26" t="s">
        <v>26</v>
      </c>
      <c r="C85" s="27" t="n">
        <v>3632.478</v>
      </c>
      <c r="D85" s="27" t="n">
        <v>80.306997</v>
      </c>
      <c r="E85" s="27" t="n">
        <v>19.693003</v>
      </c>
      <c r="F85" s="27" t="n">
        <v>0</v>
      </c>
      <c r="G85" s="28" t="n">
        <v>460.464282</v>
      </c>
      <c r="H85" s="29" t="n">
        <v>2.42407678</v>
      </c>
      <c r="I85" s="28" t="n">
        <v>0.17</v>
      </c>
      <c r="J85" s="30" t="n">
        <v>1.153690139348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3872.247</v>
      </c>
      <c r="D91" s="35" t="n">
        <v>76.0490204</v>
      </c>
      <c r="E91" s="35" t="n">
        <v>23.9509796</v>
      </c>
      <c r="F91" s="35" t="n">
        <v>0</v>
      </c>
      <c r="G91" s="36" t="n">
        <v>39.8732443</v>
      </c>
      <c r="H91" s="37" t="s">
        <v>42</v>
      </c>
      <c r="I91" s="36" t="s">
        <v>42</v>
      </c>
      <c r="J91" s="30" t="n">
        <v>0.218467596284506</v>
      </c>
    </row>
    <row r="92" customFormat="false" ht="11.25" hidden="false" customHeight="true" outlineLevel="0" collapsed="false">
      <c r="B92" s="38" t="s">
        <v>34</v>
      </c>
      <c r="C92" s="35" t="n">
        <v>2946.511</v>
      </c>
      <c r="D92" s="35" t="n">
        <v>49.3212141</v>
      </c>
      <c r="E92" s="35" t="n">
        <v>50.6787859</v>
      </c>
      <c r="F92" s="35" t="n">
        <v>0</v>
      </c>
      <c r="G92" s="36" t="s">
        <v>42</v>
      </c>
      <c r="H92" s="37" t="s">
        <v>42</v>
      </c>
      <c r="I92" s="36" t="s">
        <v>42</v>
      </c>
      <c r="J92" s="30" t="n">
        <v>0.15209034074537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42.564615</v>
      </c>
      <c r="D94" s="35" t="n">
        <v>75.3955488</v>
      </c>
      <c r="E94" s="35" t="n">
        <v>24.6044512</v>
      </c>
      <c r="F94" s="35" t="n">
        <v>0</v>
      </c>
      <c r="G94" s="36" t="s">
        <v>42</v>
      </c>
      <c r="H94" s="37" t="s">
        <v>42</v>
      </c>
      <c r="I94" s="36" t="s">
        <v>42</v>
      </c>
      <c r="J94" s="30" t="n">
        <v>1.63275033334932</v>
      </c>
    </row>
    <row r="95" customFormat="false" ht="11.25" hidden="false" customHeight="true" outlineLevel="0" collapsed="false">
      <c r="A95" s="5"/>
      <c r="B95" s="38" t="s">
        <v>37</v>
      </c>
      <c r="C95" s="35" t="n">
        <v>162.873538</v>
      </c>
      <c r="D95" s="35" t="n">
        <v>65.7165824</v>
      </c>
      <c r="E95" s="35" t="n">
        <v>34.2834176</v>
      </c>
      <c r="F95" s="35" t="n">
        <v>0</v>
      </c>
      <c r="G95" s="36" t="s">
        <v>42</v>
      </c>
      <c r="H95" s="37" t="s">
        <v>42</v>
      </c>
      <c r="I95" s="36" t="s">
        <v>42</v>
      </c>
      <c r="J95" s="23" t="n">
        <v>0.905602461954256</v>
      </c>
    </row>
    <row r="96" customFormat="false" ht="11.25" hidden="false" customHeight="true" outlineLevel="0" collapsed="false">
      <c r="B96" s="38" t="s">
        <v>39</v>
      </c>
      <c r="C96" s="35" t="n">
        <v>18262.4747</v>
      </c>
      <c r="D96" s="35" t="n">
        <v>70.3825754</v>
      </c>
      <c r="E96" s="35" t="n">
        <v>29.6174246</v>
      </c>
      <c r="F96" s="35" t="n">
        <v>0</v>
      </c>
      <c r="G96" s="36" t="n">
        <v>64.3703723</v>
      </c>
      <c r="H96" s="37" t="n">
        <v>0.280202341</v>
      </c>
      <c r="I96" s="36" t="n">
        <v>0.45</v>
      </c>
      <c r="J96" s="30" t="n">
        <v>9.60562119218158</v>
      </c>
    </row>
    <row r="97" customFormat="false" ht="11.25" hidden="false" customHeight="true" outlineLevel="0" collapsed="false">
      <c r="B97" s="38" t="s">
        <v>40</v>
      </c>
      <c r="C97" s="35" t="n">
        <v>118355.82</v>
      </c>
      <c r="D97" s="35" t="n">
        <v>69.4099981</v>
      </c>
      <c r="E97" s="35" t="n">
        <v>30.5900019</v>
      </c>
      <c r="F97" s="35" t="n">
        <v>0</v>
      </c>
      <c r="G97" s="36" t="n">
        <v>1.30545348</v>
      </c>
      <c r="H97" s="37" t="n">
        <v>0.011674717</v>
      </c>
      <c r="I97" s="36" t="n">
        <v>0.32</v>
      </c>
      <c r="J97" s="30" t="n">
        <v>0.0094826682794306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8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237.7095</v>
      </c>
      <c r="D106" s="22"/>
      <c r="E106" s="22"/>
      <c r="F106" s="22"/>
      <c r="G106" s="22"/>
      <c r="H106" s="22"/>
      <c r="I106" s="22"/>
      <c r="J106" s="23" t="n">
        <v>4.0921464716590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358.1755</v>
      </c>
      <c r="D108" s="27" t="n">
        <v>80.9055604</v>
      </c>
      <c r="E108" s="27" t="n">
        <v>19.0944396</v>
      </c>
      <c r="F108" s="27" t="n">
        <v>0</v>
      </c>
      <c r="G108" s="28" t="n">
        <v>644.743701</v>
      </c>
      <c r="H108" s="29" t="n">
        <v>3.13675033</v>
      </c>
      <c r="I108" s="28" t="n">
        <v>0.24</v>
      </c>
      <c r="J108" s="30" t="n">
        <v>12.3456461996259</v>
      </c>
    </row>
    <row r="109" customFormat="false" ht="11.25" hidden="false" customHeight="true" outlineLevel="0" collapsed="false">
      <c r="B109" s="26" t="s">
        <v>26</v>
      </c>
      <c r="C109" s="27" t="n">
        <v>3879.534</v>
      </c>
      <c r="D109" s="27" t="n">
        <v>59.6600262</v>
      </c>
      <c r="E109" s="27" t="n">
        <v>40.3399738</v>
      </c>
      <c r="F109" s="27" t="n">
        <v>0</v>
      </c>
      <c r="G109" s="28" t="n">
        <v>459.597152</v>
      </c>
      <c r="H109" s="29" t="n">
        <v>2.4238678</v>
      </c>
      <c r="I109" s="28" t="n">
        <v>0.17</v>
      </c>
      <c r="J109" s="30" t="n">
        <v>1.2027012135993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2789.818</v>
      </c>
      <c r="D115" s="35" t="n">
        <v>46.3528932</v>
      </c>
      <c r="E115" s="35" t="n">
        <v>53.6471068</v>
      </c>
      <c r="F115" s="35" t="n">
        <v>0</v>
      </c>
      <c r="G115" s="36" t="n">
        <v>39.974745</v>
      </c>
      <c r="H115" s="37" t="s">
        <v>42</v>
      </c>
      <c r="I115" s="36" t="s">
        <v>42</v>
      </c>
      <c r="J115" s="30" t="n">
        <v>0.230498530527975</v>
      </c>
    </row>
    <row r="116" customFormat="false" ht="11.25" hidden="false" customHeight="true" outlineLevel="0" collapsed="false">
      <c r="B116" s="38" t="s">
        <v>34</v>
      </c>
      <c r="C116" s="35" t="n">
        <v>3068.556</v>
      </c>
      <c r="D116" s="35" t="n">
        <v>17.2159152</v>
      </c>
      <c r="E116" s="35" t="n">
        <v>82.7840848</v>
      </c>
      <c r="F116" s="35" t="n">
        <v>0</v>
      </c>
      <c r="G116" s="36" t="s">
        <v>42</v>
      </c>
      <c r="H116" s="37" t="s">
        <v>42</v>
      </c>
      <c r="I116" s="36" t="s">
        <v>42</v>
      </c>
      <c r="J116" s="30" t="n">
        <v>0.160312703434449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41.819846</v>
      </c>
      <c r="D118" s="35" t="n">
        <v>64.2734356</v>
      </c>
      <c r="E118" s="35" t="n">
        <v>35.7265644</v>
      </c>
      <c r="F118" s="35" t="n">
        <v>0</v>
      </c>
      <c r="G118" s="36" t="s">
        <v>42</v>
      </c>
      <c r="H118" s="37" t="s">
        <v>42</v>
      </c>
      <c r="I118" s="36" t="s">
        <v>42</v>
      </c>
      <c r="J118" s="30" t="n">
        <v>1.69529648530171</v>
      </c>
    </row>
    <row r="119" customFormat="false" ht="11.25" hidden="false" customHeight="true" outlineLevel="0" collapsed="false">
      <c r="A119" s="5"/>
      <c r="B119" s="38" t="s">
        <v>37</v>
      </c>
      <c r="C119" s="35" t="n">
        <v>149.463615</v>
      </c>
      <c r="D119" s="35" t="n">
        <v>48.7446134</v>
      </c>
      <c r="E119" s="35" t="n">
        <v>51.2553866</v>
      </c>
      <c r="F119" s="35" t="n">
        <v>0</v>
      </c>
      <c r="G119" s="36" t="s">
        <v>42</v>
      </c>
      <c r="H119" s="37" t="s">
        <v>42</v>
      </c>
      <c r="I119" s="36" t="s">
        <v>42</v>
      </c>
      <c r="J119" s="23" t="n">
        <v>0.942907181791368</v>
      </c>
    </row>
    <row r="120" customFormat="false" ht="11.25" hidden="false" customHeight="true" outlineLevel="0" collapsed="false">
      <c r="B120" s="38" t="s">
        <v>39</v>
      </c>
      <c r="C120" s="35" t="n">
        <v>18758.925</v>
      </c>
      <c r="D120" s="35" t="n">
        <v>40.4987333</v>
      </c>
      <c r="E120" s="35" t="n">
        <v>59.5012667</v>
      </c>
      <c r="F120" s="35" t="n">
        <v>0</v>
      </c>
      <c r="G120" s="36" t="n">
        <v>63.3084561</v>
      </c>
      <c r="H120" s="37" t="n">
        <v>0.274592827</v>
      </c>
      <c r="I120" s="36" t="n">
        <v>0.45</v>
      </c>
      <c r="J120" s="30" t="n">
        <v>9.51280060024762</v>
      </c>
    </row>
    <row r="121" customFormat="false" ht="11.25" hidden="false" customHeight="true" outlineLevel="0" collapsed="false">
      <c r="B121" s="38" t="s">
        <v>40</v>
      </c>
      <c r="C121" s="35" t="n">
        <v>142003.929</v>
      </c>
      <c r="D121" s="35" t="n">
        <v>40.8953592</v>
      </c>
      <c r="E121" s="35" t="n">
        <v>59.1046408</v>
      </c>
      <c r="F121" s="35" t="n">
        <v>0</v>
      </c>
      <c r="G121" s="36" t="n">
        <v>1.30367354</v>
      </c>
      <c r="H121" s="37" t="n">
        <v>0.011656242</v>
      </c>
      <c r="I121" s="36" t="n">
        <v>0.32</v>
      </c>
      <c r="J121" s="30" t="n">
        <v>0.0094749874139045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8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634.50063</v>
      </c>
      <c r="D130" s="22"/>
      <c r="E130" s="22"/>
      <c r="F130" s="22"/>
      <c r="G130" s="22"/>
      <c r="H130" s="22"/>
      <c r="I130" s="22"/>
      <c r="J130" s="23" t="n">
        <v>3.8889453172356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78.12</v>
      </c>
      <c r="D132" s="27" t="n">
        <v>72.8132726</v>
      </c>
      <c r="E132" s="27" t="n">
        <v>27.1867274</v>
      </c>
      <c r="F132" s="27" t="n">
        <v>0</v>
      </c>
      <c r="G132" s="28" t="n">
        <v>645.263374</v>
      </c>
      <c r="H132" s="29" t="n">
        <v>3.26398695</v>
      </c>
      <c r="I132" s="28" t="n">
        <v>0.24</v>
      </c>
      <c r="J132" s="30" t="n">
        <v>12.9173899946797</v>
      </c>
    </row>
    <row r="133" customFormat="false" ht="11.25" hidden="false" customHeight="true" outlineLevel="0" collapsed="false">
      <c r="B133" s="26" t="s">
        <v>26</v>
      </c>
      <c r="C133" s="27" t="n">
        <v>4356.38063</v>
      </c>
      <c r="D133" s="27" t="n">
        <v>57.6569913</v>
      </c>
      <c r="E133" s="27" t="n">
        <v>42.3430087</v>
      </c>
      <c r="F133" s="27" t="n">
        <v>0</v>
      </c>
      <c r="G133" s="28" t="n">
        <v>466.282118</v>
      </c>
      <c r="H133" s="29" t="n">
        <v>2.44665358</v>
      </c>
      <c r="I133" s="28" t="n">
        <v>0.17</v>
      </c>
      <c r="J133" s="30" t="n">
        <v>1.240086851639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1070.804</v>
      </c>
      <c r="D139" s="35" t="n">
        <v>42.7091107</v>
      </c>
      <c r="E139" s="35" t="n">
        <v>57.2908893</v>
      </c>
      <c r="F139" s="35" t="n">
        <v>0</v>
      </c>
      <c r="G139" s="36" t="n">
        <v>39.4566927</v>
      </c>
      <c r="H139" s="37" t="s">
        <v>42</v>
      </c>
      <c r="I139" s="36" t="s">
        <v>42</v>
      </c>
      <c r="J139" s="30" t="n">
        <v>0.234630993672572</v>
      </c>
    </row>
    <row r="140" customFormat="false" ht="11.25" hidden="false" customHeight="true" outlineLevel="0" collapsed="false">
      <c r="B140" s="38" t="s">
        <v>34</v>
      </c>
      <c r="C140" s="35" t="n">
        <v>2522.528</v>
      </c>
      <c r="D140" s="35" t="n">
        <v>15.8081496</v>
      </c>
      <c r="E140" s="35" t="n">
        <v>84.1918504</v>
      </c>
      <c r="F140" s="35" t="n">
        <v>0</v>
      </c>
      <c r="G140" s="36" t="s">
        <v>42</v>
      </c>
      <c r="H140" s="37" t="s">
        <v>42</v>
      </c>
      <c r="I140" s="36" t="s">
        <v>42</v>
      </c>
      <c r="J140" s="30" t="n">
        <v>0.16267633580281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41.075077</v>
      </c>
      <c r="D142" s="35" t="n">
        <v>54.8537066</v>
      </c>
      <c r="E142" s="35" t="n">
        <v>45.1462934</v>
      </c>
      <c r="F142" s="35" t="n">
        <v>0</v>
      </c>
      <c r="G142" s="36" t="s">
        <v>42</v>
      </c>
      <c r="H142" s="37" t="s">
        <v>42</v>
      </c>
      <c r="I142" s="36" t="s">
        <v>42</v>
      </c>
      <c r="J142" s="30" t="n">
        <v>1.72325208466075</v>
      </c>
    </row>
    <row r="143" customFormat="false" ht="11.25" hidden="false" customHeight="true" outlineLevel="0" collapsed="false">
      <c r="A143" s="5"/>
      <c r="B143" s="38" t="s">
        <v>37</v>
      </c>
      <c r="C143" s="35" t="n">
        <v>136.053692</v>
      </c>
      <c r="D143" s="35" t="n">
        <v>40.1765027</v>
      </c>
      <c r="E143" s="35" t="n">
        <v>59.8234973</v>
      </c>
      <c r="F143" s="35" t="n">
        <v>0</v>
      </c>
      <c r="G143" s="36" t="s">
        <v>42</v>
      </c>
      <c r="H143" s="37" t="s">
        <v>42</v>
      </c>
      <c r="I143" s="36" t="s">
        <v>42</v>
      </c>
      <c r="J143" s="23" t="n">
        <v>0.963407777276636</v>
      </c>
    </row>
    <row r="144" customFormat="false" ht="11.25" hidden="false" customHeight="true" outlineLevel="0" collapsed="false">
      <c r="B144" s="38" t="s">
        <v>39</v>
      </c>
      <c r="C144" s="35" t="n">
        <v>18613.9157</v>
      </c>
      <c r="D144" s="35" t="n">
        <v>50.6302301</v>
      </c>
      <c r="E144" s="35" t="n">
        <v>49.3697699</v>
      </c>
      <c r="F144" s="35" t="n">
        <v>0</v>
      </c>
      <c r="G144" s="36" t="n">
        <v>64.4671429</v>
      </c>
      <c r="H144" s="37" t="n">
        <v>0.276231481</v>
      </c>
      <c r="I144" s="36" t="n">
        <v>0.45</v>
      </c>
      <c r="J144" s="30" t="n">
        <v>9.6688473774489</v>
      </c>
    </row>
    <row r="145" customFormat="false" ht="11.25" hidden="false" customHeight="true" outlineLevel="0" collapsed="false">
      <c r="B145" s="38" t="s">
        <v>40</v>
      </c>
      <c r="C145" s="35" t="n">
        <v>144755.072</v>
      </c>
      <c r="D145" s="35" t="n">
        <v>42.2567589</v>
      </c>
      <c r="E145" s="35" t="n">
        <v>57.7432411</v>
      </c>
      <c r="F145" s="35" t="n">
        <v>0</v>
      </c>
      <c r="G145" s="36" t="n">
        <v>1.31166023</v>
      </c>
      <c r="H145" s="37" t="n">
        <v>0.011648372</v>
      </c>
      <c r="I145" s="36" t="n">
        <v>0.32</v>
      </c>
      <c r="J145" s="30" t="n">
        <v>0.00957129315648436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8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962.494</v>
      </c>
      <c r="D154" s="22"/>
      <c r="E154" s="22"/>
      <c r="F154" s="22"/>
      <c r="G154" s="22"/>
      <c r="H154" s="22"/>
      <c r="I154" s="22"/>
      <c r="J154" s="23" t="n">
        <v>3.6936572950849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325.651</v>
      </c>
      <c r="D156" s="27" t="n">
        <v>81.7112121</v>
      </c>
      <c r="E156" s="27" t="n">
        <v>18.2887879</v>
      </c>
      <c r="F156" s="27" t="n">
        <v>0</v>
      </c>
      <c r="G156" s="28" t="n">
        <v>645.28306</v>
      </c>
      <c r="H156" s="29" t="n">
        <v>3.18605469</v>
      </c>
      <c r="I156" s="28" t="n">
        <v>0.24</v>
      </c>
      <c r="J156" s="30" t="n">
        <v>12.487958444568</v>
      </c>
    </row>
    <row r="157" customFormat="false" ht="11.25" hidden="false" customHeight="true" outlineLevel="0" collapsed="false">
      <c r="B157" s="26" t="s">
        <v>26</v>
      </c>
      <c r="C157" s="27" t="n">
        <v>4636.843</v>
      </c>
      <c r="D157" s="27" t="n">
        <v>65.6264726</v>
      </c>
      <c r="E157" s="27" t="n">
        <v>34.3735274</v>
      </c>
      <c r="F157" s="27" t="n">
        <v>0</v>
      </c>
      <c r="G157" s="28" t="n">
        <v>462.78522</v>
      </c>
      <c r="H157" s="29" t="n">
        <v>2.42233644</v>
      </c>
      <c r="I157" s="28" t="n">
        <v>0.17</v>
      </c>
      <c r="J157" s="30" t="n">
        <v>1.1794091065839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23981.987</v>
      </c>
      <c r="D163" s="35" t="n">
        <v>50.1547933</v>
      </c>
      <c r="E163" s="35" t="n">
        <v>49.8452067</v>
      </c>
      <c r="F163" s="35" t="n">
        <v>0</v>
      </c>
      <c r="G163" s="36" t="n">
        <v>39.8624269</v>
      </c>
      <c r="H163" s="37" t="s">
        <v>42</v>
      </c>
      <c r="I163" s="36" t="s">
        <v>42</v>
      </c>
      <c r="J163" s="30" t="n">
        <v>0.225607203856795</v>
      </c>
    </row>
    <row r="164" customFormat="false" ht="11.25" hidden="false" customHeight="true" outlineLevel="0" collapsed="false">
      <c r="B164" s="38" t="s">
        <v>34</v>
      </c>
      <c r="C164" s="35" t="n">
        <v>2935.236</v>
      </c>
      <c r="D164" s="35" t="n">
        <v>18.5463792</v>
      </c>
      <c r="E164" s="35" t="n">
        <v>81.4536208</v>
      </c>
      <c r="F164" s="35" t="n">
        <v>0</v>
      </c>
      <c r="G164" s="36" t="s">
        <v>42</v>
      </c>
      <c r="H164" s="37" t="s">
        <v>42</v>
      </c>
      <c r="I164" s="36" t="s">
        <v>42</v>
      </c>
      <c r="J164" s="30" t="n">
        <v>0.15800610649365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40.330308</v>
      </c>
      <c r="D166" s="35" t="n">
        <v>65.8620155</v>
      </c>
      <c r="E166" s="35" t="n">
        <v>34.1379845</v>
      </c>
      <c r="F166" s="35" t="n">
        <v>0</v>
      </c>
      <c r="G166" s="36" t="s">
        <v>42</v>
      </c>
      <c r="H166" s="37" t="s">
        <v>42</v>
      </c>
      <c r="I166" s="36" t="s">
        <v>42</v>
      </c>
      <c r="J166" s="30" t="n">
        <v>1.66677278589432</v>
      </c>
    </row>
    <row r="167" customFormat="false" ht="11.25" hidden="false" customHeight="true" outlineLevel="0" collapsed="false">
      <c r="A167" s="5"/>
      <c r="B167" s="38" t="s">
        <v>37</v>
      </c>
      <c r="C167" s="35" t="n">
        <v>122.643769</v>
      </c>
      <c r="D167" s="35" t="n">
        <v>50.7059533</v>
      </c>
      <c r="E167" s="35" t="n">
        <v>49.2940467</v>
      </c>
      <c r="F167" s="35" t="n">
        <v>0</v>
      </c>
      <c r="G167" s="36" t="s">
        <v>42</v>
      </c>
      <c r="H167" s="37" t="s">
        <v>42</v>
      </c>
      <c r="I167" s="36" t="s">
        <v>42</v>
      </c>
      <c r="J167" s="23" t="n">
        <v>0.926801727693153</v>
      </c>
    </row>
    <row r="168" customFormat="false" ht="11.25" hidden="false" customHeight="true" outlineLevel="0" collapsed="false">
      <c r="B168" s="38" t="s">
        <v>39</v>
      </c>
      <c r="C168" s="35" t="n">
        <v>18371.0803</v>
      </c>
      <c r="D168" s="35" t="n">
        <v>51.1925074</v>
      </c>
      <c r="E168" s="35" t="n">
        <v>48.8074926</v>
      </c>
      <c r="F168" s="35" t="n">
        <v>0</v>
      </c>
      <c r="G168" s="36" t="n">
        <v>63.7730563</v>
      </c>
      <c r="H168" s="37" t="n">
        <v>0.274477423</v>
      </c>
      <c r="I168" s="36" t="n">
        <v>0.45</v>
      </c>
      <c r="J168" s="30" t="n">
        <v>9.61216842539194</v>
      </c>
    </row>
    <row r="169" customFormat="false" ht="11.25" hidden="false" customHeight="true" outlineLevel="0" collapsed="false">
      <c r="B169" s="38" t="s">
        <v>40</v>
      </c>
      <c r="C169" s="35" t="n">
        <v>142553.425</v>
      </c>
      <c r="D169" s="35" t="n">
        <v>50.3770942</v>
      </c>
      <c r="E169" s="35" t="n">
        <v>49.6229058</v>
      </c>
      <c r="F169" s="35" t="n">
        <v>0</v>
      </c>
      <c r="G169" s="36" t="n">
        <v>1.31227343</v>
      </c>
      <c r="H169" s="37" t="n">
        <v>0.011648331</v>
      </c>
      <c r="I169" s="36" t="n">
        <v>0.32</v>
      </c>
      <c r="J169" s="30" t="n">
        <v>0.00950038471541459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8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923.0455</v>
      </c>
      <c r="D178" s="22"/>
      <c r="E178" s="22"/>
      <c r="F178" s="22"/>
      <c r="G178" s="22"/>
      <c r="H178" s="22"/>
      <c r="I178" s="22"/>
      <c r="J178" s="23" t="n">
        <v>3.7070881052661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93.829</v>
      </c>
      <c r="D180" s="27" t="n">
        <v>77.9119961</v>
      </c>
      <c r="E180" s="27" t="n">
        <v>22.0880039</v>
      </c>
      <c r="F180" s="27" t="n">
        <v>0</v>
      </c>
      <c r="G180" s="28" t="n">
        <v>643.679507</v>
      </c>
      <c r="H180" s="29" t="n">
        <v>3.19916068</v>
      </c>
      <c r="I180" s="28" t="n">
        <v>0.24</v>
      </c>
      <c r="J180" s="30" t="n">
        <v>12.6546607009118</v>
      </c>
    </row>
    <row r="181" customFormat="false" ht="11.25" hidden="false" customHeight="true" outlineLevel="0" collapsed="false">
      <c r="B181" s="26" t="s">
        <v>26</v>
      </c>
      <c r="C181" s="27" t="n">
        <v>4629.2165</v>
      </c>
      <c r="D181" s="27" t="n">
        <v>58.1774907</v>
      </c>
      <c r="E181" s="27" t="n">
        <v>41.8225093</v>
      </c>
      <c r="F181" s="27" t="n">
        <v>0</v>
      </c>
      <c r="G181" s="28" t="n">
        <v>458.337333</v>
      </c>
      <c r="H181" s="29" t="n">
        <v>2.38639084</v>
      </c>
      <c r="I181" s="28" t="n">
        <v>0.17</v>
      </c>
      <c r="J181" s="30" t="n">
        <v>1.2063131028760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24857.069</v>
      </c>
      <c r="D187" s="35" t="n">
        <v>44.9271071</v>
      </c>
      <c r="E187" s="35" t="n">
        <v>55.0728929</v>
      </c>
      <c r="F187" s="35" t="n">
        <v>0</v>
      </c>
      <c r="G187" s="36" t="n">
        <v>38.437723</v>
      </c>
      <c r="H187" s="37" t="s">
        <v>42</v>
      </c>
      <c r="I187" s="36" t="s">
        <v>42</v>
      </c>
      <c r="J187" s="30" t="n">
        <v>0.2314939078296</v>
      </c>
    </row>
    <row r="188" customFormat="false" ht="11.25" hidden="false" customHeight="true" outlineLevel="0" collapsed="false">
      <c r="B188" s="38" t="s">
        <v>34</v>
      </c>
      <c r="C188" s="35" t="n">
        <v>3006.714</v>
      </c>
      <c r="D188" s="35" t="n">
        <v>14.2232683</v>
      </c>
      <c r="E188" s="35" t="n">
        <v>85.7767317</v>
      </c>
      <c r="F188" s="35" t="n">
        <v>0</v>
      </c>
      <c r="G188" s="36" t="s">
        <v>42</v>
      </c>
      <c r="H188" s="37" t="s">
        <v>42</v>
      </c>
      <c r="I188" s="36" t="s">
        <v>42</v>
      </c>
      <c r="J188" s="30" t="n">
        <v>0.162186415801436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39.585538</v>
      </c>
      <c r="D190" s="35" t="n">
        <v>59.7473778</v>
      </c>
      <c r="E190" s="35" t="n">
        <v>40.2526222</v>
      </c>
      <c r="F190" s="35" t="n">
        <v>0</v>
      </c>
      <c r="G190" s="36" t="s">
        <v>42</v>
      </c>
      <c r="H190" s="37" t="s">
        <v>42</v>
      </c>
      <c r="I190" s="36" t="s">
        <v>42</v>
      </c>
      <c r="J190" s="30" t="n">
        <v>1.72399405843937</v>
      </c>
    </row>
    <row r="191" customFormat="false" ht="11.25" hidden="false" customHeight="true" outlineLevel="0" collapsed="false">
      <c r="A191" s="5"/>
      <c r="B191" s="38" t="s">
        <v>37</v>
      </c>
      <c r="C191" s="35" t="n">
        <v>109.233846</v>
      </c>
      <c r="D191" s="35" t="n">
        <v>41.6812907</v>
      </c>
      <c r="E191" s="35" t="n">
        <v>58.3187093</v>
      </c>
      <c r="F191" s="35" t="n">
        <v>0</v>
      </c>
      <c r="G191" s="36" t="s">
        <v>42</v>
      </c>
      <c r="H191" s="37" t="s">
        <v>42</v>
      </c>
      <c r="I191" s="36" t="s">
        <v>42</v>
      </c>
      <c r="J191" s="23" t="n">
        <v>0.957545731750579</v>
      </c>
    </row>
    <row r="192" customFormat="false" ht="11.25" hidden="false" customHeight="true" outlineLevel="0" collapsed="false">
      <c r="B192" s="38" t="s">
        <v>39</v>
      </c>
      <c r="C192" s="35" t="n">
        <v>19260.207</v>
      </c>
      <c r="D192" s="35" t="n">
        <v>37.7634934</v>
      </c>
      <c r="E192" s="35" t="n">
        <v>62.2365066</v>
      </c>
      <c r="F192" s="35" t="n">
        <v>0</v>
      </c>
      <c r="G192" s="36" t="n">
        <v>63.6432403</v>
      </c>
      <c r="H192" s="37" t="n">
        <v>0.271016532</v>
      </c>
      <c r="I192" s="36" t="n">
        <v>0.45</v>
      </c>
      <c r="J192" s="30" t="n">
        <v>9.59312150694954</v>
      </c>
    </row>
    <row r="193" customFormat="false" ht="11.25" hidden="false" customHeight="true" outlineLevel="0" collapsed="false">
      <c r="B193" s="38" t="s">
        <v>40</v>
      </c>
      <c r="C193" s="35" t="n">
        <v>145283.93</v>
      </c>
      <c r="D193" s="35" t="n">
        <v>31.2634428</v>
      </c>
      <c r="E193" s="35" t="n">
        <v>68.7365572</v>
      </c>
      <c r="F193" s="35" t="n">
        <v>0</v>
      </c>
      <c r="G193" s="36" t="n">
        <v>1.32127128</v>
      </c>
      <c r="H193" s="37" t="n">
        <v>0.011637575</v>
      </c>
      <c r="I193" s="36" t="n">
        <v>0.32</v>
      </c>
      <c r="J193" s="30" t="n">
        <v>0.0095718090087458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8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116.671</v>
      </c>
      <c r="D202" s="22"/>
      <c r="E202" s="22"/>
      <c r="F202" s="22"/>
      <c r="G202" s="22"/>
      <c r="H202" s="22"/>
      <c r="I202" s="22"/>
      <c r="J202" s="23" t="n">
        <v>3.6049391262011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96.508</v>
      </c>
      <c r="D204" s="27" t="n">
        <v>83.0403283</v>
      </c>
      <c r="E204" s="27" t="n">
        <v>16.9596717</v>
      </c>
      <c r="F204" s="27" t="n">
        <v>0</v>
      </c>
      <c r="G204" s="28" t="n">
        <v>645.985768</v>
      </c>
      <c r="H204" s="29" t="n">
        <v>3.21823633</v>
      </c>
      <c r="I204" s="28" t="n">
        <v>0.24</v>
      </c>
      <c r="J204" s="30" t="n">
        <v>12.6405956615771</v>
      </c>
    </row>
    <row r="205" customFormat="false" ht="11.25" hidden="false" customHeight="true" outlineLevel="0" collapsed="false">
      <c r="B205" s="26" t="s">
        <v>26</v>
      </c>
      <c r="C205" s="27" t="n">
        <v>4820.163</v>
      </c>
      <c r="D205" s="27" t="n">
        <v>67.3499008</v>
      </c>
      <c r="E205" s="27" t="n">
        <v>32.6500992</v>
      </c>
      <c r="F205" s="27" t="n">
        <v>0</v>
      </c>
      <c r="G205" s="28" t="n">
        <v>456.422295</v>
      </c>
      <c r="H205" s="29" t="n">
        <v>2.38969048</v>
      </c>
      <c r="I205" s="28" t="n">
        <v>0.17</v>
      </c>
      <c r="J205" s="30" t="n">
        <v>1.17456467965917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4189.964</v>
      </c>
      <c r="D211" s="35" t="n">
        <v>54.5149798</v>
      </c>
      <c r="E211" s="35" t="n">
        <v>45.4850202</v>
      </c>
      <c r="F211" s="35" t="n">
        <v>0</v>
      </c>
      <c r="G211" s="36" t="n">
        <v>39.6117723</v>
      </c>
      <c r="H211" s="37" t="s">
        <v>42</v>
      </c>
      <c r="I211" s="36" t="s">
        <v>42</v>
      </c>
      <c r="J211" s="30" t="n">
        <v>0.226232734782077</v>
      </c>
    </row>
    <row r="212" customFormat="false" ht="11.25" hidden="false" customHeight="true" outlineLevel="0" collapsed="false">
      <c r="B212" s="38" t="s">
        <v>34</v>
      </c>
      <c r="C212" s="35" t="n">
        <v>2779.388</v>
      </c>
      <c r="D212" s="35" t="n">
        <v>21.0716532</v>
      </c>
      <c r="E212" s="35" t="n">
        <v>78.9283468</v>
      </c>
      <c r="F212" s="35" t="n">
        <v>0</v>
      </c>
      <c r="G212" s="36" t="s">
        <v>42</v>
      </c>
      <c r="H212" s="37" t="s">
        <v>42</v>
      </c>
      <c r="I212" s="36" t="s">
        <v>42</v>
      </c>
      <c r="J212" s="30" t="n">
        <v>0.158781859531667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38.840769</v>
      </c>
      <c r="D214" s="35" t="n">
        <v>66.3419787</v>
      </c>
      <c r="E214" s="35" t="n">
        <v>33.6580213</v>
      </c>
      <c r="F214" s="35" t="n">
        <v>0</v>
      </c>
      <c r="G214" s="36" t="s">
        <v>42</v>
      </c>
      <c r="H214" s="37" t="s">
        <v>42</v>
      </c>
      <c r="I214" s="36" t="s">
        <v>42</v>
      </c>
      <c r="J214" s="30" t="n">
        <v>1.67880811839121</v>
      </c>
    </row>
    <row r="215" customFormat="false" ht="11.25" hidden="false" customHeight="true" outlineLevel="0" collapsed="false">
      <c r="A215" s="5"/>
      <c r="B215" s="38" t="s">
        <v>37</v>
      </c>
      <c r="C215" s="35" t="n">
        <v>95.8239231</v>
      </c>
      <c r="D215" s="35" t="n">
        <v>53.9958305</v>
      </c>
      <c r="E215" s="35" t="n">
        <v>46.0041695</v>
      </c>
      <c r="F215" s="35" t="n">
        <v>0</v>
      </c>
      <c r="G215" s="36" t="s">
        <v>42</v>
      </c>
      <c r="H215" s="37" t="s">
        <v>42</v>
      </c>
      <c r="I215" s="36" t="s">
        <v>42</v>
      </c>
      <c r="J215" s="23" t="n">
        <v>0.931561776142726</v>
      </c>
    </row>
    <row r="216" customFormat="false" ht="11.25" hidden="false" customHeight="true" outlineLevel="0" collapsed="false">
      <c r="B216" s="38" t="s">
        <v>39</v>
      </c>
      <c r="C216" s="35" t="n">
        <v>21099.3943</v>
      </c>
      <c r="D216" s="35" t="n">
        <v>55.5637482</v>
      </c>
      <c r="E216" s="35" t="n">
        <v>44.4362518</v>
      </c>
      <c r="F216" s="35" t="n">
        <v>0</v>
      </c>
      <c r="G216" s="36" t="n">
        <v>63.6455413</v>
      </c>
      <c r="H216" s="37" t="n">
        <v>0.271133634</v>
      </c>
      <c r="I216" s="36" t="n">
        <v>0.45</v>
      </c>
      <c r="J216" s="30" t="n">
        <v>9.41700762471651</v>
      </c>
    </row>
    <row r="217" customFormat="false" ht="11.25" hidden="false" customHeight="true" outlineLevel="0" collapsed="false">
      <c r="B217" s="38" t="s">
        <v>40</v>
      </c>
      <c r="C217" s="35" t="n">
        <v>144157.289</v>
      </c>
      <c r="D217" s="35" t="n">
        <v>53.0205594</v>
      </c>
      <c r="E217" s="35" t="n">
        <v>46.9794406</v>
      </c>
      <c r="F217" s="35" t="n">
        <v>0</v>
      </c>
      <c r="G217" s="36" t="n">
        <v>1.3261681</v>
      </c>
      <c r="H217" s="37" t="n">
        <v>0.011631226</v>
      </c>
      <c r="I217" s="36" t="n">
        <v>0.32</v>
      </c>
      <c r="J217" s="30" t="n">
        <v>0.0095703200273140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8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233.3405</v>
      </c>
      <c r="D226" s="22"/>
      <c r="E226" s="22"/>
      <c r="F226" s="22"/>
      <c r="G226" s="22"/>
      <c r="H226" s="22"/>
      <c r="I226" s="22"/>
      <c r="J226" s="23" t="n">
        <v>3.5256537662269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223.201</v>
      </c>
      <c r="D228" s="27" t="n">
        <v>82.4220222</v>
      </c>
      <c r="E228" s="27" t="n">
        <v>17.5779778</v>
      </c>
      <c r="F228" s="27" t="n">
        <v>0</v>
      </c>
      <c r="G228" s="28" t="n">
        <v>647.759267</v>
      </c>
      <c r="H228" s="29" t="n">
        <v>3.35884547</v>
      </c>
      <c r="I228" s="28" t="n">
        <v>0.24</v>
      </c>
      <c r="J228" s="30" t="n">
        <v>13.1833123092607</v>
      </c>
    </row>
    <row r="229" customFormat="false" ht="11.25" hidden="false" customHeight="true" outlineLevel="0" collapsed="false">
      <c r="B229" s="26" t="s">
        <v>26</v>
      </c>
      <c r="C229" s="27" t="n">
        <v>5010.1395</v>
      </c>
      <c r="D229" s="27" t="n">
        <v>67.3990614</v>
      </c>
      <c r="E229" s="27" t="n">
        <v>32.6009386</v>
      </c>
      <c r="F229" s="27" t="n">
        <v>0</v>
      </c>
      <c r="G229" s="28" t="n">
        <v>455.724141</v>
      </c>
      <c r="H229" s="29" t="n">
        <v>2.38554605</v>
      </c>
      <c r="I229" s="28" t="n">
        <v>0.17</v>
      </c>
      <c r="J229" s="30" t="n">
        <v>1.1677837732861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3964.86</v>
      </c>
      <c r="D235" s="35" t="n">
        <v>54.8156175</v>
      </c>
      <c r="E235" s="35" t="n">
        <v>45.1843825</v>
      </c>
      <c r="F235" s="35" t="n">
        <v>0</v>
      </c>
      <c r="G235" s="36" t="n">
        <v>40.0776875</v>
      </c>
      <c r="H235" s="37" t="s">
        <v>42</v>
      </c>
      <c r="I235" s="36" t="s">
        <v>42</v>
      </c>
      <c r="J235" s="30" t="n">
        <v>0.225652829601341</v>
      </c>
    </row>
    <row r="236" customFormat="false" ht="11.25" hidden="false" customHeight="true" outlineLevel="0" collapsed="false">
      <c r="B236" s="38" t="s">
        <v>34</v>
      </c>
      <c r="C236" s="35" t="n">
        <v>2627.448</v>
      </c>
      <c r="D236" s="35" t="n">
        <v>21.8558464</v>
      </c>
      <c r="E236" s="35" t="n">
        <v>78.1441536</v>
      </c>
      <c r="F236" s="35" t="n">
        <v>0</v>
      </c>
      <c r="G236" s="36" t="s">
        <v>42</v>
      </c>
      <c r="H236" s="37" t="s">
        <v>42</v>
      </c>
      <c r="I236" s="36" t="s">
        <v>42</v>
      </c>
      <c r="J236" s="30" t="n">
        <v>0.158398742810514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38.096</v>
      </c>
      <c r="D238" s="35" t="n">
        <v>66.4400074</v>
      </c>
      <c r="E238" s="35" t="n">
        <v>33.5599926</v>
      </c>
      <c r="F238" s="35" t="n">
        <v>0</v>
      </c>
      <c r="G238" s="36" t="s">
        <v>42</v>
      </c>
      <c r="H238" s="37" t="s">
        <v>42</v>
      </c>
      <c r="I238" s="36" t="s">
        <v>42</v>
      </c>
      <c r="J238" s="30" t="n">
        <v>1.67369850396479</v>
      </c>
    </row>
    <row r="239" customFormat="false" ht="11.25" hidden="false" customHeight="true" outlineLevel="0" collapsed="false">
      <c r="A239" s="5"/>
      <c r="B239" s="38" t="s">
        <v>37</v>
      </c>
      <c r="C239" s="35" t="n">
        <v>82.414</v>
      </c>
      <c r="D239" s="35" t="n">
        <v>55.8812823</v>
      </c>
      <c r="E239" s="35" t="n">
        <v>44.1187177</v>
      </c>
      <c r="F239" s="35" t="n">
        <v>0</v>
      </c>
      <c r="G239" s="36" t="s">
        <v>42</v>
      </c>
      <c r="H239" s="37" t="s">
        <v>42</v>
      </c>
      <c r="I239" s="36" t="s">
        <v>42</v>
      </c>
      <c r="J239" s="23" t="n">
        <v>0.923894265537409</v>
      </c>
    </row>
    <row r="240" customFormat="false" ht="11.25" hidden="false" customHeight="true" outlineLevel="0" collapsed="false">
      <c r="B240" s="38" t="s">
        <v>39</v>
      </c>
      <c r="C240" s="35" t="n">
        <v>21462.3397</v>
      </c>
      <c r="D240" s="35" t="n">
        <v>55.3859824</v>
      </c>
      <c r="E240" s="35" t="n">
        <v>44.6140176</v>
      </c>
      <c r="F240" s="35" t="n">
        <v>0</v>
      </c>
      <c r="G240" s="36" t="n">
        <v>63.9325423</v>
      </c>
      <c r="H240" s="37" t="n">
        <v>0.274121917</v>
      </c>
      <c r="I240" s="36" t="n">
        <v>0.45</v>
      </c>
      <c r="J240" s="30" t="n">
        <v>9.49861594074014</v>
      </c>
    </row>
    <row r="241" customFormat="false" ht="11.25" hidden="false" customHeight="true" outlineLevel="0" collapsed="false">
      <c r="B241" s="38" t="s">
        <v>40</v>
      </c>
      <c r="C241" s="35" t="n">
        <v>145057.758</v>
      </c>
      <c r="D241" s="35" t="n">
        <v>51.4037972</v>
      </c>
      <c r="E241" s="35" t="n">
        <v>48.5962028</v>
      </c>
      <c r="F241" s="35" t="n">
        <v>0</v>
      </c>
      <c r="G241" s="36" t="n">
        <v>1.33429016</v>
      </c>
      <c r="H241" s="37" t="n">
        <v>0.011619286</v>
      </c>
      <c r="I241" s="36" t="n">
        <v>0.32</v>
      </c>
      <c r="J241" s="30" t="n">
        <v>0.009623391532082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8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101.9455</v>
      </c>
      <c r="D250" s="22"/>
      <c r="E250" s="22"/>
      <c r="F250" s="22"/>
      <c r="G250" s="22"/>
      <c r="H250" s="22"/>
      <c r="I250" s="22"/>
      <c r="J250" s="23" t="n">
        <v>3.5256943510885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49.794</v>
      </c>
      <c r="D252" s="27" t="n">
        <v>82.6635032</v>
      </c>
      <c r="E252" s="27" t="n">
        <v>17.3364968</v>
      </c>
      <c r="F252" s="27" t="n">
        <v>0</v>
      </c>
      <c r="G252" s="28" t="n">
        <v>647.729941</v>
      </c>
      <c r="H252" s="29" t="n">
        <v>3.45810818</v>
      </c>
      <c r="I252" s="28" t="n">
        <v>0.24</v>
      </c>
      <c r="J252" s="30" t="n">
        <v>13.5821777640169</v>
      </c>
    </row>
    <row r="253" customFormat="false" ht="11.25" hidden="false" customHeight="true" outlineLevel="0" collapsed="false">
      <c r="B253" s="26" t="s">
        <v>26</v>
      </c>
      <c r="C253" s="27" t="n">
        <v>4952.1515</v>
      </c>
      <c r="D253" s="27" t="n">
        <v>65.0058464</v>
      </c>
      <c r="E253" s="27" t="n">
        <v>34.9941536</v>
      </c>
      <c r="F253" s="27" t="n">
        <v>0</v>
      </c>
      <c r="G253" s="28" t="n">
        <v>463.473948</v>
      </c>
      <c r="H253" s="29" t="n">
        <v>2.41825838</v>
      </c>
      <c r="I253" s="28" t="n">
        <v>0.17</v>
      </c>
      <c r="J253" s="30" t="n">
        <v>1.190772996343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4399.645</v>
      </c>
      <c r="D259" s="35" t="n">
        <v>48.7623119</v>
      </c>
      <c r="E259" s="35" t="n">
        <v>51.2376881</v>
      </c>
      <c r="F259" s="35" t="n">
        <v>0</v>
      </c>
      <c r="G259" s="36" t="n">
        <v>40.1333784</v>
      </c>
      <c r="H259" s="37" t="s">
        <v>42</v>
      </c>
      <c r="I259" s="36" t="s">
        <v>42</v>
      </c>
      <c r="J259" s="30" t="n">
        <v>0.229112757173311</v>
      </c>
    </row>
    <row r="260" customFormat="false" ht="11.25" hidden="false" customHeight="true" outlineLevel="0" collapsed="false">
      <c r="B260" s="38" t="s">
        <v>34</v>
      </c>
      <c r="C260" s="35" t="n">
        <v>2829.959</v>
      </c>
      <c r="D260" s="35" t="n">
        <v>18.3282161</v>
      </c>
      <c r="E260" s="35" t="n">
        <v>81.6717839</v>
      </c>
      <c r="F260" s="35" t="n">
        <v>0</v>
      </c>
      <c r="G260" s="36" t="s">
        <v>42</v>
      </c>
      <c r="H260" s="37" t="s">
        <v>42</v>
      </c>
      <c r="I260" s="36" t="s">
        <v>42</v>
      </c>
      <c r="J260" s="30" t="n">
        <v>0.16031031403635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49.213458</v>
      </c>
      <c r="D262" s="35" t="n">
        <v>62.7275582</v>
      </c>
      <c r="E262" s="35" t="n">
        <v>37.2724418</v>
      </c>
      <c r="F262" s="35" t="n">
        <v>0</v>
      </c>
      <c r="G262" s="36" t="s">
        <v>42</v>
      </c>
      <c r="H262" s="37" t="s">
        <v>42</v>
      </c>
      <c r="I262" s="36" t="s">
        <v>42</v>
      </c>
      <c r="J262" s="30" t="n">
        <v>1.69387144413365</v>
      </c>
    </row>
    <row r="263" customFormat="false" ht="11.25" hidden="false" customHeight="true" outlineLevel="0" collapsed="false">
      <c r="A263" s="5"/>
      <c r="B263" s="38" t="s">
        <v>37</v>
      </c>
      <c r="C263" s="35" t="n">
        <v>85.7091675</v>
      </c>
      <c r="D263" s="35" t="n">
        <v>51.94527</v>
      </c>
      <c r="E263" s="35" t="n">
        <v>48.05473</v>
      </c>
      <c r="F263" s="35" t="n">
        <v>0</v>
      </c>
      <c r="G263" s="36" t="s">
        <v>42</v>
      </c>
      <c r="H263" s="37" t="s">
        <v>42</v>
      </c>
      <c r="I263" s="36" t="s">
        <v>42</v>
      </c>
      <c r="J263" s="23" t="n">
        <v>0.933419636820064</v>
      </c>
    </row>
    <row r="264" customFormat="false" ht="11.25" hidden="false" customHeight="true" outlineLevel="0" collapsed="false">
      <c r="B264" s="38" t="s">
        <v>39</v>
      </c>
      <c r="C264" s="35" t="n">
        <v>22752.4923</v>
      </c>
      <c r="D264" s="35" t="n">
        <v>47.5712426</v>
      </c>
      <c r="E264" s="35" t="n">
        <v>52.4287574</v>
      </c>
      <c r="F264" s="35" t="n">
        <v>0</v>
      </c>
      <c r="G264" s="36" t="n">
        <v>64.4060517</v>
      </c>
      <c r="H264" s="37" t="n">
        <v>0.274834068</v>
      </c>
      <c r="I264" s="36" t="n">
        <v>0.45</v>
      </c>
      <c r="J264" s="30" t="n">
        <v>9.56542664119482</v>
      </c>
    </row>
    <row r="265" customFormat="false" ht="11.25" hidden="false" customHeight="true" outlineLevel="0" collapsed="false">
      <c r="B265" s="38" t="s">
        <v>40</v>
      </c>
      <c r="C265" s="35" t="n">
        <v>149163.453</v>
      </c>
      <c r="D265" s="35" t="n">
        <v>49.5076057</v>
      </c>
      <c r="E265" s="35" t="n">
        <v>50.4923943</v>
      </c>
      <c r="F265" s="35" t="n">
        <v>0</v>
      </c>
      <c r="G265" s="36" t="n">
        <v>1.3443781</v>
      </c>
      <c r="H265" s="37" t="n">
        <v>0.011606768</v>
      </c>
      <c r="I265" s="36" t="n">
        <v>0.32</v>
      </c>
      <c r="J265" s="30" t="n">
        <v>0.0097102696462785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8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74.676</v>
      </c>
      <c r="D274" s="22"/>
      <c r="E274" s="22"/>
      <c r="F274" s="22"/>
      <c r="G274" s="22"/>
      <c r="H274" s="22"/>
      <c r="I274" s="22"/>
      <c r="J274" s="23" t="n">
        <v>3.4846360128734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49.0445</v>
      </c>
      <c r="D276" s="27" t="n">
        <v>81.8139767</v>
      </c>
      <c r="E276" s="27" t="n">
        <v>18.1860233</v>
      </c>
      <c r="F276" s="27" t="n">
        <v>0</v>
      </c>
      <c r="G276" s="28" t="n">
        <v>647.286445</v>
      </c>
      <c r="H276" s="29" t="n">
        <v>3.51979354</v>
      </c>
      <c r="I276" s="28" t="n">
        <v>0.24</v>
      </c>
      <c r="J276" s="30" t="n">
        <v>13.8604883448813</v>
      </c>
    </row>
    <row r="277" customFormat="false" ht="11.25" hidden="false" customHeight="true" outlineLevel="0" collapsed="false">
      <c r="B277" s="26" t="s">
        <v>26</v>
      </c>
      <c r="C277" s="27" t="n">
        <v>5225.6315</v>
      </c>
      <c r="D277" s="27" t="n">
        <v>66.527768</v>
      </c>
      <c r="E277" s="27" t="n">
        <v>33.472232</v>
      </c>
      <c r="F277" s="27" t="n">
        <v>0</v>
      </c>
      <c r="G277" s="28" t="n">
        <v>466.753923</v>
      </c>
      <c r="H277" s="29" t="n">
        <v>2.42714404</v>
      </c>
      <c r="I277" s="28" t="n">
        <v>0.17</v>
      </c>
      <c r="J277" s="30" t="n">
        <v>1.2031287816601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4300.664</v>
      </c>
      <c r="D283" s="35" t="n">
        <v>51.1265988</v>
      </c>
      <c r="E283" s="35" t="n">
        <v>48.8734012</v>
      </c>
      <c r="F283" s="35" t="n">
        <v>0</v>
      </c>
      <c r="G283" s="36" t="n">
        <v>39.7804287</v>
      </c>
      <c r="H283" s="37" t="s">
        <v>42</v>
      </c>
      <c r="I283" s="36" t="s">
        <v>42</v>
      </c>
      <c r="J283" s="30" t="n">
        <v>0.229868146812778</v>
      </c>
    </row>
    <row r="284" customFormat="false" ht="11.25" hidden="false" customHeight="true" outlineLevel="0" collapsed="false">
      <c r="B284" s="38" t="s">
        <v>34</v>
      </c>
      <c r="C284" s="35" t="n">
        <v>3114.038</v>
      </c>
      <c r="D284" s="35" t="n">
        <v>15.2713615</v>
      </c>
      <c r="E284" s="35" t="n">
        <v>84.7286385</v>
      </c>
      <c r="F284" s="35" t="n">
        <v>0</v>
      </c>
      <c r="G284" s="36" t="s">
        <v>42</v>
      </c>
      <c r="H284" s="37" t="s">
        <v>42</v>
      </c>
      <c r="I284" s="36" t="s">
        <v>42</v>
      </c>
      <c r="J284" s="30" t="n">
        <v>0.1627721286638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60.330915</v>
      </c>
      <c r="D286" s="35" t="n">
        <v>58.5831795</v>
      </c>
      <c r="E286" s="35" t="n">
        <v>41.4168205</v>
      </c>
      <c r="F286" s="35" t="n">
        <v>0</v>
      </c>
      <c r="G286" s="36" t="s">
        <v>42</v>
      </c>
      <c r="H286" s="37" t="s">
        <v>42</v>
      </c>
      <c r="I286" s="36" t="s">
        <v>42</v>
      </c>
      <c r="J286" s="30" t="n">
        <v>1.72335429313111</v>
      </c>
    </row>
    <row r="287" customFormat="false" ht="11.25" hidden="false" customHeight="true" outlineLevel="0" collapsed="false">
      <c r="A287" s="5"/>
      <c r="B287" s="38" t="s">
        <v>37</v>
      </c>
      <c r="C287" s="35" t="n">
        <v>89.004335</v>
      </c>
      <c r="D287" s="35" t="n">
        <v>47.3823805</v>
      </c>
      <c r="E287" s="35" t="n">
        <v>52.6176195</v>
      </c>
      <c r="F287" s="35" t="n">
        <v>0</v>
      </c>
      <c r="G287" s="36" t="s">
        <v>42</v>
      </c>
      <c r="H287" s="37" t="s">
        <v>42</v>
      </c>
      <c r="I287" s="36" t="s">
        <v>42</v>
      </c>
      <c r="J287" s="23" t="n">
        <v>0.952669541320656</v>
      </c>
    </row>
    <row r="288" customFormat="false" ht="11.25" hidden="false" customHeight="true" outlineLevel="0" collapsed="false">
      <c r="B288" s="38" t="s">
        <v>39</v>
      </c>
      <c r="C288" s="35" t="n">
        <v>23060.3633</v>
      </c>
      <c r="D288" s="35" t="n">
        <v>50.7637159</v>
      </c>
      <c r="E288" s="35" t="n">
        <v>49.2362841</v>
      </c>
      <c r="F288" s="35" t="n">
        <v>0</v>
      </c>
      <c r="G288" s="36" t="n">
        <v>65.1515219</v>
      </c>
      <c r="H288" s="37" t="n">
        <v>0.276114156</v>
      </c>
      <c r="I288" s="36" t="n">
        <v>0.45</v>
      </c>
      <c r="J288" s="30" t="n">
        <v>9.56621763196593</v>
      </c>
    </row>
    <row r="289" customFormat="false" ht="11.25" hidden="false" customHeight="true" outlineLevel="0" collapsed="false">
      <c r="B289" s="38" t="s">
        <v>40</v>
      </c>
      <c r="C289" s="35" t="n">
        <v>161589.09</v>
      </c>
      <c r="D289" s="35" t="n">
        <v>46.1066626</v>
      </c>
      <c r="E289" s="35" t="n">
        <v>53.8933374</v>
      </c>
      <c r="F289" s="35" t="n">
        <v>0</v>
      </c>
      <c r="G289" s="36" t="n">
        <v>1.34446415</v>
      </c>
      <c r="H289" s="37" t="n">
        <v>0.011592075</v>
      </c>
      <c r="I289" s="36" t="n">
        <v>0.32</v>
      </c>
      <c r="J289" s="30" t="n">
        <v>0.0097027762827304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8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22.48</v>
      </c>
      <c r="D298" s="22"/>
      <c r="E298" s="22"/>
      <c r="F298" s="22"/>
      <c r="G298" s="22"/>
      <c r="H298" s="22"/>
      <c r="I298" s="22"/>
      <c r="J298" s="23" t="n">
        <v>3.456852738528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72.8475</v>
      </c>
      <c r="D300" s="27" t="n">
        <v>86.5459064</v>
      </c>
      <c r="E300" s="27" t="n">
        <v>13.4540936</v>
      </c>
      <c r="F300" s="27" t="n">
        <v>0</v>
      </c>
      <c r="G300" s="28" t="n">
        <v>647.210112</v>
      </c>
      <c r="H300" s="29" t="n">
        <v>3.50827764</v>
      </c>
      <c r="I300" s="28" t="n">
        <v>0.24</v>
      </c>
      <c r="J300" s="30" t="n">
        <v>13.7756920656778</v>
      </c>
    </row>
    <row r="301" customFormat="false" ht="11.25" hidden="false" customHeight="true" outlineLevel="0" collapsed="false">
      <c r="B301" s="26" t="s">
        <v>26</v>
      </c>
      <c r="C301" s="27" t="n">
        <v>5349.6325</v>
      </c>
      <c r="D301" s="27" t="n">
        <v>68.2584084</v>
      </c>
      <c r="E301" s="27" t="n">
        <v>31.7415916</v>
      </c>
      <c r="F301" s="27" t="n">
        <v>0</v>
      </c>
      <c r="G301" s="28" t="n">
        <v>465.862731</v>
      </c>
      <c r="H301" s="29" t="n">
        <v>2.41444394</v>
      </c>
      <c r="I301" s="28" t="n">
        <v>0.17</v>
      </c>
      <c r="J301" s="30" t="n">
        <v>1.1945618413975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3813.176</v>
      </c>
      <c r="D307" s="35" t="n">
        <v>52.7249032</v>
      </c>
      <c r="E307" s="35" t="n">
        <v>47.2750968</v>
      </c>
      <c r="F307" s="35" t="n">
        <v>0</v>
      </c>
      <c r="G307" s="36" t="n">
        <v>39.8655762</v>
      </c>
      <c r="H307" s="37" t="s">
        <v>42</v>
      </c>
      <c r="I307" s="36" t="s">
        <v>42</v>
      </c>
      <c r="J307" s="30" t="n">
        <v>0.229638036522302</v>
      </c>
    </row>
    <row r="308" customFormat="false" ht="11.25" hidden="false" customHeight="true" outlineLevel="0" collapsed="false">
      <c r="B308" s="38" t="s">
        <v>34</v>
      </c>
      <c r="C308" s="35" t="n">
        <v>3046.717</v>
      </c>
      <c r="D308" s="35" t="n">
        <v>18.1581026</v>
      </c>
      <c r="E308" s="35" t="n">
        <v>81.8418974</v>
      </c>
      <c r="F308" s="35" t="n">
        <v>0</v>
      </c>
      <c r="G308" s="36" t="s">
        <v>42</v>
      </c>
      <c r="H308" s="37" t="s">
        <v>42</v>
      </c>
      <c r="I308" s="36" t="s">
        <v>42</v>
      </c>
      <c r="J308" s="30" t="n">
        <v>0.1612802669233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71.448373</v>
      </c>
      <c r="D310" s="35" t="n">
        <v>58.6010058</v>
      </c>
      <c r="E310" s="35" t="n">
        <v>41.3989942</v>
      </c>
      <c r="F310" s="35" t="n">
        <v>0</v>
      </c>
      <c r="G310" s="36" t="s">
        <v>42</v>
      </c>
      <c r="H310" s="37" t="s">
        <v>42</v>
      </c>
      <c r="I310" s="36" t="s">
        <v>42</v>
      </c>
      <c r="J310" s="30" t="n">
        <v>1.72425845042733</v>
      </c>
    </row>
    <row r="311" customFormat="false" ht="11.25" hidden="false" customHeight="true" outlineLevel="0" collapsed="false">
      <c r="A311" s="5"/>
      <c r="B311" s="38" t="s">
        <v>37</v>
      </c>
      <c r="C311" s="35" t="n">
        <v>92.2995024</v>
      </c>
      <c r="D311" s="35" t="n">
        <v>45.5823404</v>
      </c>
      <c r="E311" s="35" t="n">
        <v>54.4176596</v>
      </c>
      <c r="F311" s="35" t="n">
        <v>0</v>
      </c>
      <c r="G311" s="36" t="s">
        <v>42</v>
      </c>
      <c r="H311" s="37" t="s">
        <v>42</v>
      </c>
      <c r="I311" s="36" t="s">
        <v>42</v>
      </c>
      <c r="J311" s="23" t="n">
        <v>0.954732817714519</v>
      </c>
    </row>
    <row r="312" customFormat="false" ht="11.25" hidden="false" customHeight="true" outlineLevel="0" collapsed="false">
      <c r="B312" s="38" t="s">
        <v>39</v>
      </c>
      <c r="C312" s="35" t="n">
        <v>23207.255</v>
      </c>
      <c r="D312" s="35" t="n">
        <v>55.3384434</v>
      </c>
      <c r="E312" s="35" t="n">
        <v>44.6615566</v>
      </c>
      <c r="F312" s="35" t="n">
        <v>0</v>
      </c>
      <c r="G312" s="36" t="n">
        <v>64.921265</v>
      </c>
      <c r="H312" s="37" t="n">
        <v>0.274579333</v>
      </c>
      <c r="I312" s="36" t="n">
        <v>0.45</v>
      </c>
      <c r="J312" s="30" t="n">
        <v>9.48915522322653</v>
      </c>
    </row>
    <row r="313" customFormat="false" ht="11.25" hidden="false" customHeight="true" outlineLevel="0" collapsed="false">
      <c r="B313" s="38" t="s">
        <v>40</v>
      </c>
      <c r="C313" s="35" t="n">
        <v>155589.296</v>
      </c>
      <c r="D313" s="35" t="n">
        <v>50.1766646</v>
      </c>
      <c r="E313" s="35" t="n">
        <v>49.8233354</v>
      </c>
      <c r="F313" s="35" t="n">
        <v>0</v>
      </c>
      <c r="G313" s="36" t="n">
        <v>1.35135898</v>
      </c>
      <c r="H313" s="37" t="n">
        <v>0.011576894</v>
      </c>
      <c r="I313" s="36" t="n">
        <v>0.32</v>
      </c>
      <c r="J313" s="30" t="n">
        <v>0.00977453269021797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8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651.85025</v>
      </c>
      <c r="D322" s="22"/>
      <c r="E322" s="22"/>
      <c r="F322" s="22"/>
      <c r="G322" s="22"/>
      <c r="H322" s="22"/>
      <c r="I322" s="22"/>
      <c r="J322" s="23" t="n">
        <v>3.4035432306973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14.7865</v>
      </c>
      <c r="D324" s="27" t="n">
        <v>71.9269116</v>
      </c>
      <c r="E324" s="27" t="n">
        <v>28.0730884</v>
      </c>
      <c r="F324" s="27" t="n">
        <v>0</v>
      </c>
      <c r="G324" s="28" t="n">
        <v>647.693835</v>
      </c>
      <c r="H324" s="29" t="n">
        <v>3.60631248</v>
      </c>
      <c r="I324" s="28" t="n">
        <v>0.24</v>
      </c>
      <c r="J324" s="30" t="n">
        <v>14.2423530424884</v>
      </c>
    </row>
    <row r="325" customFormat="false" ht="11.25" hidden="false" customHeight="true" outlineLevel="0" collapsed="false">
      <c r="B325" s="26" t="s">
        <v>26</v>
      </c>
      <c r="C325" s="27" t="n">
        <v>5537.06375</v>
      </c>
      <c r="D325" s="27" t="n">
        <v>55.6626335</v>
      </c>
      <c r="E325" s="27" t="n">
        <v>44.3373665</v>
      </c>
      <c r="F325" s="27" t="n">
        <v>0</v>
      </c>
      <c r="G325" s="28" t="n">
        <v>467.937122</v>
      </c>
      <c r="H325" s="29" t="n">
        <v>2.42421235</v>
      </c>
      <c r="I325" s="28" t="n">
        <v>0.17</v>
      </c>
      <c r="J325" s="30" t="n">
        <v>1.2213471426981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3497.712</v>
      </c>
      <c r="D331" s="35" t="n">
        <v>48.7440862</v>
      </c>
      <c r="E331" s="35" t="n">
        <v>51.2559138</v>
      </c>
      <c r="F331" s="35" t="n">
        <v>0</v>
      </c>
      <c r="G331" s="36" t="n">
        <v>40.3032228</v>
      </c>
      <c r="H331" s="37" t="s">
        <v>42</v>
      </c>
      <c r="I331" s="36" t="s">
        <v>42</v>
      </c>
      <c r="J331" s="30" t="n">
        <v>0.2330998158459</v>
      </c>
    </row>
    <row r="332" customFormat="false" ht="11.25" hidden="false" customHeight="true" outlineLevel="0" collapsed="false">
      <c r="B332" s="38" t="s">
        <v>34</v>
      </c>
      <c r="C332" s="35" t="n">
        <v>3162.054</v>
      </c>
      <c r="D332" s="35" t="n">
        <v>17.6203822</v>
      </c>
      <c r="E332" s="35" t="n">
        <v>82.3796178</v>
      </c>
      <c r="F332" s="35" t="n">
        <v>0</v>
      </c>
      <c r="G332" s="36" t="s">
        <v>42</v>
      </c>
      <c r="H332" s="37" t="s">
        <v>42</v>
      </c>
      <c r="I332" s="36" t="s">
        <v>42</v>
      </c>
      <c r="J332" s="30" t="n">
        <v>0.16254158246506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82.56583</v>
      </c>
      <c r="D334" s="35" t="n">
        <v>43.3741574</v>
      </c>
      <c r="E334" s="35" t="n">
        <v>56.6258426</v>
      </c>
      <c r="F334" s="35" t="n">
        <v>0</v>
      </c>
      <c r="G334" s="36" t="s">
        <v>42</v>
      </c>
      <c r="H334" s="37" t="s">
        <v>42</v>
      </c>
      <c r="I334" s="36" t="s">
        <v>42</v>
      </c>
      <c r="J334" s="30" t="n">
        <v>1.76088207834613</v>
      </c>
    </row>
    <row r="335" customFormat="false" ht="11.25" hidden="false" customHeight="true" outlineLevel="0" collapsed="false">
      <c r="A335" s="5"/>
      <c r="B335" s="38" t="s">
        <v>37</v>
      </c>
      <c r="C335" s="35" t="n">
        <v>95.5946699</v>
      </c>
      <c r="D335" s="35" t="n">
        <v>38.9163455</v>
      </c>
      <c r="E335" s="35" t="n">
        <v>61.0836545</v>
      </c>
      <c r="F335" s="35" t="n">
        <v>0</v>
      </c>
      <c r="G335" s="36" t="s">
        <v>42</v>
      </c>
      <c r="H335" s="37" t="s">
        <v>42</v>
      </c>
      <c r="I335" s="36" t="s">
        <v>42</v>
      </c>
      <c r="J335" s="23" t="n">
        <v>0.971968804298366</v>
      </c>
    </row>
    <row r="336" customFormat="false" ht="11.25" hidden="false" customHeight="true" outlineLevel="0" collapsed="false">
      <c r="B336" s="38" t="s">
        <v>39</v>
      </c>
      <c r="C336" s="35" t="n">
        <v>23629.1363</v>
      </c>
      <c r="D336" s="35" t="n">
        <v>39.0618467</v>
      </c>
      <c r="E336" s="35" t="n">
        <v>60.9381533</v>
      </c>
      <c r="F336" s="35" t="n">
        <v>0</v>
      </c>
      <c r="G336" s="36" t="n">
        <v>64.8696261</v>
      </c>
      <c r="H336" s="37" t="n">
        <v>0.274607267</v>
      </c>
      <c r="I336" s="36" t="n">
        <v>0.45</v>
      </c>
      <c r="J336" s="30" t="n">
        <v>9.56448746711068</v>
      </c>
    </row>
    <row r="337" customFormat="false" ht="11.25" hidden="false" customHeight="true" outlineLevel="0" collapsed="false">
      <c r="B337" s="38" t="s">
        <v>40</v>
      </c>
      <c r="C337" s="35" t="n">
        <v>157437.655</v>
      </c>
      <c r="D337" s="35" t="n">
        <v>38.198399</v>
      </c>
      <c r="E337" s="35" t="n">
        <v>61.801601</v>
      </c>
      <c r="F337" s="35" t="n">
        <v>0</v>
      </c>
      <c r="G337" s="36" t="n">
        <v>1.35731698</v>
      </c>
      <c r="H337" s="37" t="n">
        <v>0.011561667</v>
      </c>
      <c r="I337" s="36" t="n">
        <v>0.32</v>
      </c>
      <c r="J337" s="30" t="n">
        <v>0.00984315931280862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8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600.784</v>
      </c>
      <c r="D346" s="22"/>
      <c r="E346" s="22"/>
      <c r="F346" s="22"/>
      <c r="G346" s="22"/>
      <c r="H346" s="22"/>
      <c r="I346" s="22"/>
      <c r="J346" s="23" t="n">
        <v>3.32508918334549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069.173</v>
      </c>
      <c r="D348" s="27" t="n">
        <v>86.7125807</v>
      </c>
      <c r="E348" s="27" t="n">
        <v>13.2874193</v>
      </c>
      <c r="F348" s="27" t="n">
        <v>0</v>
      </c>
      <c r="G348" s="28" t="n">
        <v>647.855159</v>
      </c>
      <c r="H348" s="29" t="n">
        <v>3.66675551</v>
      </c>
      <c r="I348" s="28" t="n">
        <v>0.24</v>
      </c>
      <c r="J348" s="30" t="n">
        <v>14.3845492731298</v>
      </c>
    </row>
    <row r="349" customFormat="false" ht="11.25" hidden="false" customHeight="true" outlineLevel="0" collapsed="false">
      <c r="B349" s="26" t="s">
        <v>26</v>
      </c>
      <c r="C349" s="27" t="n">
        <v>5531.611</v>
      </c>
      <c r="D349" s="27" t="n">
        <v>65.5855862</v>
      </c>
      <c r="E349" s="27" t="n">
        <v>34.4144138</v>
      </c>
      <c r="F349" s="27" t="n">
        <v>0</v>
      </c>
      <c r="G349" s="28" t="n">
        <v>469.086934</v>
      </c>
      <c r="H349" s="29" t="n">
        <v>2.40144731</v>
      </c>
      <c r="I349" s="28" t="n">
        <v>0.17</v>
      </c>
      <c r="J349" s="30" t="n">
        <v>1.1874703011473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2757.435</v>
      </c>
      <c r="D355" s="35" t="n">
        <v>49.0057293</v>
      </c>
      <c r="E355" s="35" t="n">
        <v>50.9942707</v>
      </c>
      <c r="F355" s="35" t="n">
        <v>0</v>
      </c>
      <c r="G355" s="36" t="n">
        <v>39.6893889</v>
      </c>
      <c r="H355" s="37" t="s">
        <v>42</v>
      </c>
      <c r="I355" s="36" t="s">
        <v>42</v>
      </c>
      <c r="J355" s="30" t="n">
        <v>0.229318491297459</v>
      </c>
    </row>
    <row r="356" customFormat="false" ht="11.25" hidden="false" customHeight="true" outlineLevel="0" collapsed="false">
      <c r="B356" s="38" t="s">
        <v>34</v>
      </c>
      <c r="C356" s="35" t="n">
        <v>2833.223</v>
      </c>
      <c r="D356" s="35" t="n">
        <v>18.9392081</v>
      </c>
      <c r="E356" s="35" t="n">
        <v>81.0607919</v>
      </c>
      <c r="F356" s="35" t="n">
        <v>0</v>
      </c>
      <c r="G356" s="36" t="s">
        <v>42</v>
      </c>
      <c r="H356" s="37" t="s">
        <v>42</v>
      </c>
      <c r="I356" s="36" t="s">
        <v>42</v>
      </c>
      <c r="J356" s="30" t="n">
        <v>0.160571098709844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93.683288</v>
      </c>
      <c r="D358" s="35" t="n">
        <v>54.3641629</v>
      </c>
      <c r="E358" s="35" t="n">
        <v>45.6358371</v>
      </c>
      <c r="F358" s="35" t="n">
        <v>0</v>
      </c>
      <c r="G358" s="36" t="s">
        <v>42</v>
      </c>
      <c r="H358" s="37" t="s">
        <v>42</v>
      </c>
      <c r="I358" s="36" t="s">
        <v>42</v>
      </c>
      <c r="J358" s="30" t="n">
        <v>1.73165034504789</v>
      </c>
    </row>
    <row r="359" customFormat="false" ht="11.25" hidden="false" customHeight="true" outlineLevel="0" collapsed="false">
      <c r="A359" s="5"/>
      <c r="B359" s="38" t="s">
        <v>37</v>
      </c>
      <c r="C359" s="35" t="n">
        <v>98.8898374</v>
      </c>
      <c r="D359" s="35" t="n">
        <v>39.8603032</v>
      </c>
      <c r="E359" s="35" t="n">
        <v>60.1396968</v>
      </c>
      <c r="F359" s="35" t="n">
        <v>0</v>
      </c>
      <c r="G359" s="36" t="s">
        <v>42</v>
      </c>
      <c r="H359" s="37" t="s">
        <v>42</v>
      </c>
      <c r="I359" s="36" t="s">
        <v>42</v>
      </c>
      <c r="J359" s="23" t="n">
        <v>0.959405895433296</v>
      </c>
    </row>
    <row r="360" customFormat="false" ht="11.25" hidden="false" customHeight="true" outlineLevel="0" collapsed="false">
      <c r="B360" s="38" t="s">
        <v>39</v>
      </c>
      <c r="C360" s="35" t="n">
        <v>25226.495</v>
      </c>
      <c r="D360" s="35" t="n">
        <v>55.830664</v>
      </c>
      <c r="E360" s="35" t="n">
        <v>44.169336</v>
      </c>
      <c r="F360" s="35" t="n">
        <v>0</v>
      </c>
      <c r="G360" s="36" t="n">
        <v>63.2430478</v>
      </c>
      <c r="H360" s="37" t="n">
        <v>0.265415819</v>
      </c>
      <c r="I360" s="36" t="n">
        <v>0.45</v>
      </c>
      <c r="J360" s="30" t="n">
        <v>9.18133502097695</v>
      </c>
    </row>
    <row r="361" customFormat="false" ht="11.25" hidden="false" customHeight="true" outlineLevel="0" collapsed="false">
      <c r="B361" s="38" t="s">
        <v>40</v>
      </c>
      <c r="C361" s="35" t="n">
        <v>157713.671</v>
      </c>
      <c r="D361" s="35" t="n">
        <v>50.6731221</v>
      </c>
      <c r="E361" s="35" t="n">
        <v>49.3268779</v>
      </c>
      <c r="F361" s="35" t="n">
        <v>0</v>
      </c>
      <c r="G361" s="36" t="n">
        <v>1.3666807</v>
      </c>
      <c r="H361" s="37" t="n">
        <v>0.011548874</v>
      </c>
      <c r="I361" s="36" t="n">
        <v>0.32</v>
      </c>
      <c r="J361" s="30" t="n">
        <v>0.0099400466050910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8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426.27713</v>
      </c>
      <c r="D370" s="22"/>
      <c r="E370" s="22"/>
      <c r="F370" s="22"/>
      <c r="G370" s="22"/>
      <c r="H370" s="22"/>
      <c r="I370" s="22"/>
      <c r="J370" s="23" t="n">
        <v>3.2959057634042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028.24945</v>
      </c>
      <c r="D372" s="27" t="n">
        <v>87.6297756</v>
      </c>
      <c r="E372" s="27" t="n">
        <v>12.3702244</v>
      </c>
      <c r="F372" s="27" t="n">
        <v>0</v>
      </c>
      <c r="G372" s="28" t="n">
        <v>648.08855</v>
      </c>
      <c r="H372" s="29" t="n">
        <v>3.73817018</v>
      </c>
      <c r="I372" s="28" t="n">
        <v>0.24</v>
      </c>
      <c r="J372" s="30" t="n">
        <v>14.5352579571037</v>
      </c>
    </row>
    <row r="373" customFormat="false" ht="11.25" hidden="false" customHeight="true" outlineLevel="0" collapsed="false">
      <c r="B373" s="26" t="s">
        <v>26</v>
      </c>
      <c r="C373" s="27" t="n">
        <v>5398.02768</v>
      </c>
      <c r="D373" s="27" t="n">
        <v>66.7642149</v>
      </c>
      <c r="E373" s="27" t="n">
        <v>33.2357851</v>
      </c>
      <c r="F373" s="27" t="n">
        <v>0</v>
      </c>
      <c r="G373" s="28" t="n">
        <v>468.46305</v>
      </c>
      <c r="H373" s="29" t="n">
        <v>2.40159034</v>
      </c>
      <c r="I373" s="28" t="n">
        <v>0.17</v>
      </c>
      <c r="J373" s="30" t="n">
        <v>1.1549649612022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2749.471</v>
      </c>
      <c r="D379" s="35" t="n">
        <v>50.5004842</v>
      </c>
      <c r="E379" s="35" t="n">
        <v>49.4995158</v>
      </c>
      <c r="F379" s="35" t="n">
        <v>0</v>
      </c>
      <c r="G379" s="36" t="n">
        <v>39.5624082</v>
      </c>
      <c r="H379" s="37" t="s">
        <v>42</v>
      </c>
      <c r="I379" s="36" t="s">
        <v>42</v>
      </c>
      <c r="J379" s="30" t="n">
        <v>0.224389191291525</v>
      </c>
    </row>
    <row r="380" customFormat="false" ht="11.25" hidden="false" customHeight="true" outlineLevel="0" collapsed="false">
      <c r="B380" s="38" t="s">
        <v>34</v>
      </c>
      <c r="C380" s="35" t="n">
        <v>2904.691</v>
      </c>
      <c r="D380" s="35" t="n">
        <v>20.461247</v>
      </c>
      <c r="E380" s="35" t="n">
        <v>79.538753</v>
      </c>
      <c r="F380" s="35" t="n">
        <v>0</v>
      </c>
      <c r="G380" s="36" t="s">
        <v>42</v>
      </c>
      <c r="H380" s="37" t="s">
        <v>42</v>
      </c>
      <c r="I380" s="36" t="s">
        <v>42</v>
      </c>
      <c r="J380" s="30" t="n">
        <v>0.156868452100413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304.800745</v>
      </c>
      <c r="D382" s="35" t="n">
        <v>54.792876</v>
      </c>
      <c r="E382" s="35" t="n">
        <v>45.207124</v>
      </c>
      <c r="F382" s="35" t="n">
        <v>0</v>
      </c>
      <c r="G382" s="36" t="s">
        <v>42</v>
      </c>
      <c r="H382" s="37" t="s">
        <v>42</v>
      </c>
      <c r="I382" s="36" t="s">
        <v>42</v>
      </c>
      <c r="J382" s="30" t="n">
        <v>1.680772893124</v>
      </c>
    </row>
    <row r="383" customFormat="false" ht="11.25" hidden="false" customHeight="true" outlineLevel="0" collapsed="false">
      <c r="A383" s="5"/>
      <c r="B383" s="38" t="s">
        <v>37</v>
      </c>
      <c r="C383" s="35" t="n">
        <v>102.185005</v>
      </c>
      <c r="D383" s="35" t="n">
        <v>37.7862738</v>
      </c>
      <c r="E383" s="35" t="n">
        <v>62.2137262</v>
      </c>
      <c r="F383" s="35" t="n">
        <v>0</v>
      </c>
      <c r="G383" s="36" t="s">
        <v>42</v>
      </c>
      <c r="H383" s="37" t="s">
        <v>42</v>
      </c>
      <c r="I383" s="36" t="s">
        <v>42</v>
      </c>
      <c r="J383" s="23" t="n">
        <v>0.941585538895849</v>
      </c>
    </row>
    <row r="384" customFormat="false" ht="11.25" hidden="false" customHeight="true" outlineLevel="0" collapsed="false">
      <c r="B384" s="38" t="s">
        <v>39</v>
      </c>
      <c r="C384" s="35" t="n">
        <v>25225.9164</v>
      </c>
      <c r="D384" s="35" t="n">
        <v>63.0599458</v>
      </c>
      <c r="E384" s="35" t="n">
        <v>36.9400542</v>
      </c>
      <c r="F384" s="35" t="n">
        <v>0</v>
      </c>
      <c r="G384" s="36" t="n">
        <v>63.6168981</v>
      </c>
      <c r="H384" s="37" t="n">
        <v>0.267071236</v>
      </c>
      <c r="I384" s="36" t="n">
        <v>0.45</v>
      </c>
      <c r="J384" s="30" t="n">
        <v>9.11133912264928</v>
      </c>
    </row>
    <row r="385" customFormat="false" ht="11.25" hidden="false" customHeight="true" outlineLevel="0" collapsed="false">
      <c r="B385" s="38" t="s">
        <v>40</v>
      </c>
      <c r="C385" s="35" t="n">
        <v>155807.207</v>
      </c>
      <c r="D385" s="35" t="n">
        <v>57.0058961</v>
      </c>
      <c r="E385" s="35" t="n">
        <v>42.9941039</v>
      </c>
      <c r="F385" s="35" t="n">
        <v>0</v>
      </c>
      <c r="G385" s="36" t="n">
        <v>1.37187484</v>
      </c>
      <c r="H385" s="37" t="n">
        <v>0.011545704</v>
      </c>
      <c r="I385" s="36" t="n">
        <v>0.32</v>
      </c>
      <c r="J385" s="30" t="n">
        <v>0.0099625236847997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313.814</v>
      </c>
      <c r="D394" s="22"/>
      <c r="E394" s="22"/>
      <c r="F394" s="22"/>
      <c r="G394" s="22"/>
      <c r="H394" s="22"/>
      <c r="I394" s="22"/>
      <c r="J394" s="23" t="n">
        <v>3.2820710191969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963.041</v>
      </c>
      <c r="D396" s="27" t="n">
        <v>83.0875321</v>
      </c>
      <c r="E396" s="27" t="n">
        <v>16.9124679</v>
      </c>
      <c r="F396" s="27" t="n">
        <v>0</v>
      </c>
      <c r="G396" s="28" t="n">
        <v>647.696444</v>
      </c>
      <c r="H396" s="29" t="n">
        <v>3.81156133</v>
      </c>
      <c r="I396" s="28" t="n">
        <v>0.24</v>
      </c>
      <c r="J396" s="30" t="n">
        <v>14.9342150541877</v>
      </c>
    </row>
    <row r="397" customFormat="false" ht="11.25" hidden="false" customHeight="true" outlineLevel="0" collapsed="false">
      <c r="B397" s="26" t="s">
        <v>26</v>
      </c>
      <c r="C397" s="27" t="n">
        <v>5350.773</v>
      </c>
      <c r="D397" s="27" t="n">
        <v>59.7135031</v>
      </c>
      <c r="E397" s="27" t="n">
        <v>40.2864969</v>
      </c>
      <c r="F397" s="27" t="n">
        <v>0</v>
      </c>
      <c r="G397" s="28" t="n">
        <v>470.97974</v>
      </c>
      <c r="H397" s="29" t="n">
        <v>2.39731847</v>
      </c>
      <c r="I397" s="28" t="n">
        <v>0.17</v>
      </c>
      <c r="J397" s="30" t="n">
        <v>1.1848988080787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2474.0315</v>
      </c>
      <c r="D403" s="35" t="n">
        <v>41.6998425</v>
      </c>
      <c r="E403" s="35" t="n">
        <v>58.3001575</v>
      </c>
      <c r="F403" s="35" t="n">
        <v>0</v>
      </c>
      <c r="G403" s="36" t="n">
        <v>39.6025658</v>
      </c>
      <c r="H403" s="37" t="s">
        <v>42</v>
      </c>
      <c r="I403" s="36" t="s">
        <v>42</v>
      </c>
      <c r="J403" s="30" t="n">
        <v>0.22903370986198</v>
      </c>
    </row>
    <row r="404" customFormat="false" ht="11.25" hidden="false" customHeight="true" outlineLevel="0" collapsed="false">
      <c r="B404" s="38" t="s">
        <v>34</v>
      </c>
      <c r="C404" s="35" t="n">
        <v>2956.73</v>
      </c>
      <c r="D404" s="35" t="n">
        <v>14.5917618</v>
      </c>
      <c r="E404" s="35" t="n">
        <v>85.4082382</v>
      </c>
      <c r="F404" s="35" t="n">
        <v>0</v>
      </c>
      <c r="G404" s="36" t="s">
        <v>42</v>
      </c>
      <c r="H404" s="37" t="s">
        <v>42</v>
      </c>
      <c r="I404" s="36" t="s">
        <v>42</v>
      </c>
      <c r="J404" s="30" t="n">
        <v>0.159822952044996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315.918203</v>
      </c>
      <c r="D406" s="35" t="n">
        <v>49.5380291</v>
      </c>
      <c r="E406" s="35" t="n">
        <v>50.4619709</v>
      </c>
      <c r="F406" s="35" t="n">
        <v>0</v>
      </c>
      <c r="G406" s="36" t="s">
        <v>42</v>
      </c>
      <c r="H406" s="37" t="s">
        <v>42</v>
      </c>
      <c r="I406" s="36" t="s">
        <v>42</v>
      </c>
      <c r="J406" s="30" t="n">
        <v>1.72751263085654</v>
      </c>
    </row>
    <row r="407" customFormat="false" ht="11.25" hidden="false" customHeight="true" outlineLevel="0" collapsed="false">
      <c r="A407" s="5"/>
      <c r="B407" s="38" t="s">
        <v>37</v>
      </c>
      <c r="C407" s="35" t="n">
        <v>105.480172</v>
      </c>
      <c r="D407" s="35" t="n">
        <v>32.5563308</v>
      </c>
      <c r="E407" s="35" t="n">
        <v>67.4436692</v>
      </c>
      <c r="F407" s="35" t="n">
        <v>0</v>
      </c>
      <c r="G407" s="36" t="s">
        <v>42</v>
      </c>
      <c r="H407" s="37" t="s">
        <v>42</v>
      </c>
      <c r="I407" s="36" t="s">
        <v>42</v>
      </c>
      <c r="J407" s="23" t="n">
        <v>0.965174118221954</v>
      </c>
    </row>
    <row r="408" customFormat="false" ht="11.25" hidden="false" customHeight="true" outlineLevel="0" collapsed="false">
      <c r="B408" s="38" t="s">
        <v>39</v>
      </c>
      <c r="C408" s="35" t="n">
        <v>25897.8367</v>
      </c>
      <c r="D408" s="35" t="n">
        <v>48.7659175</v>
      </c>
      <c r="E408" s="35" t="n">
        <v>51.2340825</v>
      </c>
      <c r="F408" s="35" t="n">
        <v>0</v>
      </c>
      <c r="G408" s="36" t="n">
        <v>64.7731289</v>
      </c>
      <c r="H408" s="37" t="n">
        <v>0.272166006</v>
      </c>
      <c r="I408" s="36" t="n">
        <v>0.45</v>
      </c>
      <c r="J408" s="30" t="n">
        <v>9.43035875270617</v>
      </c>
    </row>
    <row r="409" customFormat="false" ht="11.25" hidden="false" customHeight="true" outlineLevel="0" collapsed="false">
      <c r="B409" s="38" t="s">
        <v>40</v>
      </c>
      <c r="C409" s="35" t="n">
        <v>152870.162</v>
      </c>
      <c r="D409" s="35" t="n">
        <v>49.1247242</v>
      </c>
      <c r="E409" s="35" t="n">
        <v>50.8752758</v>
      </c>
      <c r="F409" s="35" t="n">
        <v>0</v>
      </c>
      <c r="G409" s="36" t="n">
        <v>1.37248553</v>
      </c>
      <c r="H409" s="37" t="n">
        <v>0.011542069</v>
      </c>
      <c r="I409" s="36" t="n">
        <v>0.32</v>
      </c>
      <c r="J409" s="30" t="n">
        <v>0.0099838706261068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526.688845</v>
      </c>
      <c r="D418" s="22"/>
      <c r="E418" s="22"/>
      <c r="F418" s="22"/>
      <c r="G418" s="22"/>
      <c r="H418" s="22"/>
      <c r="I418" s="22"/>
      <c r="J418" s="23" t="n">
        <v>3.1548327228398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918.840455</v>
      </c>
      <c r="D420" s="27" t="n">
        <v>86.4571549</v>
      </c>
      <c r="E420" s="27" t="n">
        <v>13.5428451</v>
      </c>
      <c r="F420" s="27" t="n">
        <v>0</v>
      </c>
      <c r="G420" s="28" t="n">
        <v>647.821005</v>
      </c>
      <c r="H420" s="29" t="n">
        <v>3.89294448</v>
      </c>
      <c r="I420" s="28" t="n">
        <v>0.24</v>
      </c>
      <c r="J420" s="30" t="n">
        <v>15.2516493192499</v>
      </c>
    </row>
    <row r="421" customFormat="false" ht="11.25" hidden="false" customHeight="true" outlineLevel="0" collapsed="false">
      <c r="B421" s="26" t="s">
        <v>26</v>
      </c>
      <c r="C421" s="27" t="n">
        <v>5607.84839</v>
      </c>
      <c r="D421" s="27" t="n">
        <v>66.6714182</v>
      </c>
      <c r="E421" s="27" t="n">
        <v>33.3285818</v>
      </c>
      <c r="F421" s="27" t="n">
        <v>0</v>
      </c>
      <c r="G421" s="28" t="n">
        <v>464.648517</v>
      </c>
      <c r="H421" s="29" t="n">
        <v>2.38746769</v>
      </c>
      <c r="I421" s="28" t="n">
        <v>0.17</v>
      </c>
      <c r="J421" s="30" t="n">
        <v>1.1727811956770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2194.257</v>
      </c>
      <c r="D427" s="35" t="n">
        <v>55.9513748</v>
      </c>
      <c r="E427" s="35" t="n">
        <v>44.0486252</v>
      </c>
      <c r="F427" s="35" t="n">
        <v>0</v>
      </c>
      <c r="G427" s="36" t="n">
        <v>39.8524998</v>
      </c>
      <c r="H427" s="37" t="s">
        <v>42</v>
      </c>
      <c r="I427" s="36" t="s">
        <v>42</v>
      </c>
      <c r="J427" s="30" t="n">
        <v>0.227037603917085</v>
      </c>
    </row>
    <row r="428" customFormat="false" ht="11.25" hidden="false" customHeight="true" outlineLevel="0" collapsed="false">
      <c r="B428" s="38" t="s">
        <v>34</v>
      </c>
      <c r="C428" s="35" t="n">
        <v>2891.57373</v>
      </c>
      <c r="D428" s="35" t="n">
        <v>23.8998074</v>
      </c>
      <c r="E428" s="35" t="n">
        <v>76.1001926</v>
      </c>
      <c r="F428" s="35" t="n">
        <v>0</v>
      </c>
      <c r="G428" s="36" t="s">
        <v>42</v>
      </c>
      <c r="H428" s="37" t="s">
        <v>42</v>
      </c>
      <c r="I428" s="36" t="s">
        <v>42</v>
      </c>
      <c r="J428" s="30" t="n">
        <v>0.15931019818747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27.03566</v>
      </c>
      <c r="D430" s="35" t="n">
        <v>52.4473603</v>
      </c>
      <c r="E430" s="35" t="n">
        <v>47.5526397</v>
      </c>
      <c r="F430" s="35" t="n">
        <v>0</v>
      </c>
      <c r="G430" s="36" t="s">
        <v>42</v>
      </c>
      <c r="H430" s="37" t="s">
        <v>42</v>
      </c>
      <c r="I430" s="36" t="s">
        <v>42</v>
      </c>
      <c r="J430" s="30" t="n">
        <v>1.73581484967113</v>
      </c>
    </row>
    <row r="431" customFormat="false" ht="11.25" hidden="false" customHeight="true" outlineLevel="0" collapsed="false">
      <c r="A431" s="5"/>
      <c r="B431" s="38" t="s">
        <v>37</v>
      </c>
      <c r="C431" s="35" t="n">
        <v>108.77534</v>
      </c>
      <c r="D431" s="35" t="n">
        <v>34.2075962</v>
      </c>
      <c r="E431" s="35" t="n">
        <v>65.7924038</v>
      </c>
      <c r="F431" s="35" t="n">
        <v>0</v>
      </c>
      <c r="G431" s="36" t="s">
        <v>42</v>
      </c>
      <c r="H431" s="37" t="s">
        <v>42</v>
      </c>
      <c r="I431" s="36" t="s">
        <v>42</v>
      </c>
      <c r="J431" s="23" t="n">
        <v>0.96454507979474</v>
      </c>
    </row>
    <row r="432" customFormat="false" ht="11.25" hidden="false" customHeight="true" outlineLevel="0" collapsed="false">
      <c r="B432" s="38" t="s">
        <v>39</v>
      </c>
      <c r="C432" s="35" t="n">
        <v>26553.5081</v>
      </c>
      <c r="D432" s="35" t="n">
        <v>63.3428535</v>
      </c>
      <c r="E432" s="35" t="n">
        <v>36.6571465</v>
      </c>
      <c r="F432" s="35" t="n">
        <v>0</v>
      </c>
      <c r="G432" s="36" t="n">
        <v>64.8149816</v>
      </c>
      <c r="H432" s="37" t="n">
        <v>0.272633159</v>
      </c>
      <c r="I432" s="36" t="n">
        <v>0.45</v>
      </c>
      <c r="J432" s="30" t="n">
        <v>9.39117637718084</v>
      </c>
    </row>
    <row r="433" customFormat="false" ht="11.25" hidden="false" customHeight="true" outlineLevel="0" collapsed="false">
      <c r="B433" s="38" t="s">
        <v>40</v>
      </c>
      <c r="C433" s="35" t="n">
        <v>158587.387</v>
      </c>
      <c r="D433" s="35" t="n">
        <v>57.6933195</v>
      </c>
      <c r="E433" s="35" t="n">
        <v>42.3066805</v>
      </c>
      <c r="F433" s="35" t="n">
        <v>0</v>
      </c>
      <c r="G433" s="36" t="n">
        <v>1.37010734</v>
      </c>
      <c r="H433" s="37" t="n">
        <v>0.011543109</v>
      </c>
      <c r="I433" s="36" t="n">
        <v>0.32</v>
      </c>
      <c r="J433" s="30" t="n">
        <v>0.0099376437168991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233.178208</v>
      </c>
      <c r="D442" s="22"/>
      <c r="E442" s="22"/>
      <c r="F442" s="22"/>
      <c r="G442" s="22"/>
      <c r="H442" s="22"/>
      <c r="I442" s="22"/>
      <c r="J442" s="23" t="n">
        <v>3.2338760865410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888.722388</v>
      </c>
      <c r="D444" s="27" t="n">
        <v>86.8946575</v>
      </c>
      <c r="E444" s="27" t="n">
        <v>13.1053425</v>
      </c>
      <c r="F444" s="27" t="n">
        <v>0</v>
      </c>
      <c r="G444" s="28" t="n">
        <v>648.989295</v>
      </c>
      <c r="H444" s="29" t="n">
        <v>3.97156819</v>
      </c>
      <c r="I444" s="28" t="n">
        <v>0.24</v>
      </c>
      <c r="J444" s="30" t="n">
        <v>15.555774431554</v>
      </c>
    </row>
    <row r="445" customFormat="false" ht="11.25" hidden="false" customHeight="true" outlineLevel="0" collapsed="false">
      <c r="B445" s="26" t="s">
        <v>26</v>
      </c>
      <c r="C445" s="27" t="n">
        <v>5344.45582</v>
      </c>
      <c r="D445" s="27" t="n">
        <v>67.9636991</v>
      </c>
      <c r="E445" s="27" t="n">
        <v>32.0363009</v>
      </c>
      <c r="F445" s="27" t="n">
        <v>0</v>
      </c>
      <c r="G445" s="28" t="n">
        <v>467.314915</v>
      </c>
      <c r="H445" s="29" t="n">
        <v>2.42186879</v>
      </c>
      <c r="I445" s="28" t="n">
        <v>0.17</v>
      </c>
      <c r="J445" s="30" t="n">
        <v>1.18488414223621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9952.2817</v>
      </c>
      <c r="D451" s="35" t="n">
        <v>57.0276028</v>
      </c>
      <c r="E451" s="35" t="n">
        <v>42.9723972</v>
      </c>
      <c r="F451" s="35" t="n">
        <v>0</v>
      </c>
      <c r="G451" s="36" t="n">
        <v>40.1323038</v>
      </c>
      <c r="H451" s="37" t="s">
        <v>42</v>
      </c>
      <c r="I451" s="36" t="s">
        <v>42</v>
      </c>
      <c r="J451" s="30" t="n">
        <v>0.226548056907196</v>
      </c>
    </row>
    <row r="452" customFormat="false" ht="11.25" hidden="false" customHeight="true" outlineLevel="0" collapsed="false">
      <c r="B452" s="38" t="s">
        <v>34</v>
      </c>
      <c r="C452" s="35" t="n">
        <v>2959.32884</v>
      </c>
      <c r="D452" s="35" t="n">
        <v>27.4176674</v>
      </c>
      <c r="E452" s="35" t="n">
        <v>72.5823326</v>
      </c>
      <c r="F452" s="35" t="n">
        <v>0</v>
      </c>
      <c r="G452" s="36" t="s">
        <v>42</v>
      </c>
      <c r="H452" s="37" t="s">
        <v>42</v>
      </c>
      <c r="I452" s="36" t="s">
        <v>42</v>
      </c>
      <c r="J452" s="30" t="n">
        <v>0.15966169680555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11.428273</v>
      </c>
      <c r="D454" s="35" t="n">
        <v>51.1946681</v>
      </c>
      <c r="E454" s="35" t="n">
        <v>48.8053319</v>
      </c>
      <c r="F454" s="35" t="n">
        <v>0</v>
      </c>
      <c r="G454" s="36" t="s">
        <v>42</v>
      </c>
      <c r="H454" s="37" t="s">
        <v>42</v>
      </c>
      <c r="I454" s="36" t="s">
        <v>42</v>
      </c>
      <c r="J454" s="30" t="n">
        <v>1.7462544971964</v>
      </c>
    </row>
    <row r="455" customFormat="false" ht="11.25" hidden="false" customHeight="true" outlineLevel="0" collapsed="false">
      <c r="A455" s="5"/>
      <c r="B455" s="38" t="s">
        <v>37</v>
      </c>
      <c r="C455" s="35" t="n">
        <v>137.868727</v>
      </c>
      <c r="D455" s="35" t="n">
        <v>34.9402379</v>
      </c>
      <c r="E455" s="35" t="n">
        <v>65.0597621</v>
      </c>
      <c r="F455" s="35" t="n">
        <v>0</v>
      </c>
      <c r="G455" s="36" t="s">
        <v>42</v>
      </c>
      <c r="H455" s="37" t="s">
        <v>42</v>
      </c>
      <c r="I455" s="36" t="s">
        <v>42</v>
      </c>
      <c r="J455" s="23" t="n">
        <v>0.969591813232598</v>
      </c>
    </row>
    <row r="456" customFormat="false" ht="11.25" hidden="false" customHeight="true" outlineLevel="0" collapsed="false">
      <c r="B456" s="38" t="s">
        <v>39</v>
      </c>
      <c r="C456" s="35" t="n">
        <v>25362.0997</v>
      </c>
      <c r="D456" s="35" t="n">
        <v>65.7910341</v>
      </c>
      <c r="E456" s="35" t="n">
        <v>34.2089659</v>
      </c>
      <c r="F456" s="35" t="n">
        <v>0</v>
      </c>
      <c r="G456" s="36" t="n">
        <v>64.7852023</v>
      </c>
      <c r="H456" s="37" t="n">
        <v>0.272498432</v>
      </c>
      <c r="I456" s="36" t="n">
        <v>0.45</v>
      </c>
      <c r="J456" s="30" t="n">
        <v>9.33618883297742</v>
      </c>
    </row>
    <row r="457" customFormat="false" ht="11.25" hidden="false" customHeight="true" outlineLevel="0" collapsed="false">
      <c r="B457" s="38" t="s">
        <v>40</v>
      </c>
      <c r="C457" s="35" t="n">
        <v>156884.899</v>
      </c>
      <c r="D457" s="35" t="n">
        <v>56.984436</v>
      </c>
      <c r="E457" s="35" t="n">
        <v>43.015564</v>
      </c>
      <c r="F457" s="35" t="n">
        <v>0</v>
      </c>
      <c r="G457" s="36" t="n">
        <v>1.36938867</v>
      </c>
      <c r="H457" s="37" t="n">
        <v>0.011534259</v>
      </c>
      <c r="I457" s="36" t="n">
        <v>0.32</v>
      </c>
      <c r="J457" s="30" t="n">
        <v>0.00992921817159726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048.245285</v>
      </c>
      <c r="D466" s="22"/>
      <c r="E466" s="22"/>
      <c r="F466" s="22"/>
      <c r="G466" s="22"/>
      <c r="H466" s="22"/>
      <c r="I466" s="22"/>
      <c r="J466" s="23" t="n">
        <v>3.2884194229566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833.344355</v>
      </c>
      <c r="D468" s="27" t="n">
        <v>80.2291575</v>
      </c>
      <c r="E468" s="27" t="n">
        <v>19.7708425</v>
      </c>
      <c r="F468" s="27" t="n">
        <v>0</v>
      </c>
      <c r="G468" s="28" t="n">
        <v>649.327186</v>
      </c>
      <c r="H468" s="29" t="n">
        <v>4.08436905</v>
      </c>
      <c r="I468" s="28" t="n">
        <v>0.24</v>
      </c>
      <c r="J468" s="30" t="n">
        <v>16.1097952118485</v>
      </c>
    </row>
    <row r="469" customFormat="false" ht="11.25" hidden="false" customHeight="true" outlineLevel="0" collapsed="false">
      <c r="B469" s="26" t="s">
        <v>26</v>
      </c>
      <c r="C469" s="27" t="n">
        <v>5214.90093</v>
      </c>
      <c r="D469" s="27" t="n">
        <v>57.4620541</v>
      </c>
      <c r="E469" s="27" t="n">
        <v>42.5379459</v>
      </c>
      <c r="F469" s="27" t="n">
        <v>0</v>
      </c>
      <c r="G469" s="28" t="n">
        <v>470.084121</v>
      </c>
      <c r="H469" s="29" t="n">
        <v>2.4442895</v>
      </c>
      <c r="I469" s="28" t="n">
        <v>0.17</v>
      </c>
      <c r="J469" s="30" t="n">
        <v>1.23955573783067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9718.198</v>
      </c>
      <c r="D475" s="35" t="n">
        <v>39.1838037</v>
      </c>
      <c r="E475" s="35" t="n">
        <v>60.8161963</v>
      </c>
      <c r="F475" s="35" t="n">
        <v>0</v>
      </c>
      <c r="G475" s="36" t="n">
        <v>40.3724776</v>
      </c>
      <c r="H475" s="37" t="s">
        <v>42</v>
      </c>
      <c r="I475" s="36" t="s">
        <v>42</v>
      </c>
      <c r="J475" s="30" t="n">
        <v>0.236336699225761</v>
      </c>
    </row>
    <row r="476" customFormat="false" ht="11.25" hidden="false" customHeight="true" outlineLevel="0" collapsed="false">
      <c r="B476" s="38" t="s">
        <v>34</v>
      </c>
      <c r="C476" s="35" t="n">
        <v>2933.781</v>
      </c>
      <c r="D476" s="35" t="n">
        <v>15.2509679</v>
      </c>
      <c r="E476" s="35" t="n">
        <v>84.7490321</v>
      </c>
      <c r="F476" s="35" t="n">
        <v>0</v>
      </c>
      <c r="G476" s="36" t="s">
        <v>42</v>
      </c>
      <c r="H476" s="37" t="s">
        <v>42</v>
      </c>
      <c r="I476" s="36" t="s">
        <v>42</v>
      </c>
      <c r="J476" s="30" t="n">
        <v>0.163199042464315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46.595777</v>
      </c>
      <c r="D478" s="35" t="n">
        <v>45.6908162</v>
      </c>
      <c r="E478" s="35" t="n">
        <v>54.3091838</v>
      </c>
      <c r="F478" s="35" t="n">
        <v>0</v>
      </c>
      <c r="G478" s="36" t="s">
        <v>42</v>
      </c>
      <c r="H478" s="37" t="s">
        <v>42</v>
      </c>
      <c r="I478" s="36" t="s">
        <v>42</v>
      </c>
      <c r="J478" s="30" t="n">
        <v>1.79139968894063</v>
      </c>
    </row>
    <row r="479" customFormat="false" ht="11.25" hidden="false" customHeight="true" outlineLevel="0" collapsed="false">
      <c r="A479" s="5"/>
      <c r="B479" s="38" t="s">
        <v>37</v>
      </c>
      <c r="C479" s="35" t="n">
        <v>148.534223</v>
      </c>
      <c r="D479" s="35" t="n">
        <v>32.1816371</v>
      </c>
      <c r="E479" s="35" t="n">
        <v>67.8183629</v>
      </c>
      <c r="F479" s="35" t="n">
        <v>0</v>
      </c>
      <c r="G479" s="36" t="s">
        <v>42</v>
      </c>
      <c r="H479" s="37" t="s">
        <v>42</v>
      </c>
      <c r="I479" s="36" t="s">
        <v>42</v>
      </c>
      <c r="J479" s="23" t="n">
        <v>0.994411685177765</v>
      </c>
    </row>
    <row r="480" customFormat="false" ht="11.25" hidden="false" customHeight="true" outlineLevel="0" collapsed="false">
      <c r="B480" s="38" t="s">
        <v>39</v>
      </c>
      <c r="C480" s="35" t="n">
        <v>25046.181</v>
      </c>
      <c r="D480" s="35" t="n">
        <v>39.9257436</v>
      </c>
      <c r="E480" s="35" t="n">
        <v>60.0742564</v>
      </c>
      <c r="F480" s="35" t="n">
        <v>0</v>
      </c>
      <c r="G480" s="36" t="n">
        <v>65.5496545</v>
      </c>
      <c r="H480" s="37" t="n">
        <v>0.274103571</v>
      </c>
      <c r="I480" s="36" t="n">
        <v>0.45</v>
      </c>
      <c r="J480" s="30" t="n">
        <v>9.49142773503074</v>
      </c>
    </row>
    <row r="481" customFormat="false" ht="11.25" hidden="false" customHeight="true" outlineLevel="0" collapsed="false">
      <c r="B481" s="38" t="s">
        <v>40</v>
      </c>
      <c r="C481" s="35" t="n">
        <v>155464.626</v>
      </c>
      <c r="D481" s="35" t="n">
        <v>40.5126242</v>
      </c>
      <c r="E481" s="35" t="n">
        <v>59.4873758</v>
      </c>
      <c r="F481" s="35" t="n">
        <v>0</v>
      </c>
      <c r="G481" s="36" t="n">
        <v>1.37014413</v>
      </c>
      <c r="H481" s="37" t="n">
        <v>0.011531001</v>
      </c>
      <c r="I481" s="36" t="n">
        <v>0.32</v>
      </c>
      <c r="J481" s="30" t="n">
        <v>0.00996330618645042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174.058</v>
      </c>
      <c r="D490" s="22"/>
      <c r="E490" s="22"/>
      <c r="F490" s="22"/>
      <c r="G490" s="22"/>
      <c r="H490" s="22"/>
      <c r="I490" s="22"/>
      <c r="J490" s="23" t="n">
        <v>3.17218879544054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841.4345</v>
      </c>
      <c r="D492" s="27" t="n">
        <v>87.9593718</v>
      </c>
      <c r="E492" s="27" t="n">
        <v>12.0406282</v>
      </c>
      <c r="F492" s="27" t="n">
        <v>0</v>
      </c>
      <c r="G492" s="28" t="n">
        <v>648.45164</v>
      </c>
      <c r="H492" s="29" t="n">
        <v>4.10014375</v>
      </c>
      <c r="I492" s="28" t="n">
        <v>0.24</v>
      </c>
      <c r="J492" s="30" t="n">
        <v>15.9452000125975</v>
      </c>
    </row>
    <row r="493" customFormat="false" ht="11.25" hidden="false" customHeight="true" outlineLevel="0" collapsed="false">
      <c r="B493" s="26" t="s">
        <v>26</v>
      </c>
      <c r="C493" s="27" t="n">
        <v>5332.6235</v>
      </c>
      <c r="D493" s="27" t="n">
        <v>69.8099069</v>
      </c>
      <c r="E493" s="27" t="n">
        <v>30.1900931</v>
      </c>
      <c r="F493" s="27" t="n">
        <v>0</v>
      </c>
      <c r="G493" s="28" t="n">
        <v>469.835156</v>
      </c>
      <c r="H493" s="29" t="n">
        <v>2.41704623</v>
      </c>
      <c r="I493" s="28" t="n">
        <v>0.17</v>
      </c>
      <c r="J493" s="30" t="n">
        <v>1.15673574367288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8551.6475</v>
      </c>
      <c r="D499" s="35" t="n">
        <v>52.0891338</v>
      </c>
      <c r="E499" s="35" t="n">
        <v>47.9108662</v>
      </c>
      <c r="F499" s="35" t="n">
        <v>0</v>
      </c>
      <c r="G499" s="36" t="n">
        <v>40.1260505</v>
      </c>
      <c r="H499" s="37" t="s">
        <v>42</v>
      </c>
      <c r="I499" s="36" t="s">
        <v>42</v>
      </c>
      <c r="J499" s="30" t="n">
        <v>0.223019570094785</v>
      </c>
    </row>
    <row r="500" customFormat="false" ht="11.25" hidden="false" customHeight="true" outlineLevel="0" collapsed="false">
      <c r="B500" s="38" t="s">
        <v>34</v>
      </c>
      <c r="C500" s="35" t="n">
        <v>2903.778</v>
      </c>
      <c r="D500" s="35" t="n">
        <v>26.4232321</v>
      </c>
      <c r="E500" s="35" t="n">
        <v>73.5767679</v>
      </c>
      <c r="F500" s="35" t="n">
        <v>0</v>
      </c>
      <c r="G500" s="36" t="s">
        <v>42</v>
      </c>
      <c r="H500" s="37" t="s">
        <v>42</v>
      </c>
      <c r="I500" s="36" t="s">
        <v>42</v>
      </c>
      <c r="J500" s="30" t="n">
        <v>0.155558092595233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492.137544</v>
      </c>
      <c r="D502" s="35" t="n">
        <v>54.7673643</v>
      </c>
      <c r="E502" s="35" t="n">
        <v>45.2326357</v>
      </c>
      <c r="F502" s="35" t="n">
        <v>0</v>
      </c>
      <c r="G502" s="36" t="s">
        <v>42</v>
      </c>
      <c r="H502" s="37" t="s">
        <v>42</v>
      </c>
      <c r="I502" s="36" t="s">
        <v>42</v>
      </c>
      <c r="J502" s="30" t="n">
        <v>1.67358897536173</v>
      </c>
    </row>
    <row r="503" customFormat="false" ht="11.25" hidden="false" customHeight="true" outlineLevel="0" collapsed="false">
      <c r="A503" s="5"/>
      <c r="B503" s="38" t="s">
        <v>37</v>
      </c>
      <c r="C503" s="35" t="n">
        <v>162.306456</v>
      </c>
      <c r="D503" s="35" t="n">
        <v>39.8094073</v>
      </c>
      <c r="E503" s="35" t="n">
        <v>60.1905927</v>
      </c>
      <c r="F503" s="35" t="n">
        <v>0</v>
      </c>
      <c r="G503" s="36" t="s">
        <v>42</v>
      </c>
      <c r="H503" s="37" t="s">
        <v>42</v>
      </c>
      <c r="I503" s="36" t="s">
        <v>42</v>
      </c>
      <c r="J503" s="23" t="n">
        <v>0.937852077800282</v>
      </c>
    </row>
    <row r="504" customFormat="false" ht="11.25" hidden="false" customHeight="true" outlineLevel="0" collapsed="false">
      <c r="B504" s="38" t="s">
        <v>39</v>
      </c>
      <c r="C504" s="35" t="n">
        <v>25203.454</v>
      </c>
      <c r="D504" s="35" t="n">
        <v>74.8086929</v>
      </c>
      <c r="E504" s="35" t="n">
        <v>25.1913071</v>
      </c>
      <c r="F504" s="35" t="n">
        <v>0</v>
      </c>
      <c r="G504" s="36" t="n">
        <v>63.5845357</v>
      </c>
      <c r="H504" s="37" t="n">
        <v>0.268429728</v>
      </c>
      <c r="I504" s="36" t="n">
        <v>0.45</v>
      </c>
      <c r="J504" s="30" t="n">
        <v>9.09070221089538</v>
      </c>
    </row>
    <row r="505" customFormat="false" ht="11.25" hidden="false" customHeight="true" outlineLevel="0" collapsed="false">
      <c r="B505" s="38" t="s">
        <v>40</v>
      </c>
      <c r="C505" s="35" t="n">
        <v>159705.657</v>
      </c>
      <c r="D505" s="35" t="n">
        <v>62.6981187</v>
      </c>
      <c r="E505" s="35" t="n">
        <v>37.3018813</v>
      </c>
      <c r="F505" s="35" t="n">
        <v>0</v>
      </c>
      <c r="G505" s="36" t="n">
        <v>1.36924549</v>
      </c>
      <c r="H505" s="37" t="n">
        <v>0.011530198</v>
      </c>
      <c r="I505" s="36" t="n">
        <v>0.32</v>
      </c>
      <c r="J505" s="30" t="n">
        <v>0.00991470464944144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718</v>
      </c>
      <c r="D10" s="22"/>
      <c r="E10" s="22"/>
      <c r="F10" s="22"/>
      <c r="G10" s="22"/>
      <c r="H10" s="22"/>
      <c r="I10" s="22"/>
      <c r="J10" s="23" t="n">
        <v>3.9173104040092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76</v>
      </c>
      <c r="D12" s="27" t="n">
        <v>100</v>
      </c>
      <c r="E12" s="27" t="s">
        <v>25</v>
      </c>
      <c r="F12" s="27" t="s">
        <v>25</v>
      </c>
      <c r="G12" s="28" t="n">
        <v>600</v>
      </c>
      <c r="H12" s="29" t="n">
        <v>5.1119751015</v>
      </c>
      <c r="I12" s="28" t="n">
        <v>0.24</v>
      </c>
      <c r="J12" s="30" t="n">
        <v>5.5547028171405</v>
      </c>
    </row>
    <row r="13" customFormat="false" ht="11.25" hidden="false" customHeight="true" outlineLevel="0" collapsed="false">
      <c r="B13" s="26" t="s">
        <v>26</v>
      </c>
      <c r="C13" s="27" t="n">
        <v>1142</v>
      </c>
      <c r="D13" s="27" t="n">
        <v>100</v>
      </c>
      <c r="E13" s="27" t="s">
        <v>25</v>
      </c>
      <c r="F13" s="27" t="s">
        <v>25</v>
      </c>
      <c r="G13" s="28" t="n">
        <v>550</v>
      </c>
      <c r="H13" s="29" t="n">
        <v>1.49924516277619</v>
      </c>
      <c r="I13" s="28" t="n">
        <v>0.17</v>
      </c>
      <c r="J13" s="30" t="n">
        <v>3.09144522890975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06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2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4.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79452054794521</v>
      </c>
      <c r="I20" s="36" t="n">
        <v>0.2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15.6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054794520548</v>
      </c>
      <c r="I22" s="36" t="n">
        <v>0.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2263.6</v>
      </c>
      <c r="D24" s="35" t="n">
        <v>100</v>
      </c>
      <c r="E24" s="35" t="s">
        <v>25</v>
      </c>
      <c r="F24" s="35" t="s">
        <v>25</v>
      </c>
      <c r="G24" s="36" t="n">
        <v>52.5</v>
      </c>
      <c r="H24" s="37" t="n">
        <v>0.285118324792364</v>
      </c>
      <c r="I24" s="36" t="n">
        <v>0.45</v>
      </c>
      <c r="J24" s="30" t="n">
        <v>1.19522637743856</v>
      </c>
    </row>
    <row r="25" customFormat="false" ht="11.25" hidden="false" customHeight="true" outlineLevel="0" collapsed="false">
      <c r="B25" s="38" t="s">
        <v>40</v>
      </c>
      <c r="C25" s="35" t="n">
        <v>14221.549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292876712328767</v>
      </c>
      <c r="I25" s="36" t="n">
        <v>0.3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06</v>
      </c>
      <c r="D34" s="22"/>
      <c r="E34" s="22"/>
      <c r="F34" s="22"/>
      <c r="G34" s="22"/>
      <c r="H34" s="22"/>
      <c r="I34" s="22"/>
      <c r="J34" s="23" t="n">
        <v>3.8773947806248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28</v>
      </c>
      <c r="D36" s="27" t="n">
        <v>100</v>
      </c>
      <c r="E36" s="27" t="s">
        <v>25</v>
      </c>
      <c r="F36" s="27" t="s">
        <v>25</v>
      </c>
      <c r="G36" s="28" t="n">
        <v>600</v>
      </c>
      <c r="H36" s="29" t="n">
        <v>5.11715296581816</v>
      </c>
      <c r="I36" s="28" t="n">
        <v>0.24</v>
      </c>
      <c r="J36" s="30" t="n">
        <v>5.56032911557583</v>
      </c>
    </row>
    <row r="37" customFormat="false" ht="11.25" hidden="false" customHeight="true" outlineLevel="0" collapsed="false">
      <c r="B37" s="26" t="s">
        <v>26</v>
      </c>
      <c r="C37" s="27" t="n">
        <v>1178</v>
      </c>
      <c r="D37" s="27" t="n">
        <v>100</v>
      </c>
      <c r="E37" s="27" t="s">
        <v>25</v>
      </c>
      <c r="F37" s="27" t="s">
        <v>25</v>
      </c>
      <c r="G37" s="28" t="n">
        <v>550</v>
      </c>
      <c r="H37" s="29" t="n">
        <v>1.48497110519338</v>
      </c>
      <c r="I37" s="28" t="n">
        <v>0.17</v>
      </c>
      <c r="J37" s="30" t="n">
        <v>3.1230744675059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19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2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.8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79452054794521</v>
      </c>
      <c r="I44" s="36" t="n">
        <v>0.2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15.6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054794520548</v>
      </c>
      <c r="I46" s="36" t="n">
        <v>0.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2202.3</v>
      </c>
      <c r="D48" s="35" t="n">
        <v>100</v>
      </c>
      <c r="E48" s="35" t="s">
        <v>25</v>
      </c>
      <c r="F48" s="35" t="s">
        <v>25</v>
      </c>
      <c r="G48" s="36" t="n">
        <v>52.5</v>
      </c>
      <c r="H48" s="37" t="n">
        <v>0.285834681923441</v>
      </c>
      <c r="I48" s="36" t="n">
        <v>0.45</v>
      </c>
      <c r="J48" s="30" t="n">
        <v>1.20170386390004</v>
      </c>
    </row>
    <row r="49" customFormat="false" ht="11.25" hidden="false" customHeight="true" outlineLevel="0" collapsed="false">
      <c r="B49" s="38" t="s">
        <v>40</v>
      </c>
      <c r="C49" s="35" t="n">
        <v>14654.882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292876712328767</v>
      </c>
      <c r="I49" s="36" t="n">
        <v>0.3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775</v>
      </c>
      <c r="D58" s="22"/>
      <c r="E58" s="22"/>
      <c r="F58" s="22"/>
      <c r="G58" s="22"/>
      <c r="H58" s="22"/>
      <c r="I58" s="22"/>
      <c r="J58" s="23" t="n">
        <v>3.9003408475077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26</v>
      </c>
      <c r="D60" s="27" t="n">
        <v>100</v>
      </c>
      <c r="E60" s="27" t="s">
        <v>25</v>
      </c>
      <c r="F60" s="27" t="s">
        <v>25</v>
      </c>
      <c r="G60" s="28" t="n">
        <v>600</v>
      </c>
      <c r="H60" s="29" t="n">
        <v>5.11113029117564</v>
      </c>
      <c r="I60" s="28" t="n">
        <v>0.24</v>
      </c>
      <c r="J60" s="30" t="n">
        <v>5.55378484117321</v>
      </c>
    </row>
    <row r="61" customFormat="false" ht="11.25" hidden="false" customHeight="true" outlineLevel="0" collapsed="false">
      <c r="B61" s="26" t="s">
        <v>26</v>
      </c>
      <c r="C61" s="27" t="n">
        <v>1249</v>
      </c>
      <c r="D61" s="27" t="n">
        <v>100</v>
      </c>
      <c r="E61" s="27" t="s">
        <v>25</v>
      </c>
      <c r="F61" s="27" t="s">
        <v>25</v>
      </c>
      <c r="G61" s="28" t="n">
        <v>550</v>
      </c>
      <c r="H61" s="29" t="n">
        <v>1.4832612891409</v>
      </c>
      <c r="I61" s="28" t="n">
        <v>0.17</v>
      </c>
      <c r="J61" s="30" t="n">
        <v>3.20401455393845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7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2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5.3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79452054794521</v>
      </c>
      <c r="I68" s="36" t="n">
        <v>0.2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15.6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054794520548</v>
      </c>
      <c r="I70" s="36" t="n">
        <v>0.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2279.3</v>
      </c>
      <c r="D72" s="35" t="n">
        <v>100</v>
      </c>
      <c r="E72" s="35" t="s">
        <v>25</v>
      </c>
      <c r="F72" s="35" t="s">
        <v>25</v>
      </c>
      <c r="G72" s="36" t="n">
        <v>52.5</v>
      </c>
      <c r="H72" s="37" t="n">
        <v>0.285442293686658</v>
      </c>
      <c r="I72" s="36" t="n">
        <v>0.45</v>
      </c>
      <c r="J72" s="30" t="n">
        <v>1.19858161942375</v>
      </c>
    </row>
    <row r="73" customFormat="false" ht="11.25" hidden="false" customHeight="true" outlineLevel="0" collapsed="false">
      <c r="B73" s="38" t="s">
        <v>40</v>
      </c>
      <c r="C73" s="35" t="n">
        <v>14754.882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292876712328767</v>
      </c>
      <c r="I73" s="36" t="n">
        <v>0.3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809</v>
      </c>
      <c r="D82" s="22"/>
      <c r="E82" s="22"/>
      <c r="F82" s="22"/>
      <c r="G82" s="22"/>
      <c r="H82" s="22"/>
      <c r="I82" s="22"/>
      <c r="J82" s="23" t="n">
        <v>4.0829636770083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25</v>
      </c>
      <c r="D84" s="27" t="n">
        <v>100</v>
      </c>
      <c r="E84" s="27" t="s">
        <v>25</v>
      </c>
      <c r="F84" s="27" t="s">
        <v>25</v>
      </c>
      <c r="G84" s="28" t="n">
        <v>600</v>
      </c>
      <c r="H84" s="29" t="n">
        <v>5.16023604169142</v>
      </c>
      <c r="I84" s="28" t="n">
        <v>0.24</v>
      </c>
      <c r="J84" s="30" t="n">
        <v>6.0806286426776</v>
      </c>
    </row>
    <row r="85" customFormat="false" ht="11.25" hidden="false" customHeight="true" outlineLevel="0" collapsed="false">
      <c r="B85" s="26" t="s">
        <v>26</v>
      </c>
      <c r="C85" s="27" t="n">
        <v>1284</v>
      </c>
      <c r="D85" s="27" t="n">
        <v>100</v>
      </c>
      <c r="E85" s="27" t="s">
        <v>25</v>
      </c>
      <c r="F85" s="27" t="s">
        <v>25</v>
      </c>
      <c r="G85" s="28" t="n">
        <v>550</v>
      </c>
      <c r="H85" s="29" t="n">
        <v>1.45062282614262</v>
      </c>
      <c r="I85" s="28" t="n">
        <v>0.17</v>
      </c>
      <c r="J85" s="30" t="n">
        <v>3.2661614130080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7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2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5.3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79452054794521</v>
      </c>
      <c r="I92" s="36" t="n">
        <v>0.2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15.6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054794520548</v>
      </c>
      <c r="I94" s="36" t="n">
        <v>0.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2276.9</v>
      </c>
      <c r="D96" s="35" t="n">
        <v>100</v>
      </c>
      <c r="E96" s="35" t="s">
        <v>25</v>
      </c>
      <c r="F96" s="35" t="s">
        <v>25</v>
      </c>
      <c r="G96" s="36" t="n">
        <v>52.5</v>
      </c>
      <c r="H96" s="37" t="n">
        <v>0.288288708331501</v>
      </c>
      <c r="I96" s="36" t="n">
        <v>0.45</v>
      </c>
      <c r="J96" s="30" t="n">
        <v>1.33512017354077</v>
      </c>
    </row>
    <row r="97" customFormat="false" ht="11.25" hidden="false" customHeight="true" outlineLevel="0" collapsed="false">
      <c r="B97" s="38" t="s">
        <v>40</v>
      </c>
      <c r="C97" s="35" t="n">
        <v>14154.882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292876712328767</v>
      </c>
      <c r="I97" s="36" t="n">
        <v>0.3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827</v>
      </c>
      <c r="D106" s="22"/>
      <c r="E106" s="22"/>
      <c r="F106" s="22"/>
      <c r="G106" s="22"/>
      <c r="H106" s="22"/>
      <c r="I106" s="22"/>
      <c r="J106" s="23" t="n">
        <v>4.0807795165196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09</v>
      </c>
      <c r="D108" s="27" t="n">
        <v>100</v>
      </c>
      <c r="E108" s="27" t="s">
        <v>25</v>
      </c>
      <c r="F108" s="27" t="s">
        <v>25</v>
      </c>
      <c r="G108" s="28" t="n">
        <v>600</v>
      </c>
      <c r="H108" s="29" t="n">
        <v>5.2166464734554</v>
      </c>
      <c r="I108" s="28" t="n">
        <v>0.24</v>
      </c>
      <c r="J108" s="30" t="n">
        <v>6.14710058007709</v>
      </c>
    </row>
    <row r="109" customFormat="false" ht="11.25" hidden="false" customHeight="true" outlineLevel="0" collapsed="false">
      <c r="B109" s="26" t="s">
        <v>26</v>
      </c>
      <c r="C109" s="27" t="n">
        <v>1318</v>
      </c>
      <c r="D109" s="27" t="n">
        <v>100</v>
      </c>
      <c r="E109" s="27" t="s">
        <v>25</v>
      </c>
      <c r="F109" s="27" t="s">
        <v>25</v>
      </c>
      <c r="G109" s="28" t="n">
        <v>550</v>
      </c>
      <c r="H109" s="29" t="n">
        <v>1.45000120564575</v>
      </c>
      <c r="I109" s="28" t="n">
        <v>0.17</v>
      </c>
      <c r="J109" s="30" t="n">
        <v>3.2827845079074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8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2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5.3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79452054794521</v>
      </c>
      <c r="I116" s="36" t="n">
        <v>0.2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15.6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054794520548</v>
      </c>
      <c r="I118" s="36" t="n">
        <v>0.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2328.2</v>
      </c>
      <c r="D120" s="35" t="n">
        <v>100</v>
      </c>
      <c r="E120" s="35" t="s">
        <v>25</v>
      </c>
      <c r="F120" s="35" t="s">
        <v>25</v>
      </c>
      <c r="G120" s="36" t="n">
        <v>52.5</v>
      </c>
      <c r="H120" s="37" t="n">
        <v>0.281841585774416</v>
      </c>
      <c r="I120" s="36" t="n">
        <v>0.45</v>
      </c>
      <c r="J120" s="30" t="n">
        <v>1.30973483687489</v>
      </c>
    </row>
    <row r="121" customFormat="false" ht="11.25" hidden="false" customHeight="true" outlineLevel="0" collapsed="false">
      <c r="B121" s="38" t="s">
        <v>40</v>
      </c>
      <c r="C121" s="35" t="n">
        <v>15054.882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292876712328767</v>
      </c>
      <c r="I121" s="36" t="n">
        <v>0.3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777</v>
      </c>
      <c r="D130" s="22"/>
      <c r="E130" s="22"/>
      <c r="F130" s="22"/>
      <c r="G130" s="22"/>
      <c r="H130" s="22"/>
      <c r="I130" s="22"/>
      <c r="J130" s="23" t="n">
        <v>4.1816913462719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82</v>
      </c>
      <c r="D132" s="27" t="n">
        <v>100</v>
      </c>
      <c r="E132" s="27" t="s">
        <v>25</v>
      </c>
      <c r="F132" s="27" t="s">
        <v>25</v>
      </c>
      <c r="G132" s="28" t="n">
        <v>600</v>
      </c>
      <c r="H132" s="29" t="n">
        <v>5.24250301366307</v>
      </c>
      <c r="I132" s="28" t="n">
        <v>0.24</v>
      </c>
      <c r="J132" s="30" t="n">
        <v>6.31666304739606</v>
      </c>
    </row>
    <row r="133" customFormat="false" ht="11.25" hidden="false" customHeight="true" outlineLevel="0" collapsed="false">
      <c r="B133" s="26" t="s">
        <v>26</v>
      </c>
      <c r="C133" s="27" t="n">
        <v>1295</v>
      </c>
      <c r="D133" s="27" t="n">
        <v>100</v>
      </c>
      <c r="E133" s="27" t="s">
        <v>25</v>
      </c>
      <c r="F133" s="27" t="s">
        <v>25</v>
      </c>
      <c r="G133" s="28" t="n">
        <v>550</v>
      </c>
      <c r="H133" s="29" t="n">
        <v>1.50057228201195</v>
      </c>
      <c r="I133" s="28" t="n">
        <v>0.17</v>
      </c>
      <c r="J133" s="30" t="n">
        <v>3.3870532304867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61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2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5.3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79452054794521</v>
      </c>
      <c r="I140" s="36" t="n">
        <v>0.2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15.6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054794520548</v>
      </c>
      <c r="I142" s="36" t="n">
        <v>0.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2312.6</v>
      </c>
      <c r="D144" s="35" t="n">
        <v>100</v>
      </c>
      <c r="E144" s="35" t="s">
        <v>25</v>
      </c>
      <c r="F144" s="35" t="s">
        <v>25</v>
      </c>
      <c r="G144" s="36" t="n">
        <v>52.5</v>
      </c>
      <c r="H144" s="37" t="n">
        <v>0.287315938770214</v>
      </c>
      <c r="I144" s="36" t="n">
        <v>0.45</v>
      </c>
      <c r="J144" s="30" t="n">
        <v>1.36275503561878</v>
      </c>
    </row>
    <row r="145" customFormat="false" ht="11.25" hidden="false" customHeight="true" outlineLevel="0" collapsed="false">
      <c r="B145" s="38" t="s">
        <v>40</v>
      </c>
      <c r="C145" s="35" t="n">
        <v>15104.882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292876712328767</v>
      </c>
      <c r="I145" s="36" t="n">
        <v>0.3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790</v>
      </c>
      <c r="D154" s="22"/>
      <c r="E154" s="22"/>
      <c r="F154" s="22"/>
      <c r="G154" s="22"/>
      <c r="H154" s="22"/>
      <c r="I154" s="22"/>
      <c r="J154" s="23" t="n">
        <v>4.1685217518208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66</v>
      </c>
      <c r="D156" s="27" t="n">
        <v>100</v>
      </c>
      <c r="E156" s="27" t="s">
        <v>25</v>
      </c>
      <c r="F156" s="27" t="s">
        <v>25</v>
      </c>
      <c r="G156" s="28" t="n">
        <v>600</v>
      </c>
      <c r="H156" s="29" t="n">
        <v>5.23853307993474</v>
      </c>
      <c r="I156" s="28" t="n">
        <v>0.24</v>
      </c>
      <c r="J156" s="30" t="n">
        <v>6.31187969608144</v>
      </c>
    </row>
    <row r="157" customFormat="false" ht="11.25" hidden="false" customHeight="true" outlineLevel="0" collapsed="false">
      <c r="B157" s="26" t="s">
        <v>26</v>
      </c>
      <c r="C157" s="27" t="n">
        <v>1324</v>
      </c>
      <c r="D157" s="27" t="n">
        <v>100</v>
      </c>
      <c r="E157" s="27" t="s">
        <v>25</v>
      </c>
      <c r="F157" s="27" t="s">
        <v>25</v>
      </c>
      <c r="G157" s="28" t="n">
        <v>550</v>
      </c>
      <c r="H157" s="29" t="n">
        <v>1.51044927761453</v>
      </c>
      <c r="I157" s="28" t="n">
        <v>0.17</v>
      </c>
      <c r="J157" s="30" t="n">
        <v>3.4141374602607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69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2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5.3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79452054794521</v>
      </c>
      <c r="I164" s="36" t="n">
        <v>0.2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15.6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054794520548</v>
      </c>
      <c r="I166" s="36" t="n">
        <v>0.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2347.9</v>
      </c>
      <c r="D168" s="35" t="n">
        <v>100</v>
      </c>
      <c r="E168" s="35" t="s">
        <v>25</v>
      </c>
      <c r="F168" s="35" t="s">
        <v>25</v>
      </c>
      <c r="G168" s="36" t="n">
        <v>52.5</v>
      </c>
      <c r="H168" s="37" t="n">
        <v>0.293143941394436</v>
      </c>
      <c r="I168" s="36" t="n">
        <v>0.45</v>
      </c>
      <c r="J168" s="30" t="n">
        <v>1.4159443817142</v>
      </c>
    </row>
    <row r="169" customFormat="false" ht="11.25" hidden="false" customHeight="true" outlineLevel="0" collapsed="false">
      <c r="B169" s="38" t="s">
        <v>40</v>
      </c>
      <c r="C169" s="35" t="n">
        <v>15271.549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292876712328767</v>
      </c>
      <c r="I169" s="36" t="n">
        <v>0.3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781</v>
      </c>
      <c r="D178" s="22"/>
      <c r="E178" s="22"/>
      <c r="F178" s="22"/>
      <c r="G178" s="22"/>
      <c r="H178" s="22"/>
      <c r="I178" s="22"/>
      <c r="J178" s="23" t="n">
        <v>4.1510895904440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68</v>
      </c>
      <c r="D180" s="27" t="n">
        <v>100</v>
      </c>
      <c r="E180" s="27" t="s">
        <v>25</v>
      </c>
      <c r="F180" s="27" t="s">
        <v>25</v>
      </c>
      <c r="G180" s="28" t="n">
        <v>600</v>
      </c>
      <c r="H180" s="29" t="n">
        <v>5.25916006523077</v>
      </c>
      <c r="I180" s="28" t="n">
        <v>0.24</v>
      </c>
      <c r="J180" s="30" t="n">
        <v>6.5285950851359</v>
      </c>
    </row>
    <row r="181" customFormat="false" ht="11.25" hidden="false" customHeight="true" outlineLevel="0" collapsed="false">
      <c r="B181" s="26" t="s">
        <v>26</v>
      </c>
      <c r="C181" s="27" t="n">
        <v>1313</v>
      </c>
      <c r="D181" s="27" t="n">
        <v>100</v>
      </c>
      <c r="E181" s="27" t="s">
        <v>25</v>
      </c>
      <c r="F181" s="27" t="s">
        <v>25</v>
      </c>
      <c r="G181" s="28" t="n">
        <v>550</v>
      </c>
      <c r="H181" s="29" t="n">
        <v>1.51504802053229</v>
      </c>
      <c r="I181" s="28" t="n">
        <v>0.17</v>
      </c>
      <c r="J181" s="30" t="n">
        <v>3.3036618893657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42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2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5.3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79452054794521</v>
      </c>
      <c r="I188" s="36" t="n">
        <v>0.2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15.6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054794520548</v>
      </c>
      <c r="I190" s="36" t="n">
        <v>0.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2351.8</v>
      </c>
      <c r="D192" s="35" t="n">
        <v>100</v>
      </c>
      <c r="E192" s="35" t="s">
        <v>25</v>
      </c>
      <c r="F192" s="35" t="s">
        <v>25</v>
      </c>
      <c r="G192" s="36" t="n">
        <v>52.5</v>
      </c>
      <c r="H192" s="37" t="n">
        <v>0.292886435921422</v>
      </c>
      <c r="I192" s="36" t="n">
        <v>0.45</v>
      </c>
      <c r="J192" s="30" t="n">
        <v>1.41510196324423</v>
      </c>
    </row>
    <row r="193" customFormat="false" ht="11.25" hidden="false" customHeight="true" outlineLevel="0" collapsed="false">
      <c r="B193" s="38" t="s">
        <v>40</v>
      </c>
      <c r="C193" s="35" t="n">
        <v>15554.882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292876712328767</v>
      </c>
      <c r="I193" s="36" t="n">
        <v>0.3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739</v>
      </c>
      <c r="D202" s="22"/>
      <c r="E202" s="22"/>
      <c r="F202" s="22"/>
      <c r="G202" s="22"/>
      <c r="H202" s="22"/>
      <c r="I202" s="22"/>
      <c r="J202" s="23" t="n">
        <v>4.1638314711538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49</v>
      </c>
      <c r="D204" s="27" t="n">
        <v>100</v>
      </c>
      <c r="E204" s="27" t="s">
        <v>25</v>
      </c>
      <c r="F204" s="27" t="s">
        <v>25</v>
      </c>
      <c r="G204" s="28" t="n">
        <v>600</v>
      </c>
      <c r="H204" s="29" t="n">
        <v>5.27910146159463</v>
      </c>
      <c r="I204" s="28" t="n">
        <v>0.24</v>
      </c>
      <c r="J204" s="30" t="n">
        <v>6.55334985598851</v>
      </c>
    </row>
    <row r="205" customFormat="false" ht="11.25" hidden="false" customHeight="true" outlineLevel="0" collapsed="false">
      <c r="B205" s="26" t="s">
        <v>26</v>
      </c>
      <c r="C205" s="27" t="n">
        <v>1290</v>
      </c>
      <c r="D205" s="27" t="n">
        <v>100</v>
      </c>
      <c r="E205" s="27" t="s">
        <v>25</v>
      </c>
      <c r="F205" s="27" t="s">
        <v>25</v>
      </c>
      <c r="G205" s="28" t="n">
        <v>550</v>
      </c>
      <c r="H205" s="29" t="n">
        <v>1.525515501115</v>
      </c>
      <c r="I205" s="28" t="n">
        <v>0.17</v>
      </c>
      <c r="J205" s="30" t="n">
        <v>3.3321308860447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21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2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.3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79452054794521</v>
      </c>
      <c r="I212" s="36" t="n">
        <v>0.2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15.6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054794520548</v>
      </c>
      <c r="I214" s="36" t="n">
        <v>0.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2285.8</v>
      </c>
      <c r="D216" s="35" t="n">
        <v>100</v>
      </c>
      <c r="E216" s="35" t="s">
        <v>25</v>
      </c>
      <c r="F216" s="35" t="s">
        <v>25</v>
      </c>
      <c r="G216" s="36" t="n">
        <v>52.5</v>
      </c>
      <c r="H216" s="37" t="n">
        <v>0.293415093184005</v>
      </c>
      <c r="I216" s="36" t="n">
        <v>0.45</v>
      </c>
      <c r="J216" s="30" t="n">
        <v>1.41255186909429</v>
      </c>
    </row>
    <row r="217" customFormat="false" ht="11.25" hidden="false" customHeight="true" outlineLevel="0" collapsed="false">
      <c r="B217" s="38" t="s">
        <v>40</v>
      </c>
      <c r="C217" s="35" t="n">
        <v>15554.882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292876712328767</v>
      </c>
      <c r="I217" s="36" t="n">
        <v>0.3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713</v>
      </c>
      <c r="D226" s="22"/>
      <c r="E226" s="22"/>
      <c r="F226" s="22"/>
      <c r="G226" s="22"/>
      <c r="H226" s="22"/>
      <c r="I226" s="22"/>
      <c r="J226" s="23" t="n">
        <v>4.4397762881349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49</v>
      </c>
      <c r="D228" s="27" t="n">
        <v>100</v>
      </c>
      <c r="E228" s="27" t="s">
        <v>25</v>
      </c>
      <c r="F228" s="27" t="s">
        <v>25</v>
      </c>
      <c r="G228" s="28" t="n">
        <v>600</v>
      </c>
      <c r="H228" s="29" t="n">
        <v>5.28358556455723</v>
      </c>
      <c r="I228" s="28" t="n">
        <v>0.24</v>
      </c>
      <c r="J228" s="30" t="n">
        <v>7.02619662111724</v>
      </c>
    </row>
    <row r="229" customFormat="false" ht="11.25" hidden="false" customHeight="true" outlineLevel="0" collapsed="false">
      <c r="B229" s="26" t="s">
        <v>26</v>
      </c>
      <c r="C229" s="27" t="n">
        <v>1264</v>
      </c>
      <c r="D229" s="27" t="n">
        <v>100</v>
      </c>
      <c r="E229" s="27" t="s">
        <v>25</v>
      </c>
      <c r="F229" s="27" t="s">
        <v>25</v>
      </c>
      <c r="G229" s="28" t="n">
        <v>550</v>
      </c>
      <c r="H229" s="29" t="n">
        <v>1.51678791897867</v>
      </c>
      <c r="I229" s="28" t="n">
        <v>0.17</v>
      </c>
      <c r="J229" s="30" t="n">
        <v>3.5210241287132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38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2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.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79452054794521</v>
      </c>
      <c r="I236" s="36" t="n">
        <v>0.2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315.6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054794520548</v>
      </c>
      <c r="I238" s="36" t="n">
        <v>0.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2114.2</v>
      </c>
      <c r="D240" s="35" t="n">
        <v>100</v>
      </c>
      <c r="E240" s="35" t="s">
        <v>25</v>
      </c>
      <c r="F240" s="35" t="s">
        <v>25</v>
      </c>
      <c r="G240" s="36" t="n">
        <v>52.5</v>
      </c>
      <c r="H240" s="37" t="n">
        <v>0.29542388610349</v>
      </c>
      <c r="I240" s="36" t="n">
        <v>0.45</v>
      </c>
      <c r="J240" s="30" t="n">
        <v>1.18794299996361</v>
      </c>
    </row>
    <row r="241" customFormat="false" ht="11.25" hidden="false" customHeight="true" outlineLevel="0" collapsed="false">
      <c r="B241" s="38" t="s">
        <v>40</v>
      </c>
      <c r="C241" s="35" t="n">
        <v>15754.882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292876712328767</v>
      </c>
      <c r="I241" s="36" t="n">
        <v>0.3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684</v>
      </c>
      <c r="D250" s="22"/>
      <c r="E250" s="22"/>
      <c r="F250" s="22"/>
      <c r="G250" s="22"/>
      <c r="H250" s="22"/>
      <c r="I250" s="22"/>
      <c r="J250" s="23" t="n">
        <v>4.41069926874903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8</v>
      </c>
      <c r="D252" s="27" t="n">
        <v>100</v>
      </c>
      <c r="E252" s="27" t="s">
        <v>25</v>
      </c>
      <c r="F252" s="27" t="s">
        <v>25</v>
      </c>
      <c r="G252" s="28" t="n">
        <v>600</v>
      </c>
      <c r="H252" s="29" t="n">
        <v>5.29360282731307</v>
      </c>
      <c r="I252" s="28" t="n">
        <v>0.24</v>
      </c>
      <c r="J252" s="30" t="n">
        <v>7.03951773740617</v>
      </c>
    </row>
    <row r="253" customFormat="false" ht="11.25" hidden="false" customHeight="true" outlineLevel="0" collapsed="false">
      <c r="B253" s="26" t="s">
        <v>26</v>
      </c>
      <c r="C253" s="27" t="n">
        <v>1256</v>
      </c>
      <c r="D253" s="27" t="n">
        <v>100</v>
      </c>
      <c r="E253" s="27" t="s">
        <v>25</v>
      </c>
      <c r="F253" s="27" t="s">
        <v>25</v>
      </c>
      <c r="G253" s="28" t="n">
        <v>550</v>
      </c>
      <c r="H253" s="29" t="n">
        <v>1.50901291248582</v>
      </c>
      <c r="I253" s="28" t="n">
        <v>0.17</v>
      </c>
      <c r="J253" s="30" t="n">
        <v>3.5148917014040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32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2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.3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79452054794521</v>
      </c>
      <c r="I260" s="36" t="n">
        <v>0.2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315.6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054794520548</v>
      </c>
      <c r="I262" s="36" t="n">
        <v>0.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918.2</v>
      </c>
      <c r="D264" s="35" t="n">
        <v>100</v>
      </c>
      <c r="E264" s="35" t="s">
        <v>25</v>
      </c>
      <c r="F264" s="35" t="s">
        <v>25</v>
      </c>
      <c r="G264" s="36" t="n">
        <v>52.5</v>
      </c>
      <c r="H264" s="37" t="n">
        <v>0.299925492649356</v>
      </c>
      <c r="I264" s="36" t="n">
        <v>0.45</v>
      </c>
      <c r="J264" s="30" t="n">
        <v>1.20514651887373</v>
      </c>
    </row>
    <row r="265" customFormat="false" ht="11.25" hidden="false" customHeight="true" outlineLevel="0" collapsed="false">
      <c r="B265" s="38" t="s">
        <v>40</v>
      </c>
      <c r="C265" s="35" t="n">
        <v>15438.216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292876712328767</v>
      </c>
      <c r="I265" s="36" t="n">
        <v>0.3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651</v>
      </c>
      <c r="D274" s="22"/>
      <c r="E274" s="22"/>
      <c r="F274" s="22"/>
      <c r="G274" s="22"/>
      <c r="H274" s="22"/>
      <c r="I274" s="22"/>
      <c r="J274" s="23" t="n">
        <v>5.0814246408291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18</v>
      </c>
      <c r="D276" s="27" t="n">
        <v>100</v>
      </c>
      <c r="E276" s="27" t="s">
        <v>25</v>
      </c>
      <c r="F276" s="27" t="s">
        <v>25</v>
      </c>
      <c r="G276" s="28" t="n">
        <v>600</v>
      </c>
      <c r="H276" s="29" t="n">
        <v>5.30440946385644</v>
      </c>
      <c r="I276" s="28" t="n">
        <v>0.24</v>
      </c>
      <c r="J276" s="30" t="n">
        <v>6.54787655654694</v>
      </c>
    </row>
    <row r="277" customFormat="false" ht="11.25" hidden="false" customHeight="true" outlineLevel="0" collapsed="false">
      <c r="B277" s="26" t="s">
        <v>26</v>
      </c>
      <c r="C277" s="27" t="n">
        <v>1233</v>
      </c>
      <c r="D277" s="27" t="n">
        <v>100</v>
      </c>
      <c r="E277" s="27" t="s">
        <v>25</v>
      </c>
      <c r="F277" s="27" t="s">
        <v>25</v>
      </c>
      <c r="G277" s="28" t="n">
        <v>550</v>
      </c>
      <c r="H277" s="29" t="n">
        <v>1.49821332400093</v>
      </c>
      <c r="I277" s="28" t="n">
        <v>0.17</v>
      </c>
      <c r="J277" s="30" t="n">
        <v>4.58428198002616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452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2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5.3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79452054794521</v>
      </c>
      <c r="I284" s="36" t="n">
        <v>0.2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315.6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054794520548</v>
      </c>
      <c r="I286" s="36" t="n">
        <v>0.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890.9</v>
      </c>
      <c r="D288" s="35" t="n">
        <v>100</v>
      </c>
      <c r="E288" s="35" t="s">
        <v>25</v>
      </c>
      <c r="F288" s="35" t="s">
        <v>25</v>
      </c>
      <c r="G288" s="36" t="n">
        <v>52.5</v>
      </c>
      <c r="H288" s="37" t="n">
        <v>0.297033983817227</v>
      </c>
      <c r="I288" s="36" t="n">
        <v>0.45</v>
      </c>
      <c r="J288" s="30" t="n">
        <v>1.41880040145878</v>
      </c>
    </row>
    <row r="289" customFormat="false" ht="11.25" hidden="false" customHeight="true" outlineLevel="0" collapsed="false">
      <c r="B289" s="38" t="s">
        <v>40</v>
      </c>
      <c r="C289" s="35" t="n">
        <v>16229.882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292876712328767</v>
      </c>
      <c r="I289" s="36" t="n">
        <v>0.3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638</v>
      </c>
      <c r="D298" s="22"/>
      <c r="E298" s="22"/>
      <c r="F298" s="22"/>
      <c r="G298" s="22"/>
      <c r="H298" s="22"/>
      <c r="I298" s="22"/>
      <c r="J298" s="23" t="n">
        <v>5.06515627892278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17</v>
      </c>
      <c r="D300" s="27" t="n">
        <v>100</v>
      </c>
      <c r="E300" s="27" t="s">
        <v>25</v>
      </c>
      <c r="F300" s="27" t="s">
        <v>25</v>
      </c>
      <c r="G300" s="28" t="n">
        <v>600</v>
      </c>
      <c r="H300" s="29" t="n">
        <v>5.30532613489638</v>
      </c>
      <c r="I300" s="28" t="n">
        <v>0.24</v>
      </c>
      <c r="J300" s="30" t="n">
        <v>6.5490081148954</v>
      </c>
    </row>
    <row r="301" customFormat="false" ht="11.25" hidden="false" customHeight="true" outlineLevel="0" collapsed="false">
      <c r="B301" s="26" t="s">
        <v>26</v>
      </c>
      <c r="C301" s="27" t="n">
        <v>1221</v>
      </c>
      <c r="D301" s="27" t="n">
        <v>100</v>
      </c>
      <c r="E301" s="27" t="s">
        <v>25</v>
      </c>
      <c r="F301" s="27" t="s">
        <v>25</v>
      </c>
      <c r="G301" s="28" t="n">
        <v>550</v>
      </c>
      <c r="H301" s="29" t="n">
        <v>1.481606866817</v>
      </c>
      <c r="I301" s="28" t="n">
        <v>0.17</v>
      </c>
      <c r="J301" s="30" t="n">
        <v>4.5583862415758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426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2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5.3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79452054794521</v>
      </c>
      <c r="I308" s="36" t="n">
        <v>0.2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315.6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054794520548</v>
      </c>
      <c r="I310" s="36" t="n">
        <v>0.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881.4</v>
      </c>
      <c r="D312" s="35" t="n">
        <v>100</v>
      </c>
      <c r="E312" s="35" t="s">
        <v>25</v>
      </c>
      <c r="F312" s="35" t="s">
        <v>25</v>
      </c>
      <c r="G312" s="36" t="n">
        <v>52.5</v>
      </c>
      <c r="H312" s="37" t="n">
        <v>0.303224641224619</v>
      </c>
      <c r="I312" s="36" t="n">
        <v>0.45</v>
      </c>
      <c r="J312" s="30" t="n">
        <v>1.45437826575635</v>
      </c>
    </row>
    <row r="313" customFormat="false" ht="11.25" hidden="false" customHeight="true" outlineLevel="0" collapsed="false">
      <c r="B313" s="38" t="s">
        <v>40</v>
      </c>
      <c r="C313" s="35" t="n">
        <v>15154.882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292876712328767</v>
      </c>
      <c r="I313" s="36" t="n">
        <v>0.3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607</v>
      </c>
      <c r="D322" s="22"/>
      <c r="E322" s="22"/>
      <c r="F322" s="22"/>
      <c r="G322" s="22"/>
      <c r="H322" s="22"/>
      <c r="I322" s="22"/>
      <c r="J322" s="23" t="n">
        <v>5.6768825723877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03</v>
      </c>
      <c r="D324" s="27" t="n">
        <v>100</v>
      </c>
      <c r="E324" s="27" t="s">
        <v>25</v>
      </c>
      <c r="F324" s="27" t="s">
        <v>25</v>
      </c>
      <c r="G324" s="28" t="n">
        <v>600</v>
      </c>
      <c r="H324" s="29" t="n">
        <v>5.30729090192159</v>
      </c>
      <c r="I324" s="28" t="n">
        <v>0.24</v>
      </c>
      <c r="J324" s="30" t="n">
        <v>7.60300819633243</v>
      </c>
    </row>
    <row r="325" customFormat="false" ht="11.25" hidden="false" customHeight="true" outlineLevel="0" collapsed="false">
      <c r="B325" s="26" t="s">
        <v>26</v>
      </c>
      <c r="C325" s="27" t="n">
        <v>1204</v>
      </c>
      <c r="D325" s="27" t="n">
        <v>100</v>
      </c>
      <c r="E325" s="27" t="s">
        <v>25</v>
      </c>
      <c r="F325" s="27" t="s">
        <v>25</v>
      </c>
      <c r="G325" s="28" t="n">
        <v>550</v>
      </c>
      <c r="H325" s="29" t="n">
        <v>1.45049759158968</v>
      </c>
      <c r="I325" s="28" t="n">
        <v>0.17</v>
      </c>
      <c r="J325" s="30" t="n">
        <v>5.0321744108846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44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2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5.5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79452054794521</v>
      </c>
      <c r="I332" s="36" t="n">
        <v>0.2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315.6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054794520548</v>
      </c>
      <c r="I334" s="36" t="n">
        <v>0.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901.9</v>
      </c>
      <c r="D336" s="35" t="n">
        <v>100</v>
      </c>
      <c r="E336" s="35" t="s">
        <v>25</v>
      </c>
      <c r="F336" s="35" t="s">
        <v>25</v>
      </c>
      <c r="G336" s="36" t="n">
        <v>52.5</v>
      </c>
      <c r="H336" s="37" t="n">
        <v>0.304419948472578</v>
      </c>
      <c r="I336" s="36" t="n">
        <v>0.45</v>
      </c>
      <c r="J336" s="30" t="n">
        <v>1.44597978672184</v>
      </c>
    </row>
    <row r="337" customFormat="false" ht="11.25" hidden="false" customHeight="true" outlineLevel="0" collapsed="false">
      <c r="B337" s="38" t="s">
        <v>40</v>
      </c>
      <c r="C337" s="35" t="n">
        <v>14789.88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292876712328767</v>
      </c>
      <c r="I337" s="36" t="n">
        <v>0.3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29</v>
      </c>
      <c r="D346" s="22"/>
      <c r="E346" s="22"/>
      <c r="F346" s="22"/>
      <c r="G346" s="22"/>
      <c r="H346" s="22"/>
      <c r="I346" s="22"/>
      <c r="J346" s="23" t="n">
        <v>5.6929495678795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4</v>
      </c>
      <c r="D348" s="27" t="n">
        <v>100</v>
      </c>
      <c r="E348" s="27" t="s">
        <v>25</v>
      </c>
      <c r="F348" s="27" t="s">
        <v>25</v>
      </c>
      <c r="G348" s="28" t="n">
        <v>600</v>
      </c>
      <c r="H348" s="29" t="n">
        <v>5.31201734357819</v>
      </c>
      <c r="I348" s="28" t="n">
        <v>0.24</v>
      </c>
      <c r="J348" s="30" t="n">
        <v>7.60977910362183</v>
      </c>
    </row>
    <row r="349" customFormat="false" ht="11.25" hidden="false" customHeight="true" outlineLevel="0" collapsed="false">
      <c r="B349" s="26" t="s">
        <v>26</v>
      </c>
      <c r="C349" s="27" t="n">
        <v>1225</v>
      </c>
      <c r="D349" s="27" t="n">
        <v>100</v>
      </c>
      <c r="E349" s="27" t="s">
        <v>25</v>
      </c>
      <c r="F349" s="27" t="s">
        <v>25</v>
      </c>
      <c r="G349" s="28" t="n">
        <v>550</v>
      </c>
      <c r="H349" s="29" t="n">
        <v>1.45485345037741</v>
      </c>
      <c r="I349" s="28" t="n">
        <v>0.17</v>
      </c>
      <c r="J349" s="30" t="n">
        <v>5.0607870107857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466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2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5.5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79452054794521</v>
      </c>
      <c r="I356" s="36" t="n">
        <v>0.2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315.6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054794520548</v>
      </c>
      <c r="I358" s="36" t="n">
        <v>0.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818.1</v>
      </c>
      <c r="D360" s="35" t="n">
        <v>100</v>
      </c>
      <c r="E360" s="35" t="s">
        <v>25</v>
      </c>
      <c r="F360" s="35" t="s">
        <v>25</v>
      </c>
      <c r="G360" s="36" t="n">
        <v>52.5</v>
      </c>
      <c r="H360" s="37" t="n">
        <v>0.306334173037786</v>
      </c>
      <c r="I360" s="36" t="n">
        <v>0.45</v>
      </c>
      <c r="J360" s="30" t="n">
        <v>1.44893462570273</v>
      </c>
    </row>
    <row r="361" customFormat="false" ht="11.25" hidden="false" customHeight="true" outlineLevel="0" collapsed="false">
      <c r="B361" s="38" t="s">
        <v>40</v>
      </c>
      <c r="C361" s="35" t="n">
        <v>15473.216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292876712328767</v>
      </c>
      <c r="I361" s="36" t="n">
        <v>0.3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605</v>
      </c>
      <c r="D370" s="22"/>
      <c r="E370" s="22"/>
      <c r="F370" s="22"/>
      <c r="G370" s="22"/>
      <c r="H370" s="22"/>
      <c r="I370" s="22"/>
      <c r="J370" s="23" t="n">
        <v>6.1553701872040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3</v>
      </c>
      <c r="D372" s="27" t="n">
        <v>100</v>
      </c>
      <c r="E372" s="27" t="s">
        <v>25</v>
      </c>
      <c r="F372" s="27" t="s">
        <v>25</v>
      </c>
      <c r="G372" s="28" t="n">
        <v>600</v>
      </c>
      <c r="H372" s="29" t="n">
        <v>5.3147146483603</v>
      </c>
      <c r="I372" s="28" t="n">
        <v>0.24</v>
      </c>
      <c r="J372" s="30" t="n">
        <v>7.90100445861692</v>
      </c>
    </row>
    <row r="373" customFormat="false" ht="11.25" hidden="false" customHeight="true" outlineLevel="0" collapsed="false">
      <c r="B373" s="26" t="s">
        <v>26</v>
      </c>
      <c r="C373" s="27" t="n">
        <v>1212</v>
      </c>
      <c r="D373" s="27" t="n">
        <v>100</v>
      </c>
      <c r="E373" s="27" t="s">
        <v>25</v>
      </c>
      <c r="F373" s="27" t="s">
        <v>25</v>
      </c>
      <c r="G373" s="28" t="n">
        <v>550</v>
      </c>
      <c r="H373" s="29" t="n">
        <v>1.4513004177404</v>
      </c>
      <c r="I373" s="28" t="n">
        <v>0.17</v>
      </c>
      <c r="J373" s="30" t="n">
        <v>5.589335312067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7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2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5.5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79452054794521</v>
      </c>
      <c r="I380" s="36" t="n">
        <v>0.2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323.45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054794520548</v>
      </c>
      <c r="I382" s="36" t="n">
        <v>0.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810.7</v>
      </c>
      <c r="D384" s="35" t="n">
        <v>100</v>
      </c>
      <c r="E384" s="35" t="s">
        <v>25</v>
      </c>
      <c r="F384" s="35" t="s">
        <v>25</v>
      </c>
      <c r="G384" s="36" t="n">
        <v>52.5</v>
      </c>
      <c r="H384" s="37" t="n">
        <v>0.303041271331529</v>
      </c>
      <c r="I384" s="36" t="n">
        <v>0.45</v>
      </c>
      <c r="J384" s="30" t="n">
        <v>1.84355210933578</v>
      </c>
    </row>
    <row r="385" customFormat="false" ht="11.25" hidden="false" customHeight="true" outlineLevel="0" collapsed="false">
      <c r="B385" s="38" t="s">
        <v>40</v>
      </c>
      <c r="C385" s="35" t="n">
        <v>15308.216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292876712328767</v>
      </c>
      <c r="I385" s="36" t="n">
        <v>0.3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92</v>
      </c>
      <c r="D394" s="22"/>
      <c r="E394" s="22"/>
      <c r="F394" s="22"/>
      <c r="G394" s="22"/>
      <c r="H394" s="22"/>
      <c r="I394" s="22"/>
      <c r="J394" s="23" t="n">
        <v>6.1830895445425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</v>
      </c>
      <c r="D396" s="27" t="n">
        <v>100</v>
      </c>
      <c r="E396" s="27" t="s">
        <v>25</v>
      </c>
      <c r="F396" s="27" t="s">
        <v>25</v>
      </c>
      <c r="G396" s="28" t="n">
        <v>600</v>
      </c>
      <c r="H396" s="29" t="n">
        <v>5.32435401619482</v>
      </c>
      <c r="I396" s="28" t="n">
        <v>0.24</v>
      </c>
      <c r="J396" s="30" t="n">
        <v>7.91533461428436</v>
      </c>
    </row>
    <row r="397" customFormat="false" ht="11.25" hidden="false" customHeight="true" outlineLevel="0" collapsed="false">
      <c r="B397" s="26" t="s">
        <v>26</v>
      </c>
      <c r="C397" s="27" t="n">
        <v>1204</v>
      </c>
      <c r="D397" s="27" t="n">
        <v>100</v>
      </c>
      <c r="E397" s="27" t="s">
        <v>25</v>
      </c>
      <c r="F397" s="27" t="s">
        <v>25</v>
      </c>
      <c r="G397" s="28" t="n">
        <v>550</v>
      </c>
      <c r="H397" s="29" t="n">
        <v>1.45996967551085</v>
      </c>
      <c r="I397" s="28" t="n">
        <v>0.17</v>
      </c>
      <c r="J397" s="30" t="n">
        <v>5.6248577446590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506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2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5.5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79452054794521</v>
      </c>
      <c r="I404" s="36" t="n">
        <v>0.2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331.3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054794520548</v>
      </c>
      <c r="I406" s="36" t="n">
        <v>0.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680.6</v>
      </c>
      <c r="D408" s="35" t="n">
        <v>100</v>
      </c>
      <c r="E408" s="35" t="s">
        <v>25</v>
      </c>
      <c r="F408" s="35" t="s">
        <v>25</v>
      </c>
      <c r="G408" s="36" t="n">
        <v>52.5</v>
      </c>
      <c r="H408" s="37" t="n">
        <v>0.306826419136022</v>
      </c>
      <c r="I408" s="36" t="n">
        <v>0.45</v>
      </c>
      <c r="J408" s="30" t="n">
        <v>1.89389890247083</v>
      </c>
    </row>
    <row r="409" customFormat="false" ht="11.25" hidden="false" customHeight="true" outlineLevel="0" collapsed="false">
      <c r="B409" s="38" t="s">
        <v>40</v>
      </c>
      <c r="C409" s="35" t="n">
        <v>15102.813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292876712328767</v>
      </c>
      <c r="I409" s="36" t="n">
        <v>0.3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59.725</v>
      </c>
      <c r="D418" s="22"/>
      <c r="E418" s="22"/>
      <c r="F418" s="22"/>
      <c r="G418" s="22"/>
      <c r="H418" s="22"/>
      <c r="I418" s="22"/>
      <c r="J418" s="23" t="n">
        <v>6.5073370665015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69.646</v>
      </c>
      <c r="D420" s="27" t="n">
        <v>100</v>
      </c>
      <c r="E420" s="27" t="s">
        <v>25</v>
      </c>
      <c r="F420" s="27" t="s">
        <v>25</v>
      </c>
      <c r="G420" s="28" t="n">
        <v>600</v>
      </c>
      <c r="H420" s="29" t="n">
        <v>5.32799858347175</v>
      </c>
      <c r="I420" s="28" t="n">
        <v>0.24</v>
      </c>
      <c r="J420" s="30" t="n">
        <v>8.32217927542395</v>
      </c>
    </row>
    <row r="421" customFormat="false" ht="11.25" hidden="false" customHeight="true" outlineLevel="0" collapsed="false">
      <c r="B421" s="26" t="s">
        <v>26</v>
      </c>
      <c r="C421" s="27" t="n">
        <v>1190.079</v>
      </c>
      <c r="D421" s="27" t="n">
        <v>100</v>
      </c>
      <c r="E421" s="27" t="s">
        <v>25</v>
      </c>
      <c r="F421" s="27" t="s">
        <v>25</v>
      </c>
      <c r="G421" s="28" t="n">
        <v>550</v>
      </c>
      <c r="H421" s="29" t="n">
        <v>1.44619035329587</v>
      </c>
      <c r="I421" s="28" t="n">
        <v>0.17</v>
      </c>
      <c r="J421" s="30" t="n">
        <v>5.9436356961225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08.921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2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5.5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79452054794521</v>
      </c>
      <c r="I428" s="36" t="n">
        <v>0.2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39.15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054794520548</v>
      </c>
      <c r="I430" s="36" t="n">
        <v>0.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676.327</v>
      </c>
      <c r="D432" s="35" t="n">
        <v>100</v>
      </c>
      <c r="E432" s="35" t="s">
        <v>25</v>
      </c>
      <c r="F432" s="35" t="s">
        <v>25</v>
      </c>
      <c r="G432" s="36" t="n">
        <v>52.5</v>
      </c>
      <c r="H432" s="37" t="n">
        <v>0.308091319074381</v>
      </c>
      <c r="I432" s="36" t="n">
        <v>0.45</v>
      </c>
      <c r="J432" s="30" t="n">
        <v>1.45901777578492</v>
      </c>
    </row>
    <row r="433" customFormat="false" ht="11.25" hidden="false" customHeight="true" outlineLevel="0" collapsed="false">
      <c r="B433" s="38" t="s">
        <v>40</v>
      </c>
      <c r="C433" s="35" t="n">
        <v>16106.15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292876712328767</v>
      </c>
      <c r="I433" s="36" t="n">
        <v>0.3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558.381</v>
      </c>
      <c r="D442" s="22"/>
      <c r="E442" s="22"/>
      <c r="F442" s="22"/>
      <c r="G442" s="22"/>
      <c r="H442" s="22"/>
      <c r="I442" s="22"/>
      <c r="J442" s="23" t="n">
        <v>6.4981701543214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57.194</v>
      </c>
      <c r="D444" s="27" t="n">
        <v>100</v>
      </c>
      <c r="E444" s="27" t="s">
        <v>25</v>
      </c>
      <c r="F444" s="27" t="s">
        <v>25</v>
      </c>
      <c r="G444" s="28" t="n">
        <v>600</v>
      </c>
      <c r="H444" s="29" t="n">
        <v>5.3261327624137</v>
      </c>
      <c r="I444" s="28" t="n">
        <v>0.24</v>
      </c>
      <c r="J444" s="30" t="n">
        <v>8.31926491704007</v>
      </c>
    </row>
    <row r="445" customFormat="false" ht="11.25" hidden="false" customHeight="true" outlineLevel="0" collapsed="false">
      <c r="B445" s="26" t="s">
        <v>26</v>
      </c>
      <c r="C445" s="27" t="n">
        <v>1201.187</v>
      </c>
      <c r="D445" s="27" t="n">
        <v>100</v>
      </c>
      <c r="E445" s="27" t="s">
        <v>25</v>
      </c>
      <c r="F445" s="27" t="s">
        <v>25</v>
      </c>
      <c r="G445" s="28" t="n">
        <v>550</v>
      </c>
      <c r="H445" s="29" t="n">
        <v>1.43820323135776</v>
      </c>
      <c r="I445" s="28" t="n">
        <v>0.17</v>
      </c>
      <c r="J445" s="30" t="n">
        <v>5.95663571990402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524.78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2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5.5</v>
      </c>
      <c r="D452" s="35" t="n">
        <v>100</v>
      </c>
      <c r="E452" s="35" t="s">
        <v>25</v>
      </c>
      <c r="F452" s="35" t="s">
        <v>25</v>
      </c>
      <c r="G452" s="36" t="n">
        <v>30</v>
      </c>
      <c r="H452" s="37" t="n">
        <v>0.279452054794521</v>
      </c>
      <c r="I452" s="36" t="n">
        <v>0.2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347</v>
      </c>
      <c r="D454" s="35" t="n">
        <v>100</v>
      </c>
      <c r="E454" s="35" t="s">
        <v>25</v>
      </c>
      <c r="F454" s="35" t="s">
        <v>25</v>
      </c>
      <c r="G454" s="36" t="n">
        <v>238</v>
      </c>
      <c r="H454" s="37" t="n">
        <v>1.72054794520548</v>
      </c>
      <c r="I454" s="36" t="n">
        <v>0.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42</v>
      </c>
      <c r="I455" s="36" t="s">
        <v>42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609.289</v>
      </c>
      <c r="D456" s="35" t="n">
        <v>100</v>
      </c>
      <c r="E456" s="35" t="s">
        <v>25</v>
      </c>
      <c r="F456" s="35" t="s">
        <v>25</v>
      </c>
      <c r="G456" s="36" t="n">
        <v>52.5</v>
      </c>
      <c r="H456" s="37" t="n">
        <v>0.306205273285282</v>
      </c>
      <c r="I456" s="36" t="n">
        <v>0.45</v>
      </c>
      <c r="J456" s="30" t="n">
        <v>1.44558666333937</v>
      </c>
    </row>
    <row r="457" customFormat="false" ht="11.25" hidden="false" customHeight="true" outlineLevel="0" collapsed="false">
      <c r="B457" s="38" t="s">
        <v>40</v>
      </c>
      <c r="C457" s="35" t="n">
        <v>16280.114</v>
      </c>
      <c r="D457" s="35" t="n">
        <v>100</v>
      </c>
      <c r="E457" s="35" t="s">
        <v>25</v>
      </c>
      <c r="F457" s="35" t="s">
        <v>25</v>
      </c>
      <c r="G457" s="36" t="n">
        <v>1.1</v>
      </c>
      <c r="H457" s="37" t="n">
        <v>0.292876712328767</v>
      </c>
      <c r="I457" s="36" t="n">
        <v>0.3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538.281</v>
      </c>
      <c r="D466" s="22"/>
      <c r="E466" s="22"/>
      <c r="F466" s="22"/>
      <c r="G466" s="22"/>
      <c r="H466" s="22"/>
      <c r="I466" s="22"/>
      <c r="J466" s="23" t="n">
        <v>6.4668521967842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356.776</v>
      </c>
      <c r="D468" s="27" t="n">
        <v>100</v>
      </c>
      <c r="E468" s="27" t="s">
        <v>25</v>
      </c>
      <c r="F468" s="27" t="s">
        <v>25</v>
      </c>
      <c r="G468" s="28" t="n">
        <v>600</v>
      </c>
      <c r="H468" s="29" t="n">
        <v>5.32983538669416</v>
      </c>
      <c r="I468" s="28" t="n">
        <v>0.24</v>
      </c>
      <c r="J468" s="30" t="n">
        <v>8.52122419944837</v>
      </c>
    </row>
    <row r="469" customFormat="false" ht="11.25" hidden="false" customHeight="true" outlineLevel="0" collapsed="false">
      <c r="B469" s="26" t="s">
        <v>26</v>
      </c>
      <c r="C469" s="27" t="n">
        <v>1181.505</v>
      </c>
      <c r="D469" s="27" t="n">
        <v>100</v>
      </c>
      <c r="E469" s="27" t="s">
        <v>25</v>
      </c>
      <c r="F469" s="27" t="s">
        <v>25</v>
      </c>
      <c r="G469" s="28" t="n">
        <v>550</v>
      </c>
      <c r="H469" s="29" t="n">
        <v>1.44392570940024</v>
      </c>
      <c r="I469" s="28" t="n">
        <v>0.17</v>
      </c>
      <c r="J469" s="30" t="n">
        <v>5.84649881222601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42</v>
      </c>
      <c r="I474" s="36" t="s">
        <v>42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540.486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4</v>
      </c>
      <c r="I475" s="36" t="n">
        <v>0.2</v>
      </c>
      <c r="J475" s="30" t="n">
        <v>0.19</v>
      </c>
    </row>
    <row r="476" customFormat="false" ht="11.25" hidden="false" customHeight="true" outlineLevel="0" collapsed="false">
      <c r="B476" s="38" t="s">
        <v>34</v>
      </c>
      <c r="C476" s="35" t="n">
        <v>5.5</v>
      </c>
      <c r="D476" s="35" t="n">
        <v>100</v>
      </c>
      <c r="E476" s="35" t="s">
        <v>25</v>
      </c>
      <c r="F476" s="35" t="s">
        <v>25</v>
      </c>
      <c r="G476" s="36" t="n">
        <v>30</v>
      </c>
      <c r="H476" s="37" t="n">
        <v>0.279452054794521</v>
      </c>
      <c r="I476" s="36" t="n">
        <v>0.2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354.85</v>
      </c>
      <c r="D478" s="35" t="n">
        <v>100</v>
      </c>
      <c r="E478" s="35" t="s">
        <v>25</v>
      </c>
      <c r="F478" s="35" t="s">
        <v>25</v>
      </c>
      <c r="G478" s="36" t="n">
        <v>238</v>
      </c>
      <c r="H478" s="37" t="n">
        <v>1.72054794520548</v>
      </c>
      <c r="I478" s="36" t="n">
        <v>0.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42</v>
      </c>
      <c r="I479" s="36" t="s">
        <v>42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1528.739</v>
      </c>
      <c r="D480" s="35" t="n">
        <v>100</v>
      </c>
      <c r="E480" s="35" t="s">
        <v>25</v>
      </c>
      <c r="F480" s="35" t="s">
        <v>25</v>
      </c>
      <c r="G480" s="36" t="n">
        <v>52.5</v>
      </c>
      <c r="H480" s="37" t="n">
        <v>0.309353791530142</v>
      </c>
      <c r="I480" s="36" t="n">
        <v>0.45</v>
      </c>
      <c r="J480" s="30" t="n">
        <v>1.40444192645017</v>
      </c>
    </row>
    <row r="481" customFormat="false" ht="11.25" hidden="false" customHeight="true" outlineLevel="0" collapsed="false">
      <c r="B481" s="38" t="s">
        <v>40</v>
      </c>
      <c r="C481" s="35" t="n">
        <v>15811.906</v>
      </c>
      <c r="D481" s="35" t="n">
        <v>100</v>
      </c>
      <c r="E481" s="35" t="s">
        <v>25</v>
      </c>
      <c r="F481" s="35" t="s">
        <v>25</v>
      </c>
      <c r="G481" s="36" t="n">
        <v>1.1</v>
      </c>
      <c r="H481" s="37" t="n">
        <v>0.292876712328767</v>
      </c>
      <c r="I481" s="36" t="n">
        <v>0.3</v>
      </c>
      <c r="J481" s="30" t="n">
        <v>0.07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536.658</v>
      </c>
      <c r="D490" s="22"/>
      <c r="E490" s="22"/>
      <c r="F490" s="22"/>
      <c r="G490" s="22"/>
      <c r="H490" s="22"/>
      <c r="I490" s="22"/>
      <c r="J490" s="23" t="n">
        <v>6.49409967760998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348.095</v>
      </c>
      <c r="D492" s="27" t="n">
        <v>100</v>
      </c>
      <c r="E492" s="27" t="s">
        <v>25</v>
      </c>
      <c r="F492" s="27" t="s">
        <v>25</v>
      </c>
      <c r="G492" s="28" t="n">
        <v>600</v>
      </c>
      <c r="H492" s="29" t="n">
        <v>5.32802832750827</v>
      </c>
      <c r="I492" s="28" t="n">
        <v>0.24</v>
      </c>
      <c r="J492" s="30" t="n">
        <v>8.51833511276045</v>
      </c>
    </row>
    <row r="493" customFormat="false" ht="11.25" hidden="false" customHeight="true" outlineLevel="0" collapsed="false">
      <c r="B493" s="26" t="s">
        <v>26</v>
      </c>
      <c r="C493" s="27" t="n">
        <v>1188.563</v>
      </c>
      <c r="D493" s="27" t="n">
        <v>100</v>
      </c>
      <c r="E493" s="27" t="s">
        <v>25</v>
      </c>
      <c r="F493" s="27" t="s">
        <v>25</v>
      </c>
      <c r="G493" s="28" t="n">
        <v>550</v>
      </c>
      <c r="H493" s="29" t="n">
        <v>1.45478065304484</v>
      </c>
      <c r="I493" s="28" t="n">
        <v>0.17</v>
      </c>
      <c r="J493" s="30" t="n">
        <v>5.90126090187936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42</v>
      </c>
      <c r="I498" s="36" t="s">
        <v>42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564.922</v>
      </c>
      <c r="D499" s="35" t="n">
        <v>100</v>
      </c>
      <c r="E499" s="35" t="s">
        <v>25</v>
      </c>
      <c r="F499" s="35" t="s">
        <v>25</v>
      </c>
      <c r="G499" s="36" t="n">
        <v>43</v>
      </c>
      <c r="H499" s="37" t="n">
        <v>0.4</v>
      </c>
      <c r="I499" s="36" t="n">
        <v>0.2</v>
      </c>
      <c r="J499" s="30" t="n">
        <v>0.19</v>
      </c>
    </row>
    <row r="500" customFormat="false" ht="11.25" hidden="false" customHeight="true" outlineLevel="0" collapsed="false">
      <c r="B500" s="38" t="s">
        <v>34</v>
      </c>
      <c r="C500" s="35" t="n">
        <v>5.5</v>
      </c>
      <c r="D500" s="35" t="n">
        <v>100</v>
      </c>
      <c r="E500" s="35" t="s">
        <v>25</v>
      </c>
      <c r="F500" s="35" t="s">
        <v>25</v>
      </c>
      <c r="G500" s="36" t="n">
        <v>30</v>
      </c>
      <c r="H500" s="37" t="n">
        <v>0.279452054794521</v>
      </c>
      <c r="I500" s="36" t="n">
        <v>0.2</v>
      </c>
      <c r="J500" s="30" t="n">
        <v>0.12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42</v>
      </c>
      <c r="I501" s="36" t="s">
        <v>42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362.7</v>
      </c>
      <c r="D502" s="35" t="n">
        <v>100</v>
      </c>
      <c r="E502" s="35" t="s">
        <v>25</v>
      </c>
      <c r="F502" s="35" t="s">
        <v>25</v>
      </c>
      <c r="G502" s="36" t="n">
        <v>238</v>
      </c>
      <c r="H502" s="37" t="n">
        <v>1.72054794520548</v>
      </c>
      <c r="I502" s="36" t="n">
        <v>0.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7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42</v>
      </c>
      <c r="I503" s="36" t="s">
        <v>42</v>
      </c>
      <c r="J503" s="23" t="s">
        <v>25</v>
      </c>
    </row>
    <row r="504" customFormat="false" ht="11.25" hidden="false" customHeight="true" outlineLevel="0" collapsed="false">
      <c r="B504" s="38" t="s">
        <v>39</v>
      </c>
      <c r="C504" s="35" t="n">
        <v>1519.874</v>
      </c>
      <c r="D504" s="35" t="n">
        <v>100</v>
      </c>
      <c r="E504" s="35" t="s">
        <v>25</v>
      </c>
      <c r="F504" s="35" t="s">
        <v>25</v>
      </c>
      <c r="G504" s="36" t="n">
        <v>52.5</v>
      </c>
      <c r="H504" s="37" t="n">
        <v>0.307899574997663</v>
      </c>
      <c r="I504" s="36" t="n">
        <v>0.45</v>
      </c>
      <c r="J504" s="30" t="n">
        <v>1.3962001994614</v>
      </c>
    </row>
    <row r="505" customFormat="false" ht="11.25" hidden="false" customHeight="true" outlineLevel="0" collapsed="false">
      <c r="B505" s="38" t="s">
        <v>40</v>
      </c>
      <c r="C505" s="35" t="n">
        <v>16402.63</v>
      </c>
      <c r="D505" s="35" t="n">
        <v>100</v>
      </c>
      <c r="E505" s="35" t="s">
        <v>25</v>
      </c>
      <c r="F505" s="35" t="s">
        <v>25</v>
      </c>
      <c r="G505" s="36" t="n">
        <v>1.1</v>
      </c>
      <c r="H505" s="37" t="n">
        <v>0.292876712328767</v>
      </c>
      <c r="I505" s="36" t="n">
        <v>0.3</v>
      </c>
      <c r="J505" s="30" t="n">
        <v>0.078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2192.443</v>
      </c>
      <c r="D10" s="22"/>
      <c r="E10" s="22"/>
      <c r="F10" s="22"/>
      <c r="G10" s="22"/>
      <c r="H10" s="22"/>
      <c r="I10" s="22"/>
      <c r="J10" s="23" t="n">
        <v>6.8557758910308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848.261</v>
      </c>
      <c r="D12" s="27" t="n">
        <v>100</v>
      </c>
      <c r="E12" s="27" t="n">
        <v>0</v>
      </c>
      <c r="F12" s="27" t="n">
        <v>0</v>
      </c>
      <c r="G12" s="28" t="s">
        <v>43</v>
      </c>
      <c r="H12" s="29" t="n">
        <v>2.98119311831766</v>
      </c>
      <c r="I12" s="28" t="n">
        <v>0.24</v>
      </c>
      <c r="J12" s="30" t="n">
        <v>21.7087462208022</v>
      </c>
    </row>
    <row r="13" customFormat="false" ht="11.25" hidden="false" customHeight="true" outlineLevel="0" collapsed="false">
      <c r="B13" s="26" t="s">
        <v>26</v>
      </c>
      <c r="C13" s="27" t="n">
        <v>9344.182</v>
      </c>
      <c r="D13" s="27" t="n">
        <v>100</v>
      </c>
      <c r="E13" s="27" t="n">
        <v>0</v>
      </c>
      <c r="F13" s="27" t="n">
        <v>0</v>
      </c>
      <c r="G13" s="28" t="s">
        <v>43</v>
      </c>
      <c r="H13" s="29" t="n">
        <v>2.3154796466012</v>
      </c>
      <c r="I13" s="28" t="n">
        <v>0.203687192201522</v>
      </c>
      <c r="J13" s="30" t="n">
        <v>2.3283452262123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4469.391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n">
        <v>0.4</v>
      </c>
      <c r="I19" s="36" t="n">
        <v>0.19</v>
      </c>
      <c r="J19" s="30" t="n">
        <v>0.137429431121533</v>
      </c>
    </row>
    <row r="20" customFormat="false" ht="11.25" hidden="false" customHeight="true" outlineLevel="0" collapsed="false">
      <c r="B20" s="38" t="s">
        <v>34</v>
      </c>
      <c r="C20" s="35" t="n">
        <v>97.5000348034312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n">
        <v>0.28</v>
      </c>
      <c r="I20" s="36" t="n">
        <v>0.17</v>
      </c>
      <c r="J20" s="30" t="n">
        <v>0.116405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02.196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7548.14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n">
        <v>0.5</v>
      </c>
      <c r="I24" s="36" t="n">
        <v>0.45</v>
      </c>
      <c r="J24" s="30" t="n">
        <v>9.43963380232932</v>
      </c>
    </row>
    <row r="25" customFormat="false" ht="11.25" hidden="false" customHeight="true" outlineLevel="0" collapsed="false">
      <c r="B25" s="38" t="s">
        <v>40</v>
      </c>
      <c r="C25" s="35" t="n">
        <v>127951.802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n">
        <v>0.1</v>
      </c>
      <c r="I25" s="36" t="n">
        <v>0.32</v>
      </c>
      <c r="J25" s="30" t="n">
        <v>0.0626840756544083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2002.728</v>
      </c>
      <c r="D34" s="22"/>
      <c r="E34" s="22"/>
      <c r="F34" s="22"/>
      <c r="G34" s="22"/>
      <c r="H34" s="22"/>
      <c r="I34" s="22"/>
      <c r="J34" s="23" t="n">
        <v>6.79571304160958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770.653</v>
      </c>
      <c r="D36" s="27" t="n">
        <v>100</v>
      </c>
      <c r="E36" s="27" t="n">
        <v>0</v>
      </c>
      <c r="F36" s="27" t="n">
        <v>0</v>
      </c>
      <c r="G36" s="28" t="s">
        <v>43</v>
      </c>
      <c r="H36" s="29" t="n">
        <v>2.98050560956254</v>
      </c>
      <c r="I36" s="28" t="n">
        <v>0.24</v>
      </c>
      <c r="J36" s="30" t="n">
        <v>21.7037398517087</v>
      </c>
    </row>
    <row r="37" customFormat="false" ht="11.25" hidden="false" customHeight="true" outlineLevel="0" collapsed="false">
      <c r="B37" s="26" t="s">
        <v>26</v>
      </c>
      <c r="C37" s="27" t="n">
        <v>9232.075</v>
      </c>
      <c r="D37" s="27" t="n">
        <v>100</v>
      </c>
      <c r="E37" s="27" t="n">
        <v>0</v>
      </c>
      <c r="F37" s="27" t="n">
        <v>0</v>
      </c>
      <c r="G37" s="28" t="s">
        <v>43</v>
      </c>
      <c r="H37" s="29" t="n">
        <v>2.30901435559286</v>
      </c>
      <c r="I37" s="28" t="n">
        <v>0.150793236623403</v>
      </c>
      <c r="J37" s="30" t="n">
        <v>2.32164093913192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4166.006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n">
        <v>0.4</v>
      </c>
      <c r="I43" s="36" t="n">
        <v>0.19</v>
      </c>
      <c r="J43" s="30" t="n">
        <v>0.137480237205511</v>
      </c>
    </row>
    <row r="44" customFormat="false" ht="11.25" hidden="false" customHeight="true" outlineLevel="0" collapsed="false">
      <c r="B44" s="38" t="s">
        <v>34</v>
      </c>
      <c r="C44" s="35" t="n">
        <v>111.373679943661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n">
        <v>0.28</v>
      </c>
      <c r="I44" s="36" t="n">
        <v>0.17</v>
      </c>
      <c r="J44" s="30" t="n">
        <v>0.116405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09.607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7694.515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n">
        <v>0.5</v>
      </c>
      <c r="I48" s="36" t="n">
        <v>0.45</v>
      </c>
      <c r="J48" s="30" t="n">
        <v>9.44196062319174</v>
      </c>
    </row>
    <row r="49" customFormat="false" ht="11.25" hidden="false" customHeight="true" outlineLevel="0" collapsed="false">
      <c r="B49" s="38" t="s">
        <v>40</v>
      </c>
      <c r="C49" s="35" t="n">
        <v>140946.989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n">
        <v>0.1</v>
      </c>
      <c r="I49" s="36" t="n">
        <v>0.32</v>
      </c>
      <c r="J49" s="30" t="n">
        <v>0.0626911957593853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924.331</v>
      </c>
      <c r="D58" s="22"/>
      <c r="E58" s="22"/>
      <c r="F58" s="22"/>
      <c r="G58" s="22"/>
      <c r="H58" s="22"/>
      <c r="I58" s="22"/>
      <c r="J58" s="23" t="n">
        <v>6.8032048668408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682.529</v>
      </c>
      <c r="D60" s="27" t="n">
        <v>100</v>
      </c>
      <c r="E60" s="27" t="n">
        <v>0</v>
      </c>
      <c r="F60" s="27" t="n">
        <v>0</v>
      </c>
      <c r="G60" s="28" t="s">
        <v>43</v>
      </c>
      <c r="H60" s="29" t="n">
        <v>3.04125734116296</v>
      </c>
      <c r="I60" s="28" t="n">
        <v>0.24</v>
      </c>
      <c r="J60" s="30" t="n">
        <v>22.1461278056068</v>
      </c>
    </row>
    <row r="61" customFormat="false" ht="11.25" hidden="false" customHeight="true" outlineLevel="0" collapsed="false">
      <c r="B61" s="26" t="s">
        <v>26</v>
      </c>
      <c r="C61" s="27" t="n">
        <v>9241.802</v>
      </c>
      <c r="D61" s="27" t="n">
        <v>100</v>
      </c>
      <c r="E61" s="27" t="n">
        <v>0</v>
      </c>
      <c r="F61" s="27" t="n">
        <v>0</v>
      </c>
      <c r="G61" s="28" t="s">
        <v>43</v>
      </c>
      <c r="H61" s="29" t="n">
        <v>2.32185267299881</v>
      </c>
      <c r="I61" s="28" t="n">
        <v>0.14999698002619</v>
      </c>
      <c r="J61" s="30" t="n">
        <v>2.3497621585892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539.948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n">
        <v>0.4</v>
      </c>
      <c r="I67" s="36" t="n">
        <v>0.19</v>
      </c>
      <c r="J67" s="30" t="n">
        <v>0.137249426839946</v>
      </c>
    </row>
    <row r="68" customFormat="false" ht="11.25" hidden="false" customHeight="true" outlineLevel="0" collapsed="false">
      <c r="B68" s="38" t="s">
        <v>34</v>
      </c>
      <c r="C68" s="35" t="n">
        <v>109.70276980181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n">
        <v>0.28</v>
      </c>
      <c r="I68" s="36" t="n">
        <v>0.17</v>
      </c>
      <c r="J68" s="30" t="n">
        <v>0.116405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1.16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7706.623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n">
        <v>0.5</v>
      </c>
      <c r="I72" s="36" t="n">
        <v>0.45</v>
      </c>
      <c r="J72" s="30" t="n">
        <v>9.40160839558633</v>
      </c>
    </row>
    <row r="73" customFormat="false" ht="11.25" hidden="false" customHeight="true" outlineLevel="0" collapsed="false">
      <c r="B73" s="38" t="s">
        <v>40</v>
      </c>
      <c r="C73" s="35" t="n">
        <v>137612.677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n">
        <v>0.1</v>
      </c>
      <c r="I73" s="36" t="n">
        <v>0.32</v>
      </c>
      <c r="J73" s="30" t="n">
        <v>0.0649774765121941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1850.815</v>
      </c>
      <c r="D82" s="22"/>
      <c r="E82" s="22"/>
      <c r="F82" s="22"/>
      <c r="G82" s="22"/>
      <c r="H82" s="22"/>
      <c r="I82" s="22"/>
      <c r="J82" s="23" t="n">
        <v>6.8269187943539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667.818</v>
      </c>
      <c r="D84" s="27" t="n">
        <v>100</v>
      </c>
      <c r="E84" s="27" t="n">
        <v>0</v>
      </c>
      <c r="F84" s="27" t="n">
        <v>0</v>
      </c>
      <c r="G84" s="28" t="s">
        <v>43</v>
      </c>
      <c r="H84" s="29" t="n">
        <v>3.05022649016402</v>
      </c>
      <c r="I84" s="28" t="n">
        <v>0.24</v>
      </c>
      <c r="J84" s="30" t="n">
        <v>22.2114402398414</v>
      </c>
    </row>
    <row r="85" customFormat="false" ht="11.25" hidden="false" customHeight="true" outlineLevel="0" collapsed="false">
      <c r="B85" s="26" t="s">
        <v>26</v>
      </c>
      <c r="C85" s="27" t="n">
        <v>9182.997</v>
      </c>
      <c r="D85" s="27" t="n">
        <v>100</v>
      </c>
      <c r="E85" s="27" t="n">
        <v>0</v>
      </c>
      <c r="F85" s="27" t="n">
        <v>0</v>
      </c>
      <c r="G85" s="28" t="s">
        <v>43</v>
      </c>
      <c r="H85" s="29" t="n">
        <v>2.32232552154475</v>
      </c>
      <c r="I85" s="28" t="n">
        <v>0.151330899922977</v>
      </c>
      <c r="J85" s="30" t="n">
        <v>2.3574516657403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4435.554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n">
        <v>0.4</v>
      </c>
      <c r="I91" s="36" t="n">
        <v>0.19</v>
      </c>
      <c r="J91" s="30" t="n">
        <v>0.137663205970111</v>
      </c>
    </row>
    <row r="92" customFormat="false" ht="11.25" hidden="false" customHeight="true" outlineLevel="0" collapsed="false">
      <c r="B92" s="38" t="s">
        <v>34</v>
      </c>
      <c r="C92" s="35" t="n">
        <v>102.432501987529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n">
        <v>0.28</v>
      </c>
      <c r="I92" s="36" t="n">
        <v>0.17</v>
      </c>
      <c r="J92" s="30" t="n">
        <v>0.116405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44.274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7853.047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n">
        <v>0.5</v>
      </c>
      <c r="I96" s="36" t="n">
        <v>0.45</v>
      </c>
      <c r="J96" s="30" t="n">
        <v>9.5667467482175</v>
      </c>
    </row>
    <row r="97" customFormat="false" ht="11.25" hidden="false" customHeight="true" outlineLevel="0" collapsed="false">
      <c r="B97" s="38" t="s">
        <v>40</v>
      </c>
      <c r="C97" s="35" t="n">
        <v>144170.692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n">
        <v>0.1</v>
      </c>
      <c r="I97" s="36" t="n">
        <v>0.32</v>
      </c>
      <c r="J97" s="30" t="n">
        <v>0.064901704620088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1954.221</v>
      </c>
      <c r="D106" s="22"/>
      <c r="E106" s="22"/>
      <c r="F106" s="22"/>
      <c r="G106" s="22"/>
      <c r="H106" s="22"/>
      <c r="I106" s="22"/>
      <c r="J106" s="23" t="n">
        <v>6.8640098916612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715.968</v>
      </c>
      <c r="D108" s="27" t="n">
        <v>100</v>
      </c>
      <c r="E108" s="27" t="n">
        <v>0</v>
      </c>
      <c r="F108" s="27" t="n">
        <v>0</v>
      </c>
      <c r="G108" s="28" t="s">
        <v>43</v>
      </c>
      <c r="H108" s="29" t="n">
        <v>3.04834414308802</v>
      </c>
      <c r="I108" s="28" t="n">
        <v>0.24</v>
      </c>
      <c r="J108" s="30" t="n">
        <v>22.1977331791611</v>
      </c>
    </row>
    <row r="109" customFormat="false" ht="11.25" hidden="false" customHeight="true" outlineLevel="0" collapsed="false">
      <c r="B109" s="26" t="s">
        <v>26</v>
      </c>
      <c r="C109" s="27" t="n">
        <v>9238.253</v>
      </c>
      <c r="D109" s="27" t="n">
        <v>100</v>
      </c>
      <c r="E109" s="27" t="n">
        <v>0</v>
      </c>
      <c r="F109" s="27" t="n">
        <v>0</v>
      </c>
      <c r="G109" s="28" t="s">
        <v>43</v>
      </c>
      <c r="H109" s="29" t="n">
        <v>2.3220983609412</v>
      </c>
      <c r="I109" s="28" t="n">
        <v>0.150888735132064</v>
      </c>
      <c r="J109" s="30" t="n">
        <v>2.35602534418196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3813.071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n">
        <v>0.4</v>
      </c>
      <c r="I115" s="36" t="n">
        <v>0.19</v>
      </c>
      <c r="J115" s="30" t="n">
        <v>0.138245663375252</v>
      </c>
    </row>
    <row r="116" customFormat="false" ht="11.25" hidden="false" customHeight="true" outlineLevel="0" collapsed="false">
      <c r="B116" s="38" t="s">
        <v>34</v>
      </c>
      <c r="C116" s="35" t="n">
        <v>94.8350001585887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n">
        <v>0.28</v>
      </c>
      <c r="I116" s="36" t="n">
        <v>0.17</v>
      </c>
      <c r="J116" s="30" t="n">
        <v>0.116405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55.081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7891.945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n">
        <v>0.5</v>
      </c>
      <c r="I120" s="36" t="n">
        <v>0.45</v>
      </c>
      <c r="J120" s="30" t="n">
        <v>8.96518348463835</v>
      </c>
    </row>
    <row r="121" customFormat="false" ht="11.25" hidden="false" customHeight="true" outlineLevel="0" collapsed="false">
      <c r="B121" s="38" t="s">
        <v>40</v>
      </c>
      <c r="C121" s="35" t="n">
        <v>140446.594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n">
        <v>0.1</v>
      </c>
      <c r="I121" s="36" t="n">
        <v>0.32</v>
      </c>
      <c r="J121" s="30" t="n">
        <v>0.0649012211502915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856.531</v>
      </c>
      <c r="D130" s="22"/>
      <c r="E130" s="22"/>
      <c r="F130" s="22"/>
      <c r="G130" s="22"/>
      <c r="H130" s="22"/>
      <c r="I130" s="22"/>
      <c r="J130" s="23" t="n">
        <v>6.772816992974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602.77</v>
      </c>
      <c r="D132" s="27" t="n">
        <v>100</v>
      </c>
      <c r="E132" s="27" t="n">
        <v>0</v>
      </c>
      <c r="F132" s="27" t="n">
        <v>0</v>
      </c>
      <c r="G132" s="28" t="s">
        <v>43</v>
      </c>
      <c r="H132" s="29" t="n">
        <v>3.08171428846013</v>
      </c>
      <c r="I132" s="28" t="n">
        <v>0.24</v>
      </c>
      <c r="J132" s="30" t="n">
        <v>22.44073119656</v>
      </c>
    </row>
    <row r="133" customFormat="false" ht="11.25" hidden="false" customHeight="true" outlineLevel="0" collapsed="false">
      <c r="B133" s="26" t="s">
        <v>26</v>
      </c>
      <c r="C133" s="27" t="n">
        <v>9253.761</v>
      </c>
      <c r="D133" s="27" t="n">
        <v>100</v>
      </c>
      <c r="E133" s="27" t="n">
        <v>0</v>
      </c>
      <c r="F133" s="27" t="n">
        <v>0</v>
      </c>
      <c r="G133" s="28" t="s">
        <v>43</v>
      </c>
      <c r="H133" s="29" t="n">
        <v>2.32171888367336</v>
      </c>
      <c r="I133" s="28" t="n">
        <v>0.152614184654218</v>
      </c>
      <c r="J133" s="30" t="n">
        <v>2.36596262839087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3303.872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n">
        <v>0.4</v>
      </c>
      <c r="I139" s="36" t="n">
        <v>0.19</v>
      </c>
      <c r="J139" s="30" t="n">
        <v>0.138717153253686</v>
      </c>
    </row>
    <row r="140" customFormat="false" ht="11.25" hidden="false" customHeight="true" outlineLevel="0" collapsed="false">
      <c r="B140" s="38" t="s">
        <v>34</v>
      </c>
      <c r="C140" s="35" t="n">
        <v>75.2133886617268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n">
        <v>0.28</v>
      </c>
      <c r="I140" s="36" t="n">
        <v>0.17</v>
      </c>
      <c r="J140" s="30" t="n">
        <v>0.116405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66.331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7626.971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n">
        <v>0.5</v>
      </c>
      <c r="I144" s="36" t="n">
        <v>0.45</v>
      </c>
      <c r="J144" s="30" t="n">
        <v>8.28848405158863</v>
      </c>
    </row>
    <row r="145" customFormat="false" ht="11.25" hidden="false" customHeight="true" outlineLevel="0" collapsed="false">
      <c r="B145" s="38" t="s">
        <v>40</v>
      </c>
      <c r="C145" s="35" t="n">
        <v>142266.635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n">
        <v>0.1</v>
      </c>
      <c r="I145" s="36" t="n">
        <v>0.32</v>
      </c>
      <c r="J145" s="30" t="n">
        <v>0.069229067075416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2039.66</v>
      </c>
      <c r="D154" s="22"/>
      <c r="E154" s="22"/>
      <c r="F154" s="22"/>
      <c r="G154" s="22"/>
      <c r="H154" s="22"/>
      <c r="I154" s="22"/>
      <c r="J154" s="23" t="n">
        <v>6.8222558516368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587.405</v>
      </c>
      <c r="D156" s="27" t="n">
        <v>100</v>
      </c>
      <c r="E156" s="27" t="n">
        <v>0</v>
      </c>
      <c r="F156" s="27" t="n">
        <v>0</v>
      </c>
      <c r="G156" s="28" t="s">
        <v>43</v>
      </c>
      <c r="H156" s="29" t="n">
        <v>3.15968657916984</v>
      </c>
      <c r="I156" s="28" t="n">
        <v>0.24</v>
      </c>
      <c r="J156" s="30" t="n">
        <v>23.0085175170339</v>
      </c>
    </row>
    <row r="157" customFormat="false" ht="11.25" hidden="false" customHeight="true" outlineLevel="0" collapsed="false">
      <c r="B157" s="26" t="s">
        <v>26</v>
      </c>
      <c r="C157" s="27" t="n">
        <v>9452.255</v>
      </c>
      <c r="D157" s="27" t="n">
        <v>100</v>
      </c>
      <c r="E157" s="27" t="n">
        <v>0</v>
      </c>
      <c r="F157" s="27" t="n">
        <v>0</v>
      </c>
      <c r="G157" s="28" t="s">
        <v>43</v>
      </c>
      <c r="H157" s="29" t="n">
        <v>2.33364740341629</v>
      </c>
      <c r="I157" s="28" t="n">
        <v>0.151412897768839</v>
      </c>
      <c r="J157" s="30" t="n">
        <v>2.3915232524468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2085.73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n">
        <v>0.4</v>
      </c>
      <c r="I163" s="36" t="n">
        <v>0.19</v>
      </c>
      <c r="J163" s="30" t="n">
        <v>0.139407859196977</v>
      </c>
    </row>
    <row r="164" customFormat="false" ht="11.25" hidden="false" customHeight="true" outlineLevel="0" collapsed="false">
      <c r="B164" s="38" t="s">
        <v>34</v>
      </c>
      <c r="C164" s="35" t="n">
        <v>84.5684264217527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n">
        <v>0.28</v>
      </c>
      <c r="I164" s="36" t="n">
        <v>0.17</v>
      </c>
      <c r="J164" s="30" t="n">
        <v>0.116405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82.39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7589.96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n">
        <v>0.5</v>
      </c>
      <c r="I168" s="36" t="n">
        <v>0.45</v>
      </c>
      <c r="J168" s="30" t="n">
        <v>7.65502437253704</v>
      </c>
    </row>
    <row r="169" customFormat="false" ht="11.25" hidden="false" customHeight="true" outlineLevel="0" collapsed="false">
      <c r="B169" s="38" t="s">
        <v>40</v>
      </c>
      <c r="C169" s="35" t="n">
        <v>148936.376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n">
        <v>0.1</v>
      </c>
      <c r="I169" s="36" t="n">
        <v>0.32</v>
      </c>
      <c r="J169" s="30" t="n">
        <v>0.068560381151391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632.515</v>
      </c>
      <c r="D178" s="22"/>
      <c r="E178" s="22"/>
      <c r="F178" s="22"/>
      <c r="G178" s="22"/>
      <c r="H178" s="22"/>
      <c r="I178" s="22"/>
      <c r="J178" s="23" t="n">
        <v>6.5666644801705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478.412</v>
      </c>
      <c r="D180" s="27" t="n">
        <v>100</v>
      </c>
      <c r="E180" s="27" t="n">
        <v>0</v>
      </c>
      <c r="F180" s="27" t="n">
        <v>0</v>
      </c>
      <c r="G180" s="28" t="s">
        <v>43</v>
      </c>
      <c r="H180" s="29" t="n">
        <v>3.00854928742638</v>
      </c>
      <c r="I180" s="28" t="n">
        <v>0.24</v>
      </c>
      <c r="J180" s="30" t="n">
        <v>21.907951072412</v>
      </c>
    </row>
    <row r="181" customFormat="false" ht="11.25" hidden="false" customHeight="true" outlineLevel="0" collapsed="false">
      <c r="B181" s="26" t="s">
        <v>26</v>
      </c>
      <c r="C181" s="27" t="n">
        <v>9154.103</v>
      </c>
      <c r="D181" s="27" t="n">
        <v>100</v>
      </c>
      <c r="E181" s="27" t="n">
        <v>0</v>
      </c>
      <c r="F181" s="27" t="n">
        <v>0</v>
      </c>
      <c r="G181" s="28" t="s">
        <v>43</v>
      </c>
      <c r="H181" s="29" t="n">
        <v>2.3410545048082</v>
      </c>
      <c r="I181" s="28" t="n">
        <v>0.152507155534518</v>
      </c>
      <c r="J181" s="30" t="n">
        <v>2.4131140137130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2823.042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n">
        <v>0.4</v>
      </c>
      <c r="I187" s="36" t="n">
        <v>0.19</v>
      </c>
      <c r="J187" s="30" t="n">
        <v>0.138945504232978</v>
      </c>
    </row>
    <row r="188" customFormat="false" ht="11.25" hidden="false" customHeight="true" outlineLevel="0" collapsed="false">
      <c r="B188" s="38" t="s">
        <v>34</v>
      </c>
      <c r="C188" s="35" t="n">
        <v>79.928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n">
        <v>0.28</v>
      </c>
      <c r="I188" s="36" t="n">
        <v>0.17</v>
      </c>
      <c r="J188" s="30" t="n">
        <v>0.116405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06.9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8072.06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n">
        <v>0.5</v>
      </c>
      <c r="I192" s="36" t="n">
        <v>0.45</v>
      </c>
      <c r="J192" s="30" t="n">
        <v>7.0132494338149</v>
      </c>
    </row>
    <row r="193" customFormat="false" ht="11.25" hidden="false" customHeight="true" outlineLevel="0" collapsed="false">
      <c r="B193" s="38" t="s">
        <v>40</v>
      </c>
      <c r="C193" s="35" t="n">
        <v>179460.218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n">
        <v>0.1</v>
      </c>
      <c r="I193" s="36" t="n">
        <v>0.32</v>
      </c>
      <c r="J193" s="30" t="n">
        <v>0.0680068510345173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518.817</v>
      </c>
      <c r="D202" s="22"/>
      <c r="E202" s="22"/>
      <c r="F202" s="22"/>
      <c r="G202" s="22"/>
      <c r="H202" s="22"/>
      <c r="I202" s="22"/>
      <c r="J202" s="23" t="n">
        <v>6.5290266489101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439.222</v>
      </c>
      <c r="D204" s="27" t="n">
        <v>100</v>
      </c>
      <c r="E204" s="27" t="n">
        <v>0</v>
      </c>
      <c r="F204" s="27" t="n">
        <v>0</v>
      </c>
      <c r="G204" s="28" t="s">
        <v>43</v>
      </c>
      <c r="H204" s="29" t="n">
        <v>3.00622445626214</v>
      </c>
      <c r="I204" s="28" t="n">
        <v>0.24</v>
      </c>
      <c r="J204" s="30" t="n">
        <v>21.8910218874355</v>
      </c>
    </row>
    <row r="205" customFormat="false" ht="11.25" hidden="false" customHeight="true" outlineLevel="0" collapsed="false">
      <c r="B205" s="26" t="s">
        <v>26</v>
      </c>
      <c r="C205" s="27" t="n">
        <v>9079.595</v>
      </c>
      <c r="D205" s="27" t="n">
        <v>100</v>
      </c>
      <c r="E205" s="27" t="n">
        <v>0</v>
      </c>
      <c r="F205" s="27" t="n">
        <v>0</v>
      </c>
      <c r="G205" s="28" t="s">
        <v>43</v>
      </c>
      <c r="H205" s="29" t="n">
        <v>2.33690330735651</v>
      </c>
      <c r="I205" s="28" t="n">
        <v>0.152126775478422</v>
      </c>
      <c r="J205" s="30" t="n">
        <v>2.4020455721433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4471.073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n">
        <v>0.4</v>
      </c>
      <c r="I211" s="36" t="n">
        <v>0.19</v>
      </c>
      <c r="J211" s="30" t="n">
        <v>0.138481448007607</v>
      </c>
    </row>
    <row r="212" customFormat="false" ht="11.25" hidden="false" customHeight="true" outlineLevel="0" collapsed="false">
      <c r="B212" s="38" t="s">
        <v>34</v>
      </c>
      <c r="C212" s="35" t="n">
        <v>81.6709952879643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n">
        <v>0.28</v>
      </c>
      <c r="I212" s="36" t="n">
        <v>0.17</v>
      </c>
      <c r="J212" s="30" t="n">
        <v>0.116405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13.759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8146.45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n">
        <v>0.5</v>
      </c>
      <c r="I216" s="36" t="n">
        <v>0.45</v>
      </c>
      <c r="J216" s="30" t="n">
        <v>6.37413693292198</v>
      </c>
    </row>
    <row r="217" customFormat="false" ht="11.25" hidden="false" customHeight="true" outlineLevel="0" collapsed="false">
      <c r="B217" s="38" t="s">
        <v>40</v>
      </c>
      <c r="C217" s="35" t="n">
        <v>165086.51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n">
        <v>0.1</v>
      </c>
      <c r="I217" s="36" t="n">
        <v>0.32</v>
      </c>
      <c r="J217" s="30" t="n">
        <v>0.0685398419173341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1423.355</v>
      </c>
      <c r="D226" s="22"/>
      <c r="E226" s="22"/>
      <c r="F226" s="22"/>
      <c r="G226" s="22"/>
      <c r="H226" s="22"/>
      <c r="I226" s="22"/>
      <c r="J226" s="23" t="n">
        <v>6.6906383670627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440.306</v>
      </c>
      <c r="D228" s="27" t="n">
        <v>100</v>
      </c>
      <c r="E228" s="27" t="n">
        <v>0</v>
      </c>
      <c r="F228" s="27" t="n">
        <v>0</v>
      </c>
      <c r="G228" s="28" t="s">
        <v>43</v>
      </c>
      <c r="H228" s="29" t="n">
        <v>3.08009952697928</v>
      </c>
      <c r="I228" s="28" t="n">
        <v>0.24</v>
      </c>
      <c r="J228" s="30" t="n">
        <v>22.4289726670707</v>
      </c>
    </row>
    <row r="229" customFormat="false" ht="11.25" hidden="false" customHeight="true" outlineLevel="0" collapsed="false">
      <c r="B229" s="26" t="s">
        <v>26</v>
      </c>
      <c r="C229" s="27" t="n">
        <v>8983.049</v>
      </c>
      <c r="D229" s="27" t="n">
        <v>100</v>
      </c>
      <c r="E229" s="27" t="n">
        <v>0</v>
      </c>
      <c r="F229" s="27" t="n">
        <v>0</v>
      </c>
      <c r="G229" s="28" t="s">
        <v>43</v>
      </c>
      <c r="H229" s="29" t="n">
        <v>2.3438955695925</v>
      </c>
      <c r="I229" s="28" t="n">
        <v>0.150927541417174</v>
      </c>
      <c r="J229" s="30" t="n">
        <v>2.4152134392553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4656.239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n">
        <v>0.4</v>
      </c>
      <c r="I235" s="36" t="n">
        <v>0.19</v>
      </c>
      <c r="J235" s="30" t="n">
        <v>0.138801225424156</v>
      </c>
    </row>
    <row r="236" customFormat="false" ht="11.25" hidden="false" customHeight="true" outlineLevel="0" collapsed="false">
      <c r="B236" s="38" t="s">
        <v>34</v>
      </c>
      <c r="C236" s="35" t="n">
        <v>79.7495610189659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n">
        <v>0.28</v>
      </c>
      <c r="I236" s="36" t="n">
        <v>0.17</v>
      </c>
      <c r="J236" s="30" t="n">
        <v>0.116405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77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7283.895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n">
        <v>0.5</v>
      </c>
      <c r="I240" s="36" t="n">
        <v>0.45</v>
      </c>
      <c r="J240" s="30" t="n">
        <v>6.32751711160276</v>
      </c>
    </row>
    <row r="241" customFormat="false" ht="11.25" hidden="false" customHeight="true" outlineLevel="0" collapsed="false">
      <c r="B241" s="38" t="s">
        <v>40</v>
      </c>
      <c r="C241" s="35" t="n">
        <v>165156.925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n">
        <v>0.1</v>
      </c>
      <c r="I241" s="36" t="n">
        <v>0.32</v>
      </c>
      <c r="J241" s="30" t="n">
        <v>0.065193337258414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1134.613</v>
      </c>
      <c r="D250" s="22"/>
      <c r="E250" s="22"/>
      <c r="F250" s="22"/>
      <c r="G250" s="22"/>
      <c r="H250" s="22"/>
      <c r="I250" s="22"/>
      <c r="J250" s="23" t="n">
        <v>6.531850525387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335.809</v>
      </c>
      <c r="D252" s="27" t="n">
        <v>100</v>
      </c>
      <c r="E252" s="27" t="n">
        <v>0</v>
      </c>
      <c r="F252" s="27" t="n">
        <v>0</v>
      </c>
      <c r="G252" s="28" t="s">
        <v>43</v>
      </c>
      <c r="H252" s="29" t="n">
        <v>3.03610267870821</v>
      </c>
      <c r="I252" s="28" t="n">
        <v>0.24</v>
      </c>
      <c r="J252" s="30" t="n">
        <v>22.108592075903</v>
      </c>
    </row>
    <row r="253" customFormat="false" ht="11.25" hidden="false" customHeight="true" outlineLevel="0" collapsed="false">
      <c r="B253" s="26" t="s">
        <v>26</v>
      </c>
      <c r="C253" s="27" t="n">
        <v>8798.804</v>
      </c>
      <c r="D253" s="27" t="n">
        <v>100</v>
      </c>
      <c r="E253" s="27" t="n">
        <v>0</v>
      </c>
      <c r="F253" s="27" t="n">
        <v>0</v>
      </c>
      <c r="G253" s="28" t="s">
        <v>43</v>
      </c>
      <c r="H253" s="29" t="n">
        <v>2.33820866787129</v>
      </c>
      <c r="I253" s="28" t="n">
        <v>0.150058123808645</v>
      </c>
      <c r="J253" s="30" t="n">
        <v>2.3967097603059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2264.115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n">
        <v>0.4</v>
      </c>
      <c r="I259" s="36" t="n">
        <v>0.19</v>
      </c>
      <c r="J259" s="30" t="n">
        <v>0.138963969715938</v>
      </c>
    </row>
    <row r="260" customFormat="false" ht="11.25" hidden="false" customHeight="true" outlineLevel="0" collapsed="false">
      <c r="B260" s="38" t="s">
        <v>34</v>
      </c>
      <c r="C260" s="35" t="n">
        <v>74.2528847563509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n">
        <v>0.28</v>
      </c>
      <c r="I260" s="36" t="n">
        <v>0.17</v>
      </c>
      <c r="J260" s="30" t="n">
        <v>0.116405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91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6482.178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n">
        <v>0.5</v>
      </c>
      <c r="I264" s="36" t="n">
        <v>0.45</v>
      </c>
      <c r="J264" s="30" t="n">
        <v>6.25123300442021</v>
      </c>
    </row>
    <row r="265" customFormat="false" ht="11.25" hidden="false" customHeight="true" outlineLevel="0" collapsed="false">
      <c r="B265" s="38" t="s">
        <v>40</v>
      </c>
      <c r="C265" s="35" t="n">
        <v>169772.747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n">
        <v>0.1</v>
      </c>
      <c r="I265" s="36" t="n">
        <v>0.32</v>
      </c>
      <c r="J265" s="30" t="n">
        <v>0.070609130263991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602.135</v>
      </c>
      <c r="D274" s="22"/>
      <c r="E274" s="22"/>
      <c r="F274" s="22"/>
      <c r="G274" s="22"/>
      <c r="H274" s="22"/>
      <c r="I274" s="22"/>
      <c r="J274" s="23" t="n">
        <v>6.9069324054934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251.162</v>
      </c>
      <c r="D276" s="27" t="n">
        <v>100</v>
      </c>
      <c r="E276" s="27" t="n">
        <v>0</v>
      </c>
      <c r="F276" s="27" t="n">
        <v>0</v>
      </c>
      <c r="G276" s="28" t="s">
        <v>43</v>
      </c>
      <c r="H276" s="29" t="n">
        <v>3.1426205709662</v>
      </c>
      <c r="I276" s="28" t="n">
        <v>0.24</v>
      </c>
      <c r="J276" s="30" t="n">
        <v>23.44064383946</v>
      </c>
    </row>
    <row r="277" customFormat="false" ht="11.25" hidden="false" customHeight="true" outlineLevel="0" collapsed="false">
      <c r="B277" s="26" t="s">
        <v>26</v>
      </c>
      <c r="C277" s="27" t="n">
        <v>8350.973</v>
      </c>
      <c r="D277" s="27" t="n">
        <v>100</v>
      </c>
      <c r="E277" s="27" t="n">
        <v>0</v>
      </c>
      <c r="F277" s="27" t="n">
        <v>0</v>
      </c>
      <c r="G277" s="28" t="s">
        <v>43</v>
      </c>
      <c r="H277" s="29" t="n">
        <v>2.35107586797714</v>
      </c>
      <c r="I277" s="28" t="n">
        <v>0.147561436254195</v>
      </c>
      <c r="J277" s="30" t="n">
        <v>2.44995920020213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6716.456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n">
        <v>0.4</v>
      </c>
      <c r="I283" s="36" t="n">
        <v>0.19</v>
      </c>
      <c r="J283" s="30" t="n">
        <v>0.139394904699707</v>
      </c>
    </row>
    <row r="284" customFormat="false" ht="11.25" hidden="false" customHeight="true" outlineLevel="0" collapsed="false">
      <c r="B284" s="38" t="s">
        <v>34</v>
      </c>
      <c r="C284" s="35" t="n">
        <v>74.784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n">
        <v>0.28</v>
      </c>
      <c r="I284" s="36" t="n">
        <v>0.17</v>
      </c>
      <c r="J284" s="30" t="n">
        <v>0.116405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9.865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5845.374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n">
        <v>0.5</v>
      </c>
      <c r="I288" s="36" t="n">
        <v>0.45</v>
      </c>
      <c r="J288" s="30" t="n">
        <v>6.19665439842282</v>
      </c>
    </row>
    <row r="289" customFormat="false" ht="11.25" hidden="false" customHeight="true" outlineLevel="0" collapsed="false">
      <c r="B289" s="38" t="s">
        <v>40</v>
      </c>
      <c r="C289" s="35" t="n">
        <v>179879.702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n">
        <v>0.1</v>
      </c>
      <c r="I289" s="36" t="n">
        <v>0.32</v>
      </c>
      <c r="J289" s="30" t="n">
        <v>0.0716146994471922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345.261</v>
      </c>
      <c r="D298" s="22"/>
      <c r="E298" s="22"/>
      <c r="F298" s="22"/>
      <c r="G298" s="22"/>
      <c r="H298" s="22"/>
      <c r="I298" s="22"/>
      <c r="J298" s="23" t="n">
        <v>7.137543371470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227.202</v>
      </c>
      <c r="D300" s="27" t="n">
        <v>100</v>
      </c>
      <c r="E300" s="27" t="n">
        <v>0</v>
      </c>
      <c r="F300" s="27" t="n">
        <v>0</v>
      </c>
      <c r="G300" s="28" t="s">
        <v>43</v>
      </c>
      <c r="H300" s="29" t="n">
        <v>3.15593376058725</v>
      </c>
      <c r="I300" s="28" t="n">
        <v>0.24</v>
      </c>
      <c r="J300" s="30" t="n">
        <v>24.0987025882808</v>
      </c>
    </row>
    <row r="301" customFormat="false" ht="11.25" hidden="false" customHeight="true" outlineLevel="0" collapsed="false">
      <c r="B301" s="26" t="s">
        <v>26</v>
      </c>
      <c r="C301" s="27" t="n">
        <v>8118.059</v>
      </c>
      <c r="D301" s="27" t="n">
        <v>100</v>
      </c>
      <c r="E301" s="27" t="n">
        <v>0</v>
      </c>
      <c r="F301" s="27" t="n">
        <v>0</v>
      </c>
      <c r="G301" s="28" t="s">
        <v>43</v>
      </c>
      <c r="H301" s="29" t="n">
        <v>2.35886735648039</v>
      </c>
      <c r="I301" s="28" t="n">
        <v>0.145830545207912</v>
      </c>
      <c r="J301" s="30" t="n">
        <v>2.4842231960441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5834.281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n">
        <v>0.4</v>
      </c>
      <c r="I307" s="36" t="n">
        <v>0.19</v>
      </c>
      <c r="J307" s="30" t="n">
        <v>0.139738039203047</v>
      </c>
    </row>
    <row r="308" customFormat="false" ht="11.25" hidden="false" customHeight="true" outlineLevel="0" collapsed="false">
      <c r="B308" s="38" t="s">
        <v>34</v>
      </c>
      <c r="C308" s="35" t="n">
        <v>93.38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n">
        <v>0.28</v>
      </c>
      <c r="I308" s="36" t="n">
        <v>0.17</v>
      </c>
      <c r="J308" s="30" t="n">
        <v>0.116405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307.288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n">
        <v>1.72</v>
      </c>
      <c r="I310" s="36" t="n">
        <v>0.33</v>
      </c>
      <c r="J310" s="30" t="n">
        <v>1.3880658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5588.042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n">
        <v>0.5</v>
      </c>
      <c r="I312" s="36" t="n">
        <v>0.45</v>
      </c>
      <c r="J312" s="30" t="n">
        <v>6.15671137730602</v>
      </c>
    </row>
    <row r="313" customFormat="false" ht="11.25" hidden="false" customHeight="true" outlineLevel="0" collapsed="false">
      <c r="B313" s="38" t="s">
        <v>40</v>
      </c>
      <c r="C313" s="35" t="n">
        <v>168996.472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n">
        <v>0.1</v>
      </c>
      <c r="I313" s="36" t="n">
        <v>0.32</v>
      </c>
      <c r="J313" s="30" t="n">
        <v>0.0720197579099267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508.15</v>
      </c>
      <c r="D322" s="22"/>
      <c r="E322" s="22"/>
      <c r="F322" s="22"/>
      <c r="G322" s="22"/>
      <c r="H322" s="22"/>
      <c r="I322" s="22"/>
      <c r="J322" s="23" t="n">
        <v>7.1141767977689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190.953</v>
      </c>
      <c r="D324" s="27" t="n">
        <v>100</v>
      </c>
      <c r="E324" s="27" t="n">
        <v>0</v>
      </c>
      <c r="F324" s="27" t="n">
        <v>0</v>
      </c>
      <c r="G324" s="28" t="s">
        <v>43</v>
      </c>
      <c r="H324" s="29" t="n">
        <v>3.16468521826281</v>
      </c>
      <c r="I324" s="28" t="n">
        <v>0.24</v>
      </c>
      <c r="J324" s="30" t="n">
        <v>24.7258344967802</v>
      </c>
    </row>
    <row r="325" customFormat="false" ht="11.25" hidden="false" customHeight="true" outlineLevel="0" collapsed="false">
      <c r="B325" s="26" t="s">
        <v>26</v>
      </c>
      <c r="C325" s="27" t="n">
        <v>8317.197</v>
      </c>
      <c r="D325" s="27" t="n">
        <v>100</v>
      </c>
      <c r="E325" s="27" t="n">
        <v>0</v>
      </c>
      <c r="F325" s="27" t="n">
        <v>0</v>
      </c>
      <c r="G325" s="28" t="s">
        <v>43</v>
      </c>
      <c r="H325" s="29" t="n">
        <v>2.34212188320666</v>
      </c>
      <c r="I325" s="28" t="n">
        <v>0.146720369855373</v>
      </c>
      <c r="J325" s="30" t="n">
        <v>2.4748356506707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5811.551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n">
        <v>0.4</v>
      </c>
      <c r="I331" s="36" t="n">
        <v>0.19</v>
      </c>
      <c r="J331" s="30" t="n">
        <v>0.13963186255203</v>
      </c>
    </row>
    <row r="332" customFormat="false" ht="11.25" hidden="false" customHeight="true" outlineLevel="0" collapsed="false">
      <c r="B332" s="38" t="s">
        <v>34</v>
      </c>
      <c r="C332" s="35" t="n">
        <v>88.453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n">
        <v>0.28</v>
      </c>
      <c r="I332" s="36" t="n">
        <v>0.17</v>
      </c>
      <c r="J332" s="30" t="n">
        <v>0.116405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99.886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n">
        <v>1.72</v>
      </c>
      <c r="I334" s="36" t="n">
        <v>0.33</v>
      </c>
      <c r="J334" s="30" t="n">
        <v>1.3880658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5045.777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n">
        <v>0.5</v>
      </c>
      <c r="I336" s="36" t="n">
        <v>0.45</v>
      </c>
      <c r="J336" s="30" t="n">
        <v>6.28032016413375</v>
      </c>
    </row>
    <row r="337" customFormat="false" ht="11.25" hidden="false" customHeight="true" outlineLevel="0" collapsed="false">
      <c r="B337" s="38" t="s">
        <v>40</v>
      </c>
      <c r="C337" s="35" t="n">
        <v>178817.518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n">
        <v>0.1</v>
      </c>
      <c r="I337" s="36" t="n">
        <v>0.32</v>
      </c>
      <c r="J337" s="30" t="n">
        <v>0.0741128179885099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0588.105</v>
      </c>
      <c r="D346" s="22"/>
      <c r="E346" s="22"/>
      <c r="F346" s="22"/>
      <c r="G346" s="22"/>
      <c r="H346" s="22"/>
      <c r="I346" s="22"/>
      <c r="J346" s="23" t="n">
        <v>7.2769498980740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128.787</v>
      </c>
      <c r="D348" s="27" t="n">
        <v>100</v>
      </c>
      <c r="E348" s="27" t="n">
        <v>0</v>
      </c>
      <c r="F348" s="27" t="n">
        <v>0</v>
      </c>
      <c r="G348" s="28" t="s">
        <v>43</v>
      </c>
      <c r="H348" s="29" t="n">
        <v>3.27428801253679</v>
      </c>
      <c r="I348" s="28" t="n">
        <v>0.24</v>
      </c>
      <c r="J348" s="30" t="n">
        <v>26.1618771988134</v>
      </c>
    </row>
    <row r="349" customFormat="false" ht="11.25" hidden="false" customHeight="true" outlineLevel="0" collapsed="false">
      <c r="B349" s="26" t="s">
        <v>26</v>
      </c>
      <c r="C349" s="27" t="n">
        <v>8459.318</v>
      </c>
      <c r="D349" s="27" t="n">
        <v>100</v>
      </c>
      <c r="E349" s="27" t="n">
        <v>0</v>
      </c>
      <c r="F349" s="27" t="n">
        <v>0</v>
      </c>
      <c r="G349" s="28" t="s">
        <v>43</v>
      </c>
      <c r="H349" s="29" t="n">
        <v>2.34793578216451</v>
      </c>
      <c r="I349" s="28" t="n">
        <v>0.146341109295099</v>
      </c>
      <c r="J349" s="30" t="n">
        <v>2.5245587793386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5817.455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n">
        <v>0.4</v>
      </c>
      <c r="I355" s="36" t="n">
        <v>0.19</v>
      </c>
      <c r="J355" s="30" t="n">
        <v>0.139764460165274</v>
      </c>
    </row>
    <row r="356" customFormat="false" ht="11.25" hidden="false" customHeight="true" outlineLevel="0" collapsed="false">
      <c r="B356" s="38" t="s">
        <v>34</v>
      </c>
      <c r="C356" s="35" t="n">
        <v>91.549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n">
        <v>0.28</v>
      </c>
      <c r="I356" s="36" t="n">
        <v>0.17</v>
      </c>
      <c r="J356" s="30" t="n">
        <v>0.116405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330.284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5158.521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n">
        <v>0.5</v>
      </c>
      <c r="I360" s="36" t="n">
        <v>0.45</v>
      </c>
      <c r="J360" s="30" t="n">
        <v>6.39728298119283</v>
      </c>
    </row>
    <row r="361" customFormat="false" ht="11.25" hidden="false" customHeight="true" outlineLevel="0" collapsed="false">
      <c r="B361" s="38" t="s">
        <v>40</v>
      </c>
      <c r="C361" s="35" t="n">
        <v>181759.23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n">
        <v>0.1</v>
      </c>
      <c r="I361" s="36" t="n">
        <v>0.32</v>
      </c>
      <c r="J361" s="30" t="n">
        <v>0.073972616030559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0439.542</v>
      </c>
      <c r="D370" s="22"/>
      <c r="E370" s="22"/>
      <c r="F370" s="22"/>
      <c r="G370" s="22"/>
      <c r="H370" s="22"/>
      <c r="I370" s="22"/>
      <c r="J370" s="23" t="n">
        <v>8.1448348959252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059.575</v>
      </c>
      <c r="D372" s="27" t="n">
        <v>100</v>
      </c>
      <c r="E372" s="27" t="n">
        <v>0</v>
      </c>
      <c r="F372" s="27" t="n">
        <v>0</v>
      </c>
      <c r="G372" s="28" t="s">
        <v>43</v>
      </c>
      <c r="H372" s="29" t="n">
        <v>3.77667942093292</v>
      </c>
      <c r="I372" s="28" t="n">
        <v>0.24</v>
      </c>
      <c r="J372" s="30" t="n">
        <v>30.844692074103</v>
      </c>
    </row>
    <row r="373" customFormat="false" ht="11.25" hidden="false" customHeight="true" outlineLevel="0" collapsed="false">
      <c r="B373" s="26" t="s">
        <v>26</v>
      </c>
      <c r="C373" s="27" t="n">
        <v>8379.967</v>
      </c>
      <c r="D373" s="27" t="n">
        <v>100</v>
      </c>
      <c r="E373" s="27" t="n">
        <v>0</v>
      </c>
      <c r="F373" s="27" t="n">
        <v>0</v>
      </c>
      <c r="G373" s="28" t="s">
        <v>43</v>
      </c>
      <c r="H373" s="29" t="n">
        <v>2.35966512910043</v>
      </c>
      <c r="I373" s="28" t="n">
        <v>0.14313385124309</v>
      </c>
      <c r="J373" s="30" t="n">
        <v>2.5658083499083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5415.979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n">
        <v>0.4</v>
      </c>
      <c r="I379" s="36" t="n">
        <v>0.19</v>
      </c>
      <c r="J379" s="30" t="n">
        <v>0.138478644992138</v>
      </c>
    </row>
    <row r="380" customFormat="false" ht="11.25" hidden="false" customHeight="true" outlineLevel="0" collapsed="false">
      <c r="B380" s="38" t="s">
        <v>34</v>
      </c>
      <c r="C380" s="35" t="n">
        <v>94.5410840880416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n">
        <v>0.28</v>
      </c>
      <c r="I380" s="36" t="n">
        <v>0.17</v>
      </c>
      <c r="J380" s="30" t="n">
        <v>0.116405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349.251964139952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4861.948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n">
        <v>0.5</v>
      </c>
      <c r="I384" s="36" t="n">
        <v>0.45</v>
      </c>
      <c r="J384" s="30" t="n">
        <v>6.51292350719131</v>
      </c>
    </row>
    <row r="385" customFormat="false" ht="11.25" hidden="false" customHeight="true" outlineLevel="0" collapsed="false">
      <c r="B385" s="38" t="s">
        <v>40</v>
      </c>
      <c r="C385" s="35" t="n">
        <v>173908.651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n">
        <v>0.1</v>
      </c>
      <c r="I385" s="36" t="n">
        <v>0.32</v>
      </c>
      <c r="J385" s="30" t="n">
        <v>0.074256669536779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0323.946</v>
      </c>
      <c r="D394" s="22"/>
      <c r="E394" s="22"/>
      <c r="F394" s="22"/>
      <c r="G394" s="22"/>
      <c r="H394" s="22"/>
      <c r="I394" s="22"/>
      <c r="J394" s="23" t="n">
        <v>8.1427841948218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054.488</v>
      </c>
      <c r="D396" s="27" t="n">
        <v>100</v>
      </c>
      <c r="E396" s="27" t="n">
        <v>0</v>
      </c>
      <c r="F396" s="27" t="n">
        <v>0</v>
      </c>
      <c r="G396" s="28" t="s">
        <v>43</v>
      </c>
      <c r="H396" s="29" t="n">
        <v>3.63934845946303</v>
      </c>
      <c r="I396" s="28" t="n">
        <v>0.24</v>
      </c>
      <c r="J396" s="30" t="n">
        <v>30.3674347347741</v>
      </c>
    </row>
    <row r="397" customFormat="false" ht="11.25" hidden="false" customHeight="true" outlineLevel="0" collapsed="false">
      <c r="B397" s="26" t="s">
        <v>26</v>
      </c>
      <c r="C397" s="27" t="n">
        <v>8269.458</v>
      </c>
      <c r="D397" s="27" t="n">
        <v>100</v>
      </c>
      <c r="E397" s="27" t="n">
        <v>0</v>
      </c>
      <c r="F397" s="27" t="n">
        <v>0</v>
      </c>
      <c r="G397" s="28" t="s">
        <v>43</v>
      </c>
      <c r="H397" s="29" t="n">
        <v>2.37045552182838</v>
      </c>
      <c r="I397" s="28" t="n">
        <v>0.141909084005264</v>
      </c>
      <c r="J397" s="30" t="n">
        <v>2.6212279043702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4722.488</v>
      </c>
      <c r="D403" s="35" t="n">
        <v>100</v>
      </c>
      <c r="E403" s="35" t="n">
        <v>0</v>
      </c>
      <c r="F403" s="35" t="n">
        <v>0</v>
      </c>
      <c r="G403" s="36" t="s">
        <v>43</v>
      </c>
      <c r="H403" s="37" t="n">
        <v>0.4</v>
      </c>
      <c r="I403" s="36" t="n">
        <v>0.19</v>
      </c>
      <c r="J403" s="30" t="n">
        <v>0.138611830949009</v>
      </c>
    </row>
    <row r="404" customFormat="false" ht="11.25" hidden="false" customHeight="true" outlineLevel="0" collapsed="false">
      <c r="B404" s="38" t="s">
        <v>34</v>
      </c>
      <c r="C404" s="35" t="n">
        <v>97.8693999999998</v>
      </c>
      <c r="D404" s="35" t="n">
        <v>100</v>
      </c>
      <c r="E404" s="35" t="n">
        <v>0</v>
      </c>
      <c r="F404" s="35" t="n">
        <v>0</v>
      </c>
      <c r="G404" s="36" t="s">
        <v>43</v>
      </c>
      <c r="H404" s="37" t="n">
        <v>0.28</v>
      </c>
      <c r="I404" s="36" t="n">
        <v>0.17</v>
      </c>
      <c r="J404" s="30" t="n">
        <v>0.116405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387.677440000002</v>
      </c>
      <c r="D406" s="35" t="n">
        <v>100</v>
      </c>
      <c r="E406" s="35" t="n">
        <v>0</v>
      </c>
      <c r="F406" s="35" t="n">
        <v>0</v>
      </c>
      <c r="G406" s="36" t="s">
        <v>43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4932.923</v>
      </c>
      <c r="D408" s="35" t="n">
        <v>100</v>
      </c>
      <c r="E408" s="35" t="n">
        <v>0</v>
      </c>
      <c r="F408" s="35" t="n">
        <v>0</v>
      </c>
      <c r="G408" s="36" t="s">
        <v>43</v>
      </c>
      <c r="H408" s="37" t="n">
        <v>0.5</v>
      </c>
      <c r="I408" s="36" t="n">
        <v>0.45</v>
      </c>
      <c r="J408" s="30" t="n">
        <v>6.63559677469577</v>
      </c>
    </row>
    <row r="409" customFormat="false" ht="11.25" hidden="false" customHeight="true" outlineLevel="0" collapsed="false">
      <c r="B409" s="38" t="s">
        <v>40</v>
      </c>
      <c r="C409" s="35" t="n">
        <v>173080.545</v>
      </c>
      <c r="D409" s="35" t="n">
        <v>100</v>
      </c>
      <c r="E409" s="35" t="n">
        <v>0</v>
      </c>
      <c r="F409" s="35" t="n">
        <v>0</v>
      </c>
      <c r="G409" s="36" t="s">
        <v>43</v>
      </c>
      <c r="H409" s="37" t="n">
        <v>0.1</v>
      </c>
      <c r="I409" s="36" t="n">
        <v>0.32</v>
      </c>
      <c r="J409" s="30" t="n">
        <v>0.0745102232007612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0303.941</v>
      </c>
      <c r="D418" s="22"/>
      <c r="E418" s="22"/>
      <c r="F418" s="22"/>
      <c r="G418" s="22"/>
      <c r="H418" s="22"/>
      <c r="I418" s="22"/>
      <c r="J418" s="23" t="n">
        <v>7.9945628480510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953.98</v>
      </c>
      <c r="D420" s="27" t="n">
        <v>100</v>
      </c>
      <c r="E420" s="27" t="n">
        <v>0</v>
      </c>
      <c r="F420" s="27" t="n">
        <v>0</v>
      </c>
      <c r="G420" s="28" t="s">
        <v>43</v>
      </c>
      <c r="H420" s="29" t="n">
        <v>3.64753070869743</v>
      </c>
      <c r="I420" s="28" t="n">
        <v>0.24</v>
      </c>
      <c r="J420" s="30" t="n">
        <v>31.0815023519096</v>
      </c>
    </row>
    <row r="421" customFormat="false" ht="11.25" hidden="false" customHeight="true" outlineLevel="0" collapsed="false">
      <c r="B421" s="26" t="s">
        <v>26</v>
      </c>
      <c r="C421" s="27" t="n">
        <v>8349.961</v>
      </c>
      <c r="D421" s="27" t="n">
        <v>100</v>
      </c>
      <c r="E421" s="27" t="n">
        <v>0</v>
      </c>
      <c r="F421" s="27" t="n">
        <v>0</v>
      </c>
      <c r="G421" s="28" t="s">
        <v>43</v>
      </c>
      <c r="H421" s="29" t="n">
        <v>2.33889368745153</v>
      </c>
      <c r="I421" s="28" t="n">
        <v>0.149278297227975</v>
      </c>
      <c r="J421" s="30" t="n">
        <v>2.59197257825826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3945.806</v>
      </c>
      <c r="D427" s="35" t="n">
        <v>100</v>
      </c>
      <c r="E427" s="35" t="n">
        <v>0</v>
      </c>
      <c r="F427" s="35" t="n">
        <v>0</v>
      </c>
      <c r="G427" s="36" t="s">
        <v>43</v>
      </c>
      <c r="H427" s="37" t="n">
        <v>0.4</v>
      </c>
      <c r="I427" s="36" t="n">
        <v>0.19</v>
      </c>
      <c r="J427" s="30" t="n">
        <v>0.138011336794831</v>
      </c>
    </row>
    <row r="428" customFormat="false" ht="11.25" hidden="false" customHeight="true" outlineLevel="0" collapsed="false">
      <c r="B428" s="38" t="s">
        <v>34</v>
      </c>
      <c r="C428" s="35" t="n">
        <v>95.478</v>
      </c>
      <c r="D428" s="35" t="n">
        <v>100</v>
      </c>
      <c r="E428" s="35" t="n">
        <v>0</v>
      </c>
      <c r="F428" s="35" t="n">
        <v>0</v>
      </c>
      <c r="G428" s="36" t="s">
        <v>43</v>
      </c>
      <c r="H428" s="37" t="n">
        <v>0.28</v>
      </c>
      <c r="I428" s="36" t="n">
        <v>0.17</v>
      </c>
      <c r="J428" s="30" t="n">
        <v>0.116405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83.748</v>
      </c>
      <c r="D430" s="35" t="n">
        <v>100</v>
      </c>
      <c r="E430" s="35" t="n">
        <v>0</v>
      </c>
      <c r="F430" s="35" t="n">
        <v>0</v>
      </c>
      <c r="G430" s="36" t="s">
        <v>43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4834.374</v>
      </c>
      <c r="D432" s="35" t="n">
        <v>100</v>
      </c>
      <c r="E432" s="35" t="n">
        <v>0</v>
      </c>
      <c r="F432" s="35" t="n">
        <v>0</v>
      </c>
      <c r="G432" s="36" t="s">
        <v>43</v>
      </c>
      <c r="H432" s="37" t="n">
        <v>0.5</v>
      </c>
      <c r="I432" s="36" t="n">
        <v>0.45</v>
      </c>
      <c r="J432" s="30" t="n">
        <v>6.26298448473277</v>
      </c>
    </row>
    <row r="433" customFormat="false" ht="11.25" hidden="false" customHeight="true" outlineLevel="0" collapsed="false">
      <c r="B433" s="38" t="s">
        <v>40</v>
      </c>
      <c r="C433" s="35" t="n">
        <v>167666.874</v>
      </c>
      <c r="D433" s="35" t="n">
        <v>100</v>
      </c>
      <c r="E433" s="35" t="n">
        <v>0</v>
      </c>
      <c r="F433" s="35" t="n">
        <v>0</v>
      </c>
      <c r="G433" s="36" t="s">
        <v>43</v>
      </c>
      <c r="H433" s="37" t="n">
        <v>0.1</v>
      </c>
      <c r="I433" s="36" t="n">
        <v>0.32</v>
      </c>
      <c r="J433" s="30" t="n">
        <v>0.0753856399123496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0106.985</v>
      </c>
      <c r="D442" s="22"/>
      <c r="E442" s="22"/>
      <c r="F442" s="22"/>
      <c r="G442" s="22"/>
      <c r="H442" s="22"/>
      <c r="I442" s="22"/>
      <c r="J442" s="23" t="n">
        <v>8.10393151964133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908.945</v>
      </c>
      <c r="D444" s="27" t="n">
        <v>100</v>
      </c>
      <c r="E444" s="27" t="n">
        <v>0</v>
      </c>
      <c r="F444" s="27" t="n">
        <v>0</v>
      </c>
      <c r="G444" s="28" t="s">
        <v>43</v>
      </c>
      <c r="H444" s="29" t="n">
        <v>3.64083235062392</v>
      </c>
      <c r="I444" s="28" t="n">
        <v>0.24</v>
      </c>
      <c r="J444" s="30" t="n">
        <v>31.6690313924341</v>
      </c>
    </row>
    <row r="445" customFormat="false" ht="11.25" hidden="false" customHeight="true" outlineLevel="0" collapsed="false">
      <c r="B445" s="26" t="s">
        <v>26</v>
      </c>
      <c r="C445" s="27" t="n">
        <v>8198.04</v>
      </c>
      <c r="D445" s="27" t="n">
        <v>100</v>
      </c>
      <c r="E445" s="27" t="n">
        <v>0</v>
      </c>
      <c r="F445" s="27" t="n">
        <v>0</v>
      </c>
      <c r="G445" s="28" t="s">
        <v>43</v>
      </c>
      <c r="H445" s="29" t="n">
        <v>2.3327719279106</v>
      </c>
      <c r="I445" s="28" t="n">
        <v>0.150850792384521</v>
      </c>
      <c r="J445" s="30" t="n">
        <v>2.61670779584047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3131.091</v>
      </c>
      <c r="D451" s="35" t="n">
        <v>100</v>
      </c>
      <c r="E451" s="35" t="n">
        <v>0</v>
      </c>
      <c r="F451" s="35" t="n">
        <v>0</v>
      </c>
      <c r="G451" s="36" t="s">
        <v>43</v>
      </c>
      <c r="H451" s="37" t="n">
        <v>0.4</v>
      </c>
      <c r="I451" s="36" t="n">
        <v>0.19</v>
      </c>
      <c r="J451" s="30" t="n">
        <v>0.137829136820789</v>
      </c>
    </row>
    <row r="452" customFormat="false" ht="11.25" hidden="false" customHeight="true" outlineLevel="0" collapsed="false">
      <c r="B452" s="38" t="s">
        <v>34</v>
      </c>
      <c r="C452" s="35" t="n">
        <v>96.156</v>
      </c>
      <c r="D452" s="35" t="n">
        <v>100</v>
      </c>
      <c r="E452" s="35" t="n">
        <v>0</v>
      </c>
      <c r="F452" s="35" t="n">
        <v>0</v>
      </c>
      <c r="G452" s="36" t="s">
        <v>43</v>
      </c>
      <c r="H452" s="37" t="n">
        <v>0.28</v>
      </c>
      <c r="I452" s="36" t="n">
        <v>0.17</v>
      </c>
      <c r="J452" s="30" t="n">
        <v>0.116405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370.225</v>
      </c>
      <c r="D454" s="35" t="n">
        <v>100</v>
      </c>
      <c r="E454" s="35" t="n">
        <v>0</v>
      </c>
      <c r="F454" s="35" t="n">
        <v>0</v>
      </c>
      <c r="G454" s="36" t="s">
        <v>43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4713.512</v>
      </c>
      <c r="D456" s="35" t="n">
        <v>100</v>
      </c>
      <c r="E456" s="35" t="n">
        <v>0</v>
      </c>
      <c r="F456" s="35" t="n">
        <v>0</v>
      </c>
      <c r="G456" s="36" t="s">
        <v>43</v>
      </c>
      <c r="H456" s="37" t="n">
        <v>0.5</v>
      </c>
      <c r="I456" s="36" t="n">
        <v>0.45</v>
      </c>
      <c r="J456" s="30" t="n">
        <v>5.89888998911858</v>
      </c>
    </row>
    <row r="457" customFormat="false" ht="11.25" hidden="false" customHeight="true" outlineLevel="0" collapsed="false">
      <c r="B457" s="38" t="s">
        <v>40</v>
      </c>
      <c r="C457" s="35" t="n">
        <v>166199.649</v>
      </c>
      <c r="D457" s="35" t="n">
        <v>100</v>
      </c>
      <c r="E457" s="35" t="n">
        <v>0</v>
      </c>
      <c r="F457" s="35" t="n">
        <v>0</v>
      </c>
      <c r="G457" s="36" t="s">
        <v>43</v>
      </c>
      <c r="H457" s="37" t="n">
        <v>0.1</v>
      </c>
      <c r="I457" s="36" t="n">
        <v>0.32</v>
      </c>
      <c r="J457" s="30" t="n">
        <v>0.07511127518688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0025.4809</v>
      </c>
      <c r="D466" s="22"/>
      <c r="E466" s="22"/>
      <c r="F466" s="22"/>
      <c r="G466" s="22"/>
      <c r="H466" s="22"/>
      <c r="I466" s="22"/>
      <c r="J466" s="23" t="n">
        <v>8.1673328257157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856.8628</v>
      </c>
      <c r="D468" s="27" t="n">
        <v>100</v>
      </c>
      <c r="E468" s="27" t="n">
        <v>0</v>
      </c>
      <c r="F468" s="27" t="n">
        <v>0</v>
      </c>
      <c r="G468" s="28" t="s">
        <v>43</v>
      </c>
      <c r="H468" s="29" t="n">
        <v>3.65538318242211</v>
      </c>
      <c r="I468" s="28" t="n">
        <v>0.24</v>
      </c>
      <c r="J468" s="30" t="n">
        <v>32.4427824169471</v>
      </c>
    </row>
    <row r="469" customFormat="false" ht="11.25" hidden="false" customHeight="true" outlineLevel="0" collapsed="false">
      <c r="B469" s="26" t="s">
        <v>26</v>
      </c>
      <c r="C469" s="27" t="n">
        <v>8168.6181</v>
      </c>
      <c r="D469" s="27" t="n">
        <v>100</v>
      </c>
      <c r="E469" s="27" t="n">
        <v>0</v>
      </c>
      <c r="F469" s="27" t="n">
        <v>0</v>
      </c>
      <c r="G469" s="28" t="s">
        <v>43</v>
      </c>
      <c r="H469" s="29" t="n">
        <v>2.33428634523547</v>
      </c>
      <c r="I469" s="28" t="n">
        <v>0.150280924995135</v>
      </c>
      <c r="J469" s="30" t="n">
        <v>2.6491192493908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2038.054</v>
      </c>
      <c r="D475" s="35" t="n">
        <v>100</v>
      </c>
      <c r="E475" s="35" t="n">
        <v>0</v>
      </c>
      <c r="F475" s="35" t="n">
        <v>0</v>
      </c>
      <c r="G475" s="36" t="s">
        <v>43</v>
      </c>
      <c r="H475" s="37" t="n">
        <v>0.4</v>
      </c>
      <c r="I475" s="36" t="n">
        <v>0.19</v>
      </c>
      <c r="J475" s="30" t="n">
        <v>0.13726870917483</v>
      </c>
    </row>
    <row r="476" customFormat="false" ht="11.25" hidden="false" customHeight="true" outlineLevel="0" collapsed="false">
      <c r="B476" s="38" t="s">
        <v>34</v>
      </c>
      <c r="C476" s="35" t="n">
        <v>101.2601</v>
      </c>
      <c r="D476" s="35" t="n">
        <v>100</v>
      </c>
      <c r="E476" s="35" t="n">
        <v>0</v>
      </c>
      <c r="F476" s="35" t="n">
        <v>0</v>
      </c>
      <c r="G476" s="36" t="s">
        <v>43</v>
      </c>
      <c r="H476" s="37" t="n">
        <v>0.28</v>
      </c>
      <c r="I476" s="36" t="n">
        <v>0.17</v>
      </c>
      <c r="J476" s="30" t="n">
        <v>0.1164058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376.7162</v>
      </c>
      <c r="D478" s="35" t="n">
        <v>100</v>
      </c>
      <c r="E478" s="35" t="n">
        <v>0</v>
      </c>
      <c r="F478" s="35" t="n">
        <v>0</v>
      </c>
      <c r="G478" s="36" t="s">
        <v>43</v>
      </c>
      <c r="H478" s="37" t="n">
        <v>1.72</v>
      </c>
      <c r="I478" s="36" t="n">
        <v>0.33</v>
      </c>
      <c r="J478" s="30" t="n">
        <v>1.3880658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4724.296</v>
      </c>
      <c r="D480" s="35" t="n">
        <v>100</v>
      </c>
      <c r="E480" s="35" t="n">
        <v>0</v>
      </c>
      <c r="F480" s="35" t="n">
        <v>0</v>
      </c>
      <c r="G480" s="36" t="s">
        <v>43</v>
      </c>
      <c r="H480" s="37" t="n">
        <v>0.5</v>
      </c>
      <c r="I480" s="36" t="n">
        <v>0.45</v>
      </c>
      <c r="J480" s="30" t="n">
        <v>5.50341330519144</v>
      </c>
    </row>
    <row r="481" customFormat="false" ht="11.25" hidden="false" customHeight="true" outlineLevel="0" collapsed="false">
      <c r="B481" s="38" t="s">
        <v>40</v>
      </c>
      <c r="C481" s="35" t="n">
        <v>159288.1319</v>
      </c>
      <c r="D481" s="35" t="n">
        <v>100</v>
      </c>
      <c r="E481" s="35" t="n">
        <v>0</v>
      </c>
      <c r="F481" s="35" t="n">
        <v>0</v>
      </c>
      <c r="G481" s="36" t="s">
        <v>43</v>
      </c>
      <c r="H481" s="37" t="n">
        <v>0.1</v>
      </c>
      <c r="I481" s="36" t="n">
        <v>0.32</v>
      </c>
      <c r="J481" s="30" t="n">
        <v>0.0757405970614883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0109.09</v>
      </c>
      <c r="D490" s="22"/>
      <c r="E490" s="22"/>
      <c r="F490" s="22"/>
      <c r="G490" s="22"/>
      <c r="H490" s="22"/>
      <c r="I490" s="22"/>
      <c r="J490" s="23" t="n">
        <v>8.37751326780388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846.63415584873</v>
      </c>
      <c r="D492" s="27" t="n">
        <v>100</v>
      </c>
      <c r="E492" s="27" t="n">
        <v>0</v>
      </c>
      <c r="F492" s="27" t="n">
        <v>0</v>
      </c>
      <c r="G492" s="28" t="s">
        <v>43</v>
      </c>
      <c r="H492" s="29" t="n">
        <v>3.73401020528841</v>
      </c>
      <c r="I492" s="28" t="n">
        <v>0.24</v>
      </c>
      <c r="J492" s="30" t="n">
        <v>33.801728754299</v>
      </c>
    </row>
    <row r="493" customFormat="false" ht="11.25" hidden="false" customHeight="true" outlineLevel="0" collapsed="false">
      <c r="B493" s="26" t="s">
        <v>26</v>
      </c>
      <c r="C493" s="27" t="n">
        <v>8262.45584415126</v>
      </c>
      <c r="D493" s="27" t="n">
        <v>100</v>
      </c>
      <c r="E493" s="27" t="n">
        <v>0</v>
      </c>
      <c r="F493" s="27" t="n">
        <v>0</v>
      </c>
      <c r="G493" s="28" t="s">
        <v>43</v>
      </c>
      <c r="H493" s="29" t="n">
        <v>2.33436310189651</v>
      </c>
      <c r="I493" s="28" t="n">
        <v>0.151355951917925</v>
      </c>
      <c r="J493" s="30" t="n">
        <v>2.6952771882907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31086.487</v>
      </c>
      <c r="D499" s="35" t="n">
        <v>100</v>
      </c>
      <c r="E499" s="35" t="n">
        <v>0</v>
      </c>
      <c r="F499" s="35" t="n">
        <v>0</v>
      </c>
      <c r="G499" s="36" t="s">
        <v>43</v>
      </c>
      <c r="H499" s="37" t="n">
        <v>0.4</v>
      </c>
      <c r="I499" s="36" t="n">
        <v>0.19</v>
      </c>
      <c r="J499" s="30" t="n">
        <v>0.138080187715872</v>
      </c>
    </row>
    <row r="500" customFormat="false" ht="11.25" hidden="false" customHeight="true" outlineLevel="0" collapsed="false">
      <c r="B500" s="38" t="s">
        <v>34</v>
      </c>
      <c r="C500" s="35" t="n">
        <v>92.941</v>
      </c>
      <c r="D500" s="35" t="n">
        <v>100</v>
      </c>
      <c r="E500" s="35" t="n">
        <v>0</v>
      </c>
      <c r="F500" s="35" t="n">
        <v>0</v>
      </c>
      <c r="G500" s="36" t="s">
        <v>43</v>
      </c>
      <c r="H500" s="37" t="n">
        <v>0.28</v>
      </c>
      <c r="I500" s="36" t="n">
        <v>0.17</v>
      </c>
      <c r="J500" s="30" t="n">
        <v>0.1164058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311.413</v>
      </c>
      <c r="D502" s="35" t="n">
        <v>100</v>
      </c>
      <c r="E502" s="35" t="n">
        <v>0</v>
      </c>
      <c r="F502" s="35" t="n">
        <v>0</v>
      </c>
      <c r="G502" s="36" t="s">
        <v>43</v>
      </c>
      <c r="H502" s="37" t="n">
        <v>1.72</v>
      </c>
      <c r="I502" s="36" t="n">
        <v>0.33</v>
      </c>
      <c r="J502" s="30" t="n">
        <v>1.3880658</v>
      </c>
    </row>
    <row r="503" customFormat="false" ht="11.25" hidden="false" customHeight="true" outlineLevel="0" collapsed="false">
      <c r="A503" s="5"/>
      <c r="B503" s="38" t="s">
        <v>37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39</v>
      </c>
      <c r="C504" s="35" t="n">
        <v>4468.397</v>
      </c>
      <c r="D504" s="35" t="n">
        <v>100</v>
      </c>
      <c r="E504" s="35" t="n">
        <v>0</v>
      </c>
      <c r="F504" s="35" t="n">
        <v>0</v>
      </c>
      <c r="G504" s="36" t="s">
        <v>43</v>
      </c>
      <c r="H504" s="37" t="n">
        <v>0.5</v>
      </c>
      <c r="I504" s="36" t="n">
        <v>0.45</v>
      </c>
      <c r="J504" s="30" t="n">
        <v>5.49627742754941</v>
      </c>
    </row>
    <row r="505" customFormat="false" ht="11.25" hidden="false" customHeight="true" outlineLevel="0" collapsed="false">
      <c r="B505" s="38" t="s">
        <v>40</v>
      </c>
      <c r="C505" s="35" t="n">
        <v>163841.805</v>
      </c>
      <c r="D505" s="35" t="n">
        <v>100</v>
      </c>
      <c r="E505" s="35" t="n">
        <v>0</v>
      </c>
      <c r="F505" s="35" t="n">
        <v>0</v>
      </c>
      <c r="G505" s="36" t="s">
        <v>43</v>
      </c>
      <c r="H505" s="37" t="n">
        <v>0.1</v>
      </c>
      <c r="I505" s="36" t="n">
        <v>0.32</v>
      </c>
      <c r="J505" s="30" t="n">
        <v>0.0755505423790009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9" min="3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46" t="s">
        <v>44</v>
      </c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47" t="n">
        <v>91227.3120466667</v>
      </c>
      <c r="D10" s="48"/>
      <c r="E10" s="48"/>
      <c r="F10" s="48"/>
      <c r="G10" s="48"/>
      <c r="H10" s="48"/>
      <c r="I10" s="48"/>
      <c r="J10" s="49" t="n">
        <v>10.2361368180705</v>
      </c>
    </row>
    <row r="11" customFormat="false" ht="11.25" hidden="false" customHeight="true" outlineLevel="0" collapsed="false">
      <c r="B11" s="24" t="s">
        <v>23</v>
      </c>
      <c r="C11" s="48"/>
      <c r="D11" s="48"/>
      <c r="E11" s="48"/>
      <c r="F11" s="48"/>
      <c r="G11" s="48"/>
      <c r="H11" s="48"/>
      <c r="I11" s="48"/>
      <c r="J11" s="50"/>
    </row>
    <row r="12" customFormat="false" ht="11.25" hidden="false" customHeight="true" outlineLevel="0" collapsed="false">
      <c r="B12" s="26" t="s">
        <v>24</v>
      </c>
      <c r="C12" s="51" t="n">
        <v>26210.8368333333</v>
      </c>
      <c r="D12" s="52" t="n">
        <v>75.2223561743313</v>
      </c>
      <c r="E12" s="52" t="n">
        <v>24.7534935093692</v>
      </c>
      <c r="F12" s="52" t="n">
        <v>0.0241503162995158</v>
      </c>
      <c r="G12" s="53" t="n">
        <v>603.506265972379</v>
      </c>
      <c r="H12" s="54" t="n">
        <v>4.12408569454744</v>
      </c>
      <c r="I12" s="55" t="n">
        <v>0.230811796635583</v>
      </c>
      <c r="J12" s="49" t="n">
        <v>20.4109705275076</v>
      </c>
    </row>
    <row r="13" customFormat="false" ht="11.25" hidden="false" customHeight="true" outlineLevel="0" collapsed="false">
      <c r="B13" s="26" t="s">
        <v>26</v>
      </c>
      <c r="C13" s="51" t="n">
        <v>65016.4752133333</v>
      </c>
      <c r="D13" s="52" t="n">
        <v>70.4004711230128</v>
      </c>
      <c r="E13" s="52" t="n">
        <v>29.399164277749</v>
      </c>
      <c r="F13" s="52" t="n">
        <v>0.200364599238202</v>
      </c>
      <c r="G13" s="53" t="n">
        <v>350.860294784428</v>
      </c>
      <c r="H13" s="54" t="n">
        <v>2.04497680427057</v>
      </c>
      <c r="I13" s="55" t="n">
        <v>0.182911562849773</v>
      </c>
      <c r="J13" s="49" t="n">
        <v>6.94402352097389</v>
      </c>
    </row>
    <row r="14" customFormat="false" ht="11.25" hidden="false" customHeight="true" outlineLevel="0" collapsed="false">
      <c r="B14" s="24" t="s">
        <v>27</v>
      </c>
      <c r="C14" s="56"/>
      <c r="D14" s="56"/>
      <c r="E14" s="56"/>
      <c r="F14" s="56"/>
      <c r="G14" s="57"/>
      <c r="H14" s="58"/>
      <c r="I14" s="57"/>
      <c r="J14" s="50"/>
    </row>
    <row r="15" customFormat="false" ht="11.25" hidden="false" customHeight="true" outlineLevel="0" collapsed="false">
      <c r="B15" s="26" t="s">
        <v>28</v>
      </c>
      <c r="C15" s="59" t="n">
        <v>1936.524</v>
      </c>
      <c r="D15" s="60" t="n">
        <v>100</v>
      </c>
      <c r="E15" s="61" t="n">
        <v>0</v>
      </c>
      <c r="F15" s="61" t="n">
        <v>0</v>
      </c>
      <c r="G15" s="62"/>
      <c r="H15" s="63"/>
      <c r="I15" s="64"/>
      <c r="J15" s="49" t="n">
        <v>27.5053526333482</v>
      </c>
    </row>
    <row r="16" customFormat="false" ht="11.25" hidden="false" customHeight="true" outlineLevel="0" collapsed="false">
      <c r="B16" s="26" t="s">
        <v>30</v>
      </c>
      <c r="C16" s="59" t="n">
        <v>147.019</v>
      </c>
      <c r="D16" s="61" t="n">
        <v>100</v>
      </c>
      <c r="E16" s="61" t="n">
        <v>0</v>
      </c>
      <c r="F16" s="61" t="n">
        <v>0</v>
      </c>
      <c r="G16" s="62"/>
      <c r="H16" s="63"/>
      <c r="I16" s="64"/>
      <c r="J16" s="49" t="n">
        <v>3.94891309022629</v>
      </c>
    </row>
    <row r="17" customFormat="false" ht="11.25" hidden="false" customHeight="true" outlineLevel="0" collapsed="false">
      <c r="B17" s="26" t="s">
        <v>31</v>
      </c>
      <c r="C17" s="65" t="n">
        <v>3059.931</v>
      </c>
      <c r="D17" s="61" t="n">
        <v>100</v>
      </c>
      <c r="E17" s="61" t="n">
        <v>0</v>
      </c>
      <c r="F17" s="61" t="n">
        <v>0</v>
      </c>
      <c r="G17" s="62"/>
      <c r="H17" s="63"/>
      <c r="I17" s="64"/>
      <c r="J17" s="66" t="n">
        <v>7.63805501667061</v>
      </c>
    </row>
    <row r="18" customFormat="false" ht="11.25" hidden="false" customHeight="true" outlineLevel="0" collapsed="false">
      <c r="B18" s="38" t="s">
        <v>32</v>
      </c>
      <c r="C18" s="59" t="n">
        <v>95.327</v>
      </c>
      <c r="D18" s="60" t="n">
        <v>70.7069582446627</v>
      </c>
      <c r="E18" s="60" t="n">
        <v>29.2930417553373</v>
      </c>
      <c r="F18" s="61" t="n">
        <v>0</v>
      </c>
      <c r="G18" s="62" t="n">
        <v>520.250264550265</v>
      </c>
      <c r="H18" s="63" t="n">
        <v>5.49990551424223</v>
      </c>
      <c r="I18" s="64" t="n">
        <v>0.141027090030946</v>
      </c>
      <c r="J18" s="49" t="n">
        <v>12.1429843087797</v>
      </c>
    </row>
    <row r="19" customFormat="false" ht="11.25" hidden="false" customHeight="true" outlineLevel="0" collapsed="false">
      <c r="B19" s="38" t="s">
        <v>33</v>
      </c>
      <c r="C19" s="59" t="n">
        <v>114737.567178351</v>
      </c>
      <c r="D19" s="60" t="n">
        <v>67.7689557335019</v>
      </c>
      <c r="E19" s="60" t="n">
        <v>32.1882573488082</v>
      </c>
      <c r="F19" s="60" t="n">
        <v>0.0427869176899091</v>
      </c>
      <c r="G19" s="62" t="n">
        <v>42.863732991831</v>
      </c>
      <c r="H19" s="63" t="n">
        <v>0.400410855688839</v>
      </c>
      <c r="I19" s="64" t="n">
        <v>0.191170934021802</v>
      </c>
      <c r="J19" s="49" t="n">
        <v>0.198325566600741</v>
      </c>
    </row>
    <row r="20" customFormat="false" ht="11.25" hidden="false" customHeight="true" outlineLevel="0" collapsed="false">
      <c r="B20" s="38" t="s">
        <v>34</v>
      </c>
      <c r="C20" s="59" t="n">
        <v>12730.4584044296</v>
      </c>
      <c r="D20" s="60" t="n">
        <v>17.460972176132</v>
      </c>
      <c r="E20" s="60" t="n">
        <v>81.8287837093235</v>
      </c>
      <c r="F20" s="60" t="n">
        <v>0.710244114544482</v>
      </c>
      <c r="G20" s="62" t="n">
        <v>41.314016125451</v>
      </c>
      <c r="H20" s="63" t="n">
        <v>0.319590388174555</v>
      </c>
      <c r="I20" s="64" t="n">
        <v>0.171580551550648</v>
      </c>
      <c r="J20" s="49" t="n">
        <v>0.175281493032276</v>
      </c>
    </row>
    <row r="21" customFormat="false" ht="11.25" hidden="false" customHeight="true" outlineLevel="0" collapsed="false">
      <c r="B21" s="38" t="s">
        <v>35</v>
      </c>
      <c r="C21" s="59" t="s">
        <v>25</v>
      </c>
      <c r="D21" s="61"/>
      <c r="E21" s="61"/>
      <c r="F21" s="61"/>
      <c r="G21" s="62" t="s">
        <v>42</v>
      </c>
      <c r="H21" s="63" t="s">
        <v>42</v>
      </c>
      <c r="I21" s="64" t="s">
        <v>42</v>
      </c>
      <c r="J21" s="49" t="s">
        <v>42</v>
      </c>
    </row>
    <row r="22" customFormat="false" ht="11.25" hidden="false" customHeight="true" outlineLevel="0" collapsed="false">
      <c r="B22" s="38" t="s">
        <v>36</v>
      </c>
      <c r="C22" s="59" t="n">
        <v>2630.08058966667</v>
      </c>
      <c r="D22" s="60" t="n">
        <v>79.4860145366604</v>
      </c>
      <c r="E22" s="60" t="n">
        <v>20.4478277947558</v>
      </c>
      <c r="F22" s="60" t="n">
        <v>0.066157668583856</v>
      </c>
      <c r="G22" s="62" t="n">
        <v>444.352982487414</v>
      </c>
      <c r="H22" s="63" t="n">
        <v>2.16051068305598</v>
      </c>
      <c r="I22" s="64" t="n">
        <v>0.307021200390987</v>
      </c>
      <c r="J22" s="49" t="n">
        <v>2.0551339006114</v>
      </c>
    </row>
    <row r="23" customFormat="false" ht="11.25" hidden="false" customHeight="true" outlineLevel="0" collapsed="false">
      <c r="A23" s="5"/>
      <c r="B23" s="38" t="s">
        <v>37</v>
      </c>
      <c r="C23" s="59" t="n">
        <v>623.032641333334</v>
      </c>
      <c r="D23" s="60" t="n">
        <v>38.6564676882016</v>
      </c>
      <c r="E23" s="60" t="n">
        <v>61.3435323117984</v>
      </c>
      <c r="F23" s="61" t="n">
        <v>0</v>
      </c>
      <c r="G23" s="62" t="n">
        <v>294.846123922111</v>
      </c>
      <c r="H23" s="63" t="n">
        <v>0.941266604288343</v>
      </c>
      <c r="I23" s="64" t="n">
        <v>0.33</v>
      </c>
      <c r="J23" s="49" t="n">
        <v>0.99448034012486</v>
      </c>
    </row>
    <row r="24" customFormat="false" ht="11.25" hidden="false" customHeight="true" outlineLevel="0" collapsed="false">
      <c r="B24" s="38" t="s">
        <v>39</v>
      </c>
      <c r="C24" s="59" t="n">
        <v>113535.628922177</v>
      </c>
      <c r="D24" s="60" t="n">
        <v>79.5735231770981</v>
      </c>
      <c r="E24" s="60" t="n">
        <v>20.2645408722709</v>
      </c>
      <c r="F24" s="60" t="n">
        <v>0.161935950630989</v>
      </c>
      <c r="G24" s="62" t="n">
        <v>73.4924994942031</v>
      </c>
      <c r="H24" s="63" t="n">
        <v>0.326365827300035</v>
      </c>
      <c r="I24" s="64" t="n">
        <v>0.433253691068419</v>
      </c>
      <c r="J24" s="49" t="n">
        <v>7.15495574916395</v>
      </c>
    </row>
    <row r="25" customFormat="false" ht="11.25" hidden="false" customHeight="true" outlineLevel="0" collapsed="false">
      <c r="B25" s="38" t="s">
        <v>40</v>
      </c>
      <c r="C25" s="59" t="n">
        <v>1055626.90839344</v>
      </c>
      <c r="D25" s="60" t="n">
        <v>63.7327338337031</v>
      </c>
      <c r="E25" s="60" t="n">
        <v>36.113343413184</v>
      </c>
      <c r="F25" s="60" t="n">
        <v>0.153922753112922</v>
      </c>
      <c r="G25" s="62" t="n">
        <v>1.61429705373955</v>
      </c>
      <c r="H25" s="63" t="n">
        <v>0.0707469905901988</v>
      </c>
      <c r="I25" s="64" t="n">
        <v>0.32757961080699</v>
      </c>
      <c r="J25" s="49" t="n">
        <v>0.0821551542138379</v>
      </c>
    </row>
    <row r="26" customFormat="false" ht="11.25" hidden="false" customHeight="true" outlineLevel="0" collapsed="false">
      <c r="B26" s="39" t="s">
        <v>41</v>
      </c>
      <c r="C26" s="67"/>
      <c r="D26" s="67"/>
      <c r="E26" s="67"/>
      <c r="F26" s="67"/>
      <c r="G26" s="67"/>
      <c r="H26" s="67"/>
      <c r="I26" s="67"/>
      <c r="J26" s="68"/>
    </row>
    <row r="27" customFormat="false" ht="11.25" hidden="false" customHeight="true" outlineLevel="0" collapsed="false">
      <c r="B27" s="69"/>
      <c r="C27" s="70" t="s">
        <v>25</v>
      </c>
      <c r="D27" s="71"/>
      <c r="E27" s="71"/>
      <c r="F27" s="71"/>
      <c r="G27" s="72"/>
      <c r="H27" s="72"/>
      <c r="I27" s="72"/>
      <c r="J27" s="49" t="s">
        <v>42</v>
      </c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46" t="s">
        <v>44</v>
      </c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47" t="n">
        <v>88775.7011666667</v>
      </c>
      <c r="D34" s="48"/>
      <c r="E34" s="48"/>
      <c r="F34" s="48"/>
      <c r="G34" s="48"/>
      <c r="H34" s="48"/>
      <c r="I34" s="48"/>
      <c r="J34" s="49" t="n">
        <v>10.1702735093269</v>
      </c>
    </row>
    <row r="35" customFormat="false" ht="11.25" hidden="false" customHeight="true" outlineLevel="0" collapsed="false">
      <c r="B35" s="24" t="s">
        <v>23</v>
      </c>
      <c r="C35" s="48"/>
      <c r="D35" s="48"/>
      <c r="E35" s="48"/>
      <c r="F35" s="48"/>
      <c r="G35" s="48"/>
      <c r="H35" s="48"/>
      <c r="I35" s="48"/>
      <c r="J35" s="50"/>
    </row>
    <row r="36" customFormat="false" ht="11.25" hidden="false" customHeight="true" outlineLevel="0" collapsed="false">
      <c r="B36" s="26" t="s">
        <v>24</v>
      </c>
      <c r="C36" s="51" t="n">
        <v>24541.7541666667</v>
      </c>
      <c r="D36" s="52" t="n">
        <v>75.5647072823569</v>
      </c>
      <c r="E36" s="52" t="n">
        <v>24.411252056328</v>
      </c>
      <c r="F36" s="52" t="n">
        <v>0.0240406613151294</v>
      </c>
      <c r="G36" s="53" t="n">
        <v>599.976479879461</v>
      </c>
      <c r="H36" s="54" t="n">
        <v>4.13805126478883</v>
      </c>
      <c r="I36" s="55" t="n">
        <v>0.231386727417321</v>
      </c>
      <c r="J36" s="49" t="n">
        <v>20.7027929842254</v>
      </c>
    </row>
    <row r="37" customFormat="false" ht="11.25" hidden="false" customHeight="true" outlineLevel="0" collapsed="false">
      <c r="B37" s="26" t="s">
        <v>26</v>
      </c>
      <c r="C37" s="51" t="n">
        <v>64233.947</v>
      </c>
      <c r="D37" s="52" t="n">
        <v>70.2329253939495</v>
      </c>
      <c r="E37" s="52" t="n">
        <v>29.5901214445081</v>
      </c>
      <c r="F37" s="52" t="n">
        <v>0.176953161542447</v>
      </c>
      <c r="G37" s="53" t="n">
        <v>356.087626712131</v>
      </c>
      <c r="H37" s="54" t="n">
        <v>2.07659662434706</v>
      </c>
      <c r="I37" s="55" t="n">
        <v>0.175404723277468</v>
      </c>
      <c r="J37" s="49" t="n">
        <v>6.98237919251619</v>
      </c>
    </row>
    <row r="38" customFormat="false" ht="11.25" hidden="false" customHeight="true" outlineLevel="0" collapsed="false">
      <c r="B38" s="24" t="s">
        <v>27</v>
      </c>
      <c r="C38" s="56"/>
      <c r="D38" s="56"/>
      <c r="E38" s="56"/>
      <c r="F38" s="56"/>
      <c r="G38" s="57"/>
      <c r="H38" s="58"/>
      <c r="I38" s="57"/>
      <c r="J38" s="50"/>
    </row>
    <row r="39" customFormat="false" ht="11.25" hidden="false" customHeight="true" outlineLevel="0" collapsed="false">
      <c r="B39" s="26" t="s">
        <v>28</v>
      </c>
      <c r="C39" s="59" t="n">
        <v>1907.769</v>
      </c>
      <c r="D39" s="60" t="n">
        <v>100</v>
      </c>
      <c r="E39" s="61" t="n">
        <v>0</v>
      </c>
      <c r="F39" s="61" t="n">
        <v>0</v>
      </c>
      <c r="G39" s="62"/>
      <c r="H39" s="63"/>
      <c r="I39" s="64"/>
      <c r="J39" s="49" t="n">
        <v>27.659357831437</v>
      </c>
    </row>
    <row r="40" customFormat="false" ht="11.25" hidden="false" customHeight="true" outlineLevel="0" collapsed="false">
      <c r="B40" s="26" t="s">
        <v>30</v>
      </c>
      <c r="C40" s="59" t="n">
        <v>170.318</v>
      </c>
      <c r="D40" s="61" t="n">
        <v>100</v>
      </c>
      <c r="E40" s="61" t="n">
        <v>0</v>
      </c>
      <c r="F40" s="61" t="n">
        <v>0</v>
      </c>
      <c r="G40" s="62"/>
      <c r="H40" s="63"/>
      <c r="I40" s="64"/>
      <c r="J40" s="49" t="n">
        <v>4.20441422403407</v>
      </c>
    </row>
    <row r="41" customFormat="false" ht="11.25" hidden="false" customHeight="true" outlineLevel="0" collapsed="false">
      <c r="B41" s="26" t="s">
        <v>31</v>
      </c>
      <c r="C41" s="65" t="n">
        <v>3203.528</v>
      </c>
      <c r="D41" s="61" t="n">
        <v>100</v>
      </c>
      <c r="E41" s="61" t="n">
        <v>0</v>
      </c>
      <c r="F41" s="61" t="n">
        <v>0</v>
      </c>
      <c r="G41" s="62"/>
      <c r="H41" s="63"/>
      <c r="I41" s="64"/>
      <c r="J41" s="66" t="n">
        <v>7.77267480324822</v>
      </c>
    </row>
    <row r="42" customFormat="false" ht="11.25" hidden="false" customHeight="true" outlineLevel="0" collapsed="false">
      <c r="B42" s="38" t="s">
        <v>32</v>
      </c>
      <c r="C42" s="59" t="n">
        <v>84.1653333333333</v>
      </c>
      <c r="D42" s="60" t="n">
        <v>70.5924127134323</v>
      </c>
      <c r="E42" s="60" t="n">
        <v>29.4075872865677</v>
      </c>
      <c r="F42" s="61" t="n">
        <v>0</v>
      </c>
      <c r="G42" s="62" t="n">
        <v>511.966786714686</v>
      </c>
      <c r="H42" s="63" t="n">
        <v>5.36243197913216</v>
      </c>
      <c r="I42" s="64" t="n">
        <v>0.140115687150003</v>
      </c>
      <c r="J42" s="49" t="n">
        <v>11.9063490098791</v>
      </c>
    </row>
    <row r="43" customFormat="false" ht="11.25" hidden="false" customHeight="true" outlineLevel="0" collapsed="false">
      <c r="B43" s="38" t="s">
        <v>33</v>
      </c>
      <c r="C43" s="59" t="n">
        <v>113778.398259961</v>
      </c>
      <c r="D43" s="60" t="n">
        <v>69.105479530267</v>
      </c>
      <c r="E43" s="60" t="n">
        <v>30.8520090511895</v>
      </c>
      <c r="F43" s="60" t="n">
        <v>0.0425114185435447</v>
      </c>
      <c r="G43" s="62" t="n">
        <v>43.414333847031</v>
      </c>
      <c r="H43" s="63" t="n">
        <v>0.400798436039969</v>
      </c>
      <c r="I43" s="64" t="n">
        <v>0.19129547646256</v>
      </c>
      <c r="J43" s="49" t="n">
        <v>0.198512302413983</v>
      </c>
    </row>
    <row r="44" customFormat="false" ht="11.25" hidden="false" customHeight="true" outlineLevel="0" collapsed="false">
      <c r="B44" s="38" t="s">
        <v>34</v>
      </c>
      <c r="C44" s="59" t="n">
        <v>12039.2405810665</v>
      </c>
      <c r="D44" s="60" t="n">
        <v>19.3137783204113</v>
      </c>
      <c r="E44" s="60" t="n">
        <v>79.9386563468957</v>
      </c>
      <c r="F44" s="60" t="n">
        <v>0.747565332693057</v>
      </c>
      <c r="G44" s="62" t="n">
        <v>41.316421684639</v>
      </c>
      <c r="H44" s="63" t="n">
        <v>0.319144265981735</v>
      </c>
      <c r="I44" s="64" t="n">
        <v>0.171778124381327</v>
      </c>
      <c r="J44" s="49" t="n">
        <v>0.179444512130168</v>
      </c>
    </row>
    <row r="45" customFormat="false" ht="11.25" hidden="false" customHeight="true" outlineLevel="0" collapsed="false">
      <c r="B45" s="38" t="s">
        <v>35</v>
      </c>
      <c r="C45" s="59" t="s">
        <v>25</v>
      </c>
      <c r="D45" s="61"/>
      <c r="E45" s="61"/>
      <c r="F45" s="61"/>
      <c r="G45" s="62" t="s">
        <v>42</v>
      </c>
      <c r="H45" s="63" t="s">
        <v>42</v>
      </c>
      <c r="I45" s="64" t="s">
        <v>42</v>
      </c>
      <c r="J45" s="49" t="s">
        <v>42</v>
      </c>
    </row>
    <row r="46" customFormat="false" ht="11.25" hidden="false" customHeight="true" outlineLevel="0" collapsed="false">
      <c r="B46" s="38" t="s">
        <v>36</v>
      </c>
      <c r="C46" s="59" t="n">
        <v>2709.81682066667</v>
      </c>
      <c r="D46" s="60" t="n">
        <v>80.7737104994515</v>
      </c>
      <c r="E46" s="60" t="n">
        <v>19.1620785182146</v>
      </c>
      <c r="F46" s="60" t="n">
        <v>0.0642109823339249</v>
      </c>
      <c r="G46" s="62" t="n">
        <v>445.939803341182</v>
      </c>
      <c r="H46" s="63" t="n">
        <v>2.15382798439269</v>
      </c>
      <c r="I46" s="64" t="n">
        <v>0.307331353152746</v>
      </c>
      <c r="J46" s="49" t="n">
        <v>2.04712874444098</v>
      </c>
    </row>
    <row r="47" customFormat="false" ht="11.25" hidden="false" customHeight="true" outlineLevel="0" collapsed="false">
      <c r="A47" s="5"/>
      <c r="B47" s="38" t="s">
        <v>37</v>
      </c>
      <c r="C47" s="59" t="n">
        <v>576.087385</v>
      </c>
      <c r="D47" s="60" t="n">
        <v>40.6538445400641</v>
      </c>
      <c r="E47" s="60" t="n">
        <v>59.3461554599359</v>
      </c>
      <c r="F47" s="61" t="n">
        <v>0</v>
      </c>
      <c r="G47" s="62" t="n">
        <v>293.637079341357</v>
      </c>
      <c r="H47" s="63" t="n">
        <v>0.941370138282923</v>
      </c>
      <c r="I47" s="64" t="n">
        <v>0.33</v>
      </c>
      <c r="J47" s="49" t="n">
        <v>0.989594847201455</v>
      </c>
    </row>
    <row r="48" customFormat="false" ht="11.25" hidden="false" customHeight="true" outlineLevel="0" collapsed="false">
      <c r="B48" s="38" t="s">
        <v>39</v>
      </c>
      <c r="C48" s="59" t="n">
        <v>109267.347055141</v>
      </c>
      <c r="D48" s="60" t="n">
        <v>78.4512565779558</v>
      </c>
      <c r="E48" s="60" t="n">
        <v>21.38320448944</v>
      </c>
      <c r="F48" s="60" t="n">
        <v>0.165538932604193</v>
      </c>
      <c r="G48" s="62" t="n">
        <v>72.9935143866745</v>
      </c>
      <c r="H48" s="63" t="n">
        <v>0.33178196131227</v>
      </c>
      <c r="I48" s="64" t="n">
        <v>0.433008666331706</v>
      </c>
      <c r="J48" s="49" t="n">
        <v>7.35647370557536</v>
      </c>
    </row>
    <row r="49" customFormat="false" ht="11.25" hidden="false" customHeight="true" outlineLevel="0" collapsed="false">
      <c r="B49" s="38" t="s">
        <v>40</v>
      </c>
      <c r="C49" s="59" t="n">
        <v>1072022.48186472</v>
      </c>
      <c r="D49" s="60" t="n">
        <v>64.470999553309</v>
      </c>
      <c r="E49" s="60" t="n">
        <v>35.3677071875243</v>
      </c>
      <c r="F49" s="60" t="n">
        <v>0.16129325916676</v>
      </c>
      <c r="G49" s="62" t="n">
        <v>1.62240299308569</v>
      </c>
      <c r="H49" s="63" t="n">
        <v>0.0715275703307571</v>
      </c>
      <c r="I49" s="64" t="n">
        <v>0.327147243930323</v>
      </c>
      <c r="J49" s="49" t="n">
        <v>0.0821703841862705</v>
      </c>
    </row>
    <row r="50" customFormat="false" ht="11.25" hidden="false" customHeight="true" outlineLevel="0" collapsed="false">
      <c r="B50" s="39" t="s">
        <v>41</v>
      </c>
      <c r="C50" s="67"/>
      <c r="D50" s="67"/>
      <c r="E50" s="67"/>
      <c r="F50" s="67"/>
      <c r="G50" s="67"/>
      <c r="H50" s="67"/>
      <c r="I50" s="67"/>
      <c r="J50" s="68"/>
    </row>
    <row r="51" customFormat="false" ht="11.25" hidden="false" customHeight="true" outlineLevel="0" collapsed="false">
      <c r="B51" s="69"/>
      <c r="C51" s="70" t="s">
        <v>25</v>
      </c>
      <c r="D51" s="71"/>
      <c r="E51" s="71"/>
      <c r="F51" s="71"/>
      <c r="G51" s="72"/>
      <c r="H51" s="72"/>
      <c r="I51" s="72"/>
      <c r="J51" s="49" t="s">
        <v>42</v>
      </c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46" t="s">
        <v>44</v>
      </c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47" t="n">
        <v>86508.8926666667</v>
      </c>
      <c r="D58" s="48"/>
      <c r="E58" s="48"/>
      <c r="F58" s="48"/>
      <c r="G58" s="48"/>
      <c r="H58" s="48"/>
      <c r="I58" s="48"/>
      <c r="J58" s="49" t="n">
        <v>10.1244921491694</v>
      </c>
    </row>
    <row r="59" customFormat="false" ht="11.25" hidden="false" customHeight="true" outlineLevel="0" collapsed="false">
      <c r="B59" s="24" t="s">
        <v>23</v>
      </c>
      <c r="C59" s="48"/>
      <c r="D59" s="48"/>
      <c r="E59" s="48"/>
      <c r="F59" s="48"/>
      <c r="G59" s="48"/>
      <c r="H59" s="48"/>
      <c r="I59" s="48"/>
      <c r="J59" s="50"/>
    </row>
    <row r="60" customFormat="false" ht="11.25" hidden="false" customHeight="true" outlineLevel="0" collapsed="false">
      <c r="B60" s="26" t="s">
        <v>24</v>
      </c>
      <c r="C60" s="51" t="n">
        <v>23396.3316666667</v>
      </c>
      <c r="D60" s="52" t="n">
        <v>76.0189709024537</v>
      </c>
      <c r="E60" s="52" t="n">
        <v>23.9558114690562</v>
      </c>
      <c r="F60" s="52" t="n">
        <v>0.0252176284900504</v>
      </c>
      <c r="G60" s="53" t="n">
        <v>607.873551539472</v>
      </c>
      <c r="H60" s="54" t="n">
        <v>4.15679643625621</v>
      </c>
      <c r="I60" s="55" t="n">
        <v>0.231743336930215</v>
      </c>
      <c r="J60" s="49" t="n">
        <v>20.8374319076757</v>
      </c>
    </row>
    <row r="61" customFormat="false" ht="11.25" hidden="false" customHeight="true" outlineLevel="0" collapsed="false">
      <c r="B61" s="26" t="s">
        <v>26</v>
      </c>
      <c r="C61" s="51" t="n">
        <v>63112.561</v>
      </c>
      <c r="D61" s="52" t="n">
        <v>70.5033319270261</v>
      </c>
      <c r="E61" s="52" t="n">
        <v>29.3165708020044</v>
      </c>
      <c r="F61" s="52" t="n">
        <v>0.180097270969562</v>
      </c>
      <c r="G61" s="53" t="n">
        <v>361.661053740751</v>
      </c>
      <c r="H61" s="54" t="n">
        <v>2.08995198914323</v>
      </c>
      <c r="I61" s="55" t="n">
        <v>0.175400278514715</v>
      </c>
      <c r="J61" s="49" t="n">
        <v>6.9759024618885</v>
      </c>
    </row>
    <row r="62" customFormat="false" ht="11.25" hidden="false" customHeight="true" outlineLevel="0" collapsed="false">
      <c r="B62" s="24" t="s">
        <v>27</v>
      </c>
      <c r="C62" s="56"/>
      <c r="D62" s="56"/>
      <c r="E62" s="56"/>
      <c r="F62" s="56"/>
      <c r="G62" s="57"/>
      <c r="H62" s="58"/>
      <c r="I62" s="57"/>
      <c r="J62" s="50"/>
    </row>
    <row r="63" customFormat="false" ht="11.25" hidden="false" customHeight="true" outlineLevel="0" collapsed="false">
      <c r="B63" s="26" t="s">
        <v>28</v>
      </c>
      <c r="C63" s="59" t="n">
        <v>1826.369</v>
      </c>
      <c r="D63" s="60" t="n">
        <v>100</v>
      </c>
      <c r="E63" s="61" t="n">
        <v>0</v>
      </c>
      <c r="F63" s="61" t="n">
        <v>0</v>
      </c>
      <c r="G63" s="62"/>
      <c r="H63" s="63"/>
      <c r="I63" s="64"/>
      <c r="J63" s="49" t="n">
        <v>27.7217664558776</v>
      </c>
    </row>
    <row r="64" customFormat="false" ht="11.25" hidden="false" customHeight="true" outlineLevel="0" collapsed="false">
      <c r="B64" s="26" t="s">
        <v>30</v>
      </c>
      <c r="C64" s="59" t="n">
        <v>176.149</v>
      </c>
      <c r="D64" s="61" t="n">
        <v>100</v>
      </c>
      <c r="E64" s="61" t="n">
        <v>0</v>
      </c>
      <c r="F64" s="61" t="n">
        <v>0</v>
      </c>
      <c r="G64" s="62"/>
      <c r="H64" s="63"/>
      <c r="I64" s="64"/>
      <c r="J64" s="49" t="n">
        <v>4.226514157382</v>
      </c>
    </row>
    <row r="65" customFormat="false" ht="11.25" hidden="false" customHeight="true" outlineLevel="0" collapsed="false">
      <c r="B65" s="26" t="s">
        <v>31</v>
      </c>
      <c r="C65" s="65" t="n">
        <v>3126.424</v>
      </c>
      <c r="D65" s="61" t="n">
        <v>100</v>
      </c>
      <c r="E65" s="61" t="n">
        <v>0</v>
      </c>
      <c r="F65" s="61" t="n">
        <v>0</v>
      </c>
      <c r="G65" s="62"/>
      <c r="H65" s="63"/>
      <c r="I65" s="64"/>
      <c r="J65" s="66" t="n">
        <v>7.78153048323973</v>
      </c>
    </row>
    <row r="66" customFormat="false" ht="11.25" hidden="false" customHeight="true" outlineLevel="0" collapsed="false">
      <c r="B66" s="38" t="s">
        <v>32</v>
      </c>
      <c r="C66" s="59" t="n">
        <v>104.109666666667</v>
      </c>
      <c r="D66" s="60" t="n">
        <v>70.7025232322815</v>
      </c>
      <c r="E66" s="60" t="n">
        <v>29.2974767677185</v>
      </c>
      <c r="F66" s="61" t="n">
        <v>0</v>
      </c>
      <c r="G66" s="62" t="n">
        <v>515.057816537468</v>
      </c>
      <c r="H66" s="63" t="n">
        <v>5.39076205918122</v>
      </c>
      <c r="I66" s="64" t="n">
        <v>0.139640828068928</v>
      </c>
      <c r="J66" s="49" t="n">
        <v>11.9958462633194</v>
      </c>
    </row>
    <row r="67" customFormat="false" ht="11.25" hidden="false" customHeight="true" outlineLevel="0" collapsed="false">
      <c r="B67" s="38" t="s">
        <v>33</v>
      </c>
      <c r="C67" s="59" t="n">
        <v>115301.314330427</v>
      </c>
      <c r="D67" s="60" t="n">
        <v>71.2896513470978</v>
      </c>
      <c r="E67" s="60" t="n">
        <v>28.6678386456413</v>
      </c>
      <c r="F67" s="60" t="n">
        <v>0.0425100072609118</v>
      </c>
      <c r="G67" s="62" t="n">
        <v>43.0325225843193</v>
      </c>
      <c r="H67" s="63" t="n">
        <v>0.401669233250232</v>
      </c>
      <c r="I67" s="64" t="n">
        <v>0.191340728896145</v>
      </c>
      <c r="J67" s="49" t="n">
        <v>0.200170136870117</v>
      </c>
    </row>
    <row r="68" customFormat="false" ht="11.25" hidden="false" customHeight="true" outlineLevel="0" collapsed="false">
      <c r="B68" s="38" t="s">
        <v>34</v>
      </c>
      <c r="C68" s="59" t="n">
        <v>11949.1011623291</v>
      </c>
      <c r="D68" s="60" t="n">
        <v>21.481037142123</v>
      </c>
      <c r="E68" s="60" t="n">
        <v>77.745386656199</v>
      </c>
      <c r="F68" s="60" t="n">
        <v>0.773576201678013</v>
      </c>
      <c r="G68" s="62" t="n">
        <v>41.9740254733195</v>
      </c>
      <c r="H68" s="63" t="n">
        <v>0.315947645748162</v>
      </c>
      <c r="I68" s="64" t="n">
        <v>0.171627514691672</v>
      </c>
      <c r="J68" s="49" t="n">
        <v>0.182608723563988</v>
      </c>
    </row>
    <row r="69" customFormat="false" ht="11.25" hidden="false" customHeight="true" outlineLevel="0" collapsed="false">
      <c r="B69" s="38" t="s">
        <v>35</v>
      </c>
      <c r="C69" s="59" t="s">
        <v>25</v>
      </c>
      <c r="D69" s="61"/>
      <c r="E69" s="61"/>
      <c r="F69" s="61"/>
      <c r="G69" s="62" t="s">
        <v>42</v>
      </c>
      <c r="H69" s="63" t="s">
        <v>42</v>
      </c>
      <c r="I69" s="64" t="s">
        <v>42</v>
      </c>
      <c r="J69" s="49" t="s">
        <v>42</v>
      </c>
    </row>
    <row r="70" customFormat="false" ht="11.25" hidden="false" customHeight="true" outlineLevel="0" collapsed="false">
      <c r="B70" s="38" t="s">
        <v>36</v>
      </c>
      <c r="C70" s="59" t="n">
        <v>2754.70405166667</v>
      </c>
      <c r="D70" s="60" t="n">
        <v>81.2406010149533</v>
      </c>
      <c r="E70" s="60" t="n">
        <v>18.6962343050171</v>
      </c>
      <c r="F70" s="60" t="n">
        <v>0.0631646800296843</v>
      </c>
      <c r="G70" s="62" t="n">
        <v>446.366995216112</v>
      </c>
      <c r="H70" s="63" t="n">
        <v>2.15640724244346</v>
      </c>
      <c r="I70" s="64" t="n">
        <v>0.307220720828257</v>
      </c>
      <c r="J70" s="49" t="n">
        <v>2.05242457742561</v>
      </c>
    </row>
    <row r="71" customFormat="false" ht="11.25" hidden="false" customHeight="true" outlineLevel="0" collapsed="false">
      <c r="A71" s="5"/>
      <c r="B71" s="38" t="s">
        <v>37</v>
      </c>
      <c r="C71" s="59" t="n">
        <v>539.982462</v>
      </c>
      <c r="D71" s="60" t="n">
        <v>41.6845411836859</v>
      </c>
      <c r="E71" s="60" t="n">
        <v>58.3154588163142</v>
      </c>
      <c r="F71" s="61" t="n">
        <v>0</v>
      </c>
      <c r="G71" s="62" t="n">
        <v>292.722232376775</v>
      </c>
      <c r="H71" s="63" t="n">
        <v>0.941586901738331</v>
      </c>
      <c r="I71" s="64" t="n">
        <v>0.33</v>
      </c>
      <c r="J71" s="49" t="n">
        <v>0.988915033234922</v>
      </c>
    </row>
    <row r="72" customFormat="false" ht="11.25" hidden="false" customHeight="true" outlineLevel="0" collapsed="false">
      <c r="B72" s="38" t="s">
        <v>39</v>
      </c>
      <c r="C72" s="59" t="n">
        <v>113240.243378088</v>
      </c>
      <c r="D72" s="60" t="n">
        <v>79.9871433370917</v>
      </c>
      <c r="E72" s="60" t="n">
        <v>19.8570260193704</v>
      </c>
      <c r="F72" s="60" t="n">
        <v>0.155830643537936</v>
      </c>
      <c r="G72" s="62" t="n">
        <v>73.4588603336677</v>
      </c>
      <c r="H72" s="63" t="n">
        <v>0.330927192734789</v>
      </c>
      <c r="I72" s="64" t="n">
        <v>0.432877887031916</v>
      </c>
      <c r="J72" s="49" t="n">
        <v>7.34132518765834</v>
      </c>
    </row>
    <row r="73" customFormat="false" ht="11.25" hidden="false" customHeight="true" outlineLevel="0" collapsed="false">
      <c r="B73" s="38" t="s">
        <v>40</v>
      </c>
      <c r="C73" s="59" t="n">
        <v>1076533.67935077</v>
      </c>
      <c r="D73" s="60" t="n">
        <v>65.1352275377093</v>
      </c>
      <c r="E73" s="60" t="n">
        <v>34.691066796052</v>
      </c>
      <c r="F73" s="60" t="n">
        <v>0.173705666238678</v>
      </c>
      <c r="G73" s="62" t="n">
        <v>1.62769325807924</v>
      </c>
      <c r="H73" s="63" t="n">
        <v>0.071464178163403</v>
      </c>
      <c r="I73" s="64" t="n">
        <v>0.326903460544837</v>
      </c>
      <c r="J73" s="49" t="n">
        <v>0.0835216584330473</v>
      </c>
    </row>
    <row r="74" customFormat="false" ht="11.25" hidden="false" customHeight="true" outlineLevel="0" collapsed="false">
      <c r="B74" s="39" t="s">
        <v>41</v>
      </c>
      <c r="C74" s="67"/>
      <c r="D74" s="67"/>
      <c r="E74" s="67"/>
      <c r="F74" s="67"/>
      <c r="G74" s="67"/>
      <c r="H74" s="67"/>
      <c r="I74" s="67"/>
      <c r="J74" s="68"/>
    </row>
    <row r="75" customFormat="false" ht="11.25" hidden="false" customHeight="true" outlineLevel="0" collapsed="false">
      <c r="B75" s="69"/>
      <c r="C75" s="70" t="s">
        <v>25</v>
      </c>
      <c r="D75" s="71"/>
      <c r="E75" s="71"/>
      <c r="F75" s="71"/>
      <c r="G75" s="72"/>
      <c r="H75" s="72"/>
      <c r="I75" s="72"/>
      <c r="J75" s="49" t="s">
        <v>42</v>
      </c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46" t="s">
        <v>44</v>
      </c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47" t="n">
        <v>85542.2298333334</v>
      </c>
      <c r="D82" s="48"/>
      <c r="E82" s="48"/>
      <c r="F82" s="48"/>
      <c r="G82" s="48"/>
      <c r="H82" s="48"/>
      <c r="I82" s="48"/>
      <c r="J82" s="49" t="n">
        <v>10.1135766847512</v>
      </c>
    </row>
    <row r="83" customFormat="false" ht="11.25" hidden="false" customHeight="true" outlineLevel="0" collapsed="false">
      <c r="B83" s="24" t="s">
        <v>23</v>
      </c>
      <c r="C83" s="48"/>
      <c r="D83" s="48"/>
      <c r="E83" s="48"/>
      <c r="F83" s="48"/>
      <c r="G83" s="48"/>
      <c r="H83" s="48"/>
      <c r="I83" s="48"/>
      <c r="J83" s="50"/>
    </row>
    <row r="84" customFormat="false" ht="11.25" hidden="false" customHeight="true" outlineLevel="0" collapsed="false">
      <c r="B84" s="26" t="s">
        <v>24</v>
      </c>
      <c r="C84" s="51" t="n">
        <v>22956.8358333333</v>
      </c>
      <c r="D84" s="52" t="n">
        <v>76.4027827417777</v>
      </c>
      <c r="E84" s="52" t="n">
        <v>23.5730414557008</v>
      </c>
      <c r="F84" s="52" t="n">
        <v>0.0241758055870286</v>
      </c>
      <c r="G84" s="53" t="n">
        <v>612.761715633628</v>
      </c>
      <c r="H84" s="54" t="n">
        <v>4.18039826956854</v>
      </c>
      <c r="I84" s="55" t="n">
        <v>0.231690205091975</v>
      </c>
      <c r="J84" s="49" t="n">
        <v>20.9418798431123</v>
      </c>
    </row>
    <row r="85" customFormat="false" ht="11.25" hidden="false" customHeight="true" outlineLevel="0" collapsed="false">
      <c r="B85" s="26" t="s">
        <v>26</v>
      </c>
      <c r="C85" s="51" t="n">
        <v>62585.394</v>
      </c>
      <c r="D85" s="52" t="n">
        <v>70.8572638644044</v>
      </c>
      <c r="E85" s="52" t="n">
        <v>28.9602910110989</v>
      </c>
      <c r="F85" s="52" t="n">
        <v>0.18244512449662</v>
      </c>
      <c r="G85" s="53" t="n">
        <v>365.427374046961</v>
      </c>
      <c r="H85" s="54" t="n">
        <v>2.09673028664838</v>
      </c>
      <c r="I85" s="55" t="n">
        <v>0.175574732638161</v>
      </c>
      <c r="J85" s="49" t="n">
        <v>6.9505608334434</v>
      </c>
    </row>
    <row r="86" customFormat="false" ht="11.25" hidden="false" customHeight="true" outlineLevel="0" collapsed="false">
      <c r="B86" s="24" t="s">
        <v>27</v>
      </c>
      <c r="C86" s="56"/>
      <c r="D86" s="56"/>
      <c r="E86" s="56"/>
      <c r="F86" s="56"/>
      <c r="G86" s="57"/>
      <c r="H86" s="58"/>
      <c r="I86" s="57"/>
      <c r="J86" s="50"/>
    </row>
    <row r="87" customFormat="false" ht="11.25" hidden="false" customHeight="true" outlineLevel="0" collapsed="false">
      <c r="B87" s="26" t="s">
        <v>28</v>
      </c>
      <c r="C87" s="59" t="n">
        <v>1796.915</v>
      </c>
      <c r="D87" s="60" t="n">
        <v>100</v>
      </c>
      <c r="E87" s="61" t="n">
        <v>0</v>
      </c>
      <c r="F87" s="61" t="n">
        <v>0</v>
      </c>
      <c r="G87" s="62"/>
      <c r="H87" s="63"/>
      <c r="I87" s="64"/>
      <c r="J87" s="49" t="n">
        <v>27.7548209379737</v>
      </c>
    </row>
    <row r="88" customFormat="false" ht="11.25" hidden="false" customHeight="true" outlineLevel="0" collapsed="false">
      <c r="B88" s="26" t="s">
        <v>30</v>
      </c>
      <c r="C88" s="59" t="n">
        <v>188.487</v>
      </c>
      <c r="D88" s="61" t="n">
        <v>100</v>
      </c>
      <c r="E88" s="61" t="n">
        <v>0</v>
      </c>
      <c r="F88" s="61" t="n">
        <v>0</v>
      </c>
      <c r="G88" s="62"/>
      <c r="H88" s="63"/>
      <c r="I88" s="64"/>
      <c r="J88" s="49" t="n">
        <v>4.23264890272702</v>
      </c>
    </row>
    <row r="89" customFormat="false" ht="11.25" hidden="false" customHeight="true" outlineLevel="0" collapsed="false">
      <c r="B89" s="26" t="s">
        <v>31</v>
      </c>
      <c r="C89" s="65" t="n">
        <v>3020.244</v>
      </c>
      <c r="D89" s="61" t="n">
        <v>100</v>
      </c>
      <c r="E89" s="61" t="n">
        <v>0</v>
      </c>
      <c r="F89" s="61" t="n">
        <v>0</v>
      </c>
      <c r="G89" s="62"/>
      <c r="H89" s="63"/>
      <c r="I89" s="64"/>
      <c r="J89" s="66" t="n">
        <v>7.64530869574901</v>
      </c>
    </row>
    <row r="90" customFormat="false" ht="11.25" hidden="false" customHeight="true" outlineLevel="0" collapsed="false">
      <c r="B90" s="38" t="s">
        <v>32</v>
      </c>
      <c r="C90" s="59" t="n">
        <v>101.727333333333</v>
      </c>
      <c r="D90" s="60" t="n">
        <v>70.7456559980004</v>
      </c>
      <c r="E90" s="60" t="n">
        <v>29.2543440019996</v>
      </c>
      <c r="F90" s="61" t="n">
        <v>0</v>
      </c>
      <c r="G90" s="62" t="n">
        <v>511.809051866535</v>
      </c>
      <c r="H90" s="63" t="n">
        <v>5.32713503391201</v>
      </c>
      <c r="I90" s="64" t="n">
        <v>0.138945961540454</v>
      </c>
      <c r="J90" s="49" t="n">
        <v>11.9058790593115</v>
      </c>
    </row>
    <row r="91" customFormat="false" ht="11.25" hidden="false" customHeight="true" outlineLevel="0" collapsed="false">
      <c r="B91" s="38" t="s">
        <v>33</v>
      </c>
      <c r="C91" s="59" t="n">
        <v>114676.923056099</v>
      </c>
      <c r="D91" s="60" t="n">
        <v>73.869103012468</v>
      </c>
      <c r="E91" s="60" t="n">
        <v>26.0991085610025</v>
      </c>
      <c r="F91" s="60" t="n">
        <v>0.0317884265294906</v>
      </c>
      <c r="G91" s="62" t="n">
        <v>43.1419147828036</v>
      </c>
      <c r="H91" s="63" t="n">
        <v>0.400138439516118</v>
      </c>
      <c r="I91" s="64" t="n">
        <v>0.191318048201902</v>
      </c>
      <c r="J91" s="49" t="n">
        <v>0.199380625272212</v>
      </c>
    </row>
    <row r="92" customFormat="false" ht="11.25" hidden="false" customHeight="true" outlineLevel="0" collapsed="false">
      <c r="B92" s="38" t="s">
        <v>34</v>
      </c>
      <c r="C92" s="59" t="n">
        <v>12090.9761815798</v>
      </c>
      <c r="D92" s="60" t="n">
        <v>24.7572730500225</v>
      </c>
      <c r="E92" s="60" t="n">
        <v>74.5118015950615</v>
      </c>
      <c r="F92" s="60" t="n">
        <v>0.730925354916086</v>
      </c>
      <c r="G92" s="62" t="n">
        <v>42.0212048419581</v>
      </c>
      <c r="H92" s="63" t="n">
        <v>0.311798061863766</v>
      </c>
      <c r="I92" s="64" t="n">
        <v>0.171499797743633</v>
      </c>
      <c r="J92" s="49" t="n">
        <v>0.183861526651907</v>
      </c>
    </row>
    <row r="93" customFormat="false" ht="11.25" hidden="false" customHeight="true" outlineLevel="0" collapsed="false">
      <c r="B93" s="38" t="s">
        <v>35</v>
      </c>
      <c r="C93" s="59" t="s">
        <v>25</v>
      </c>
      <c r="D93" s="61"/>
      <c r="E93" s="61"/>
      <c r="F93" s="61"/>
      <c r="G93" s="62" t="s">
        <v>42</v>
      </c>
      <c r="H93" s="63" t="s">
        <v>42</v>
      </c>
      <c r="I93" s="64" t="s">
        <v>42</v>
      </c>
      <c r="J93" s="49" t="s">
        <v>42</v>
      </c>
    </row>
    <row r="94" customFormat="false" ht="11.25" hidden="false" customHeight="true" outlineLevel="0" collapsed="false">
      <c r="B94" s="38" t="s">
        <v>36</v>
      </c>
      <c r="C94" s="59" t="n">
        <v>2849.07728166667</v>
      </c>
      <c r="D94" s="60" t="n">
        <v>82.0669995154412</v>
      </c>
      <c r="E94" s="60" t="n">
        <v>17.8719280801282</v>
      </c>
      <c r="F94" s="60" t="n">
        <v>0.0610724044306066</v>
      </c>
      <c r="G94" s="62" t="n">
        <v>447.617516230367</v>
      </c>
      <c r="H94" s="63" t="n">
        <v>2.14681053500221</v>
      </c>
      <c r="I94" s="64" t="n">
        <v>0.307515598553868</v>
      </c>
      <c r="J94" s="49" t="n">
        <v>2.04744891319321</v>
      </c>
    </row>
    <row r="95" customFormat="false" ht="11.25" hidden="false" customHeight="true" outlineLevel="0" collapsed="false">
      <c r="A95" s="5"/>
      <c r="B95" s="38" t="s">
        <v>37</v>
      </c>
      <c r="C95" s="59" t="n">
        <v>509.571204666666</v>
      </c>
      <c r="D95" s="60" t="n">
        <v>44.7272271092249</v>
      </c>
      <c r="E95" s="60" t="n">
        <v>55.2727728907752</v>
      </c>
      <c r="F95" s="61" t="n">
        <v>0</v>
      </c>
      <c r="G95" s="62" t="n">
        <v>291.740917847805</v>
      </c>
      <c r="H95" s="63" t="n">
        <v>0.942007626490305</v>
      </c>
      <c r="I95" s="64" t="n">
        <v>0.33</v>
      </c>
      <c r="J95" s="49" t="n">
        <v>0.985060818514971</v>
      </c>
    </row>
    <row r="96" customFormat="false" ht="11.25" hidden="false" customHeight="true" outlineLevel="0" collapsed="false">
      <c r="B96" s="38" t="s">
        <v>39</v>
      </c>
      <c r="C96" s="59" t="n">
        <v>116573.378551374</v>
      </c>
      <c r="D96" s="60" t="n">
        <v>80.7270786266477</v>
      </c>
      <c r="E96" s="60" t="n">
        <v>19.130102316318</v>
      </c>
      <c r="F96" s="60" t="n">
        <v>0.142819057034216</v>
      </c>
      <c r="G96" s="62" t="n">
        <v>73.7183734796343</v>
      </c>
      <c r="H96" s="63" t="n">
        <v>0.330576493356567</v>
      </c>
      <c r="I96" s="64" t="n">
        <v>0.432638057143407</v>
      </c>
      <c r="J96" s="49" t="n">
        <v>7.37647489362275</v>
      </c>
    </row>
    <row r="97" customFormat="false" ht="11.25" hidden="false" customHeight="true" outlineLevel="0" collapsed="false">
      <c r="B97" s="38" t="s">
        <v>40</v>
      </c>
      <c r="C97" s="59" t="n">
        <v>1088246.92195102</v>
      </c>
      <c r="D97" s="60" t="n">
        <v>65.2763102714172</v>
      </c>
      <c r="E97" s="60" t="n">
        <v>34.554996395942</v>
      </c>
      <c r="F97" s="60" t="n">
        <v>0.168693332640791</v>
      </c>
      <c r="G97" s="62" t="n">
        <v>1.61297566602865</v>
      </c>
      <c r="H97" s="63" t="n">
        <v>0.0718937286113735</v>
      </c>
      <c r="I97" s="64" t="n">
        <v>0.326905033231467</v>
      </c>
      <c r="J97" s="49" t="n">
        <v>0.0825468281823036</v>
      </c>
    </row>
    <row r="98" customFormat="false" ht="11.25" hidden="false" customHeight="true" outlineLevel="0" collapsed="false">
      <c r="B98" s="39" t="s">
        <v>41</v>
      </c>
      <c r="C98" s="67"/>
      <c r="D98" s="67"/>
      <c r="E98" s="67"/>
      <c r="F98" s="67"/>
      <c r="G98" s="67"/>
      <c r="H98" s="67"/>
      <c r="I98" s="67"/>
      <c r="J98" s="68"/>
    </row>
    <row r="99" customFormat="false" ht="11.25" hidden="false" customHeight="true" outlineLevel="0" collapsed="false">
      <c r="B99" s="69"/>
      <c r="C99" s="70" t="s">
        <v>25</v>
      </c>
      <c r="D99" s="71"/>
      <c r="E99" s="71"/>
      <c r="F99" s="71"/>
      <c r="G99" s="72"/>
      <c r="H99" s="72"/>
      <c r="I99" s="72"/>
      <c r="J99" s="49" t="s">
        <v>42</v>
      </c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46" t="s">
        <v>44</v>
      </c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47" t="n">
        <v>85461.5638333333</v>
      </c>
      <c r="D106" s="48"/>
      <c r="E106" s="48"/>
      <c r="F106" s="48"/>
      <c r="G106" s="48"/>
      <c r="H106" s="48"/>
      <c r="I106" s="48"/>
      <c r="J106" s="49" t="n">
        <v>10.2494981184923</v>
      </c>
    </row>
    <row r="107" customFormat="false" ht="11.25" hidden="false" customHeight="true" outlineLevel="0" collapsed="false">
      <c r="B107" s="24" t="s">
        <v>23</v>
      </c>
      <c r="C107" s="48"/>
      <c r="D107" s="48"/>
      <c r="E107" s="48"/>
      <c r="F107" s="48"/>
      <c r="G107" s="48"/>
      <c r="H107" s="48"/>
      <c r="I107" s="48"/>
      <c r="J107" s="50"/>
    </row>
    <row r="108" customFormat="false" ht="11.25" hidden="false" customHeight="true" outlineLevel="0" collapsed="false">
      <c r="B108" s="26" t="s">
        <v>24</v>
      </c>
      <c r="C108" s="51" t="n">
        <v>22663.3765</v>
      </c>
      <c r="D108" s="52" t="n">
        <v>75.7667675022398</v>
      </c>
      <c r="E108" s="52" t="n">
        <v>24.2087436489782</v>
      </c>
      <c r="F108" s="52" t="n">
        <v>0.0244888487820868</v>
      </c>
      <c r="G108" s="53" t="n">
        <v>609.858148913064</v>
      </c>
      <c r="H108" s="54" t="n">
        <v>4.17848064932967</v>
      </c>
      <c r="I108" s="55" t="n">
        <v>0.232025275639498</v>
      </c>
      <c r="J108" s="49" t="n">
        <v>21.8731476564557</v>
      </c>
    </row>
    <row r="109" customFormat="false" ht="11.25" hidden="false" customHeight="true" outlineLevel="0" collapsed="false">
      <c r="B109" s="26" t="s">
        <v>26</v>
      </c>
      <c r="C109" s="51" t="n">
        <v>62798.1873333333</v>
      </c>
      <c r="D109" s="52" t="n">
        <v>69.6028007237073</v>
      </c>
      <c r="E109" s="52" t="n">
        <v>30.2153723719684</v>
      </c>
      <c r="F109" s="52" t="n">
        <v>0.18182690432434</v>
      </c>
      <c r="G109" s="53" t="n">
        <v>367.65621637083</v>
      </c>
      <c r="H109" s="54" t="n">
        <v>2.09732354217539</v>
      </c>
      <c r="I109" s="55" t="n">
        <v>0.17570459584516</v>
      </c>
      <c r="J109" s="49" t="n">
        <v>6.85835002061111</v>
      </c>
    </row>
    <row r="110" customFormat="false" ht="11.25" hidden="false" customHeight="true" outlineLevel="0" collapsed="false">
      <c r="B110" s="24" t="s">
        <v>27</v>
      </c>
      <c r="C110" s="56"/>
      <c r="D110" s="56"/>
      <c r="E110" s="56"/>
      <c r="F110" s="56"/>
      <c r="G110" s="57"/>
      <c r="H110" s="58"/>
      <c r="I110" s="57"/>
      <c r="J110" s="50"/>
    </row>
    <row r="111" customFormat="false" ht="11.25" hidden="false" customHeight="true" outlineLevel="0" collapsed="false">
      <c r="B111" s="26" t="s">
        <v>28</v>
      </c>
      <c r="C111" s="59" t="n">
        <v>1746.846</v>
      </c>
      <c r="D111" s="60" t="n">
        <v>100</v>
      </c>
      <c r="E111" s="61" t="n">
        <v>0</v>
      </c>
      <c r="F111" s="61" t="n">
        <v>0</v>
      </c>
      <c r="G111" s="62"/>
      <c r="H111" s="63"/>
      <c r="I111" s="64"/>
      <c r="J111" s="49" t="n">
        <v>27.7810418214943</v>
      </c>
    </row>
    <row r="112" customFormat="false" ht="11.25" hidden="false" customHeight="true" outlineLevel="0" collapsed="false">
      <c r="B112" s="26" t="s">
        <v>30</v>
      </c>
      <c r="C112" s="59" t="n">
        <v>179.593</v>
      </c>
      <c r="D112" s="61" t="n">
        <v>100</v>
      </c>
      <c r="E112" s="61" t="n">
        <v>0</v>
      </c>
      <c r="F112" s="61" t="n">
        <v>0</v>
      </c>
      <c r="G112" s="62"/>
      <c r="H112" s="63"/>
      <c r="I112" s="64"/>
      <c r="J112" s="49" t="n">
        <v>4.37471420123251</v>
      </c>
    </row>
    <row r="113" customFormat="false" ht="11.25" hidden="false" customHeight="true" outlineLevel="0" collapsed="false">
      <c r="B113" s="26" t="s">
        <v>31</v>
      </c>
      <c r="C113" s="65" t="n">
        <v>2998.016</v>
      </c>
      <c r="D113" s="61" t="n">
        <v>100</v>
      </c>
      <c r="E113" s="61" t="n">
        <v>0</v>
      </c>
      <c r="F113" s="61" t="n">
        <v>0</v>
      </c>
      <c r="G113" s="62"/>
      <c r="H113" s="63"/>
      <c r="I113" s="64"/>
      <c r="J113" s="66" t="n">
        <v>7.52883981163899</v>
      </c>
    </row>
    <row r="114" customFormat="false" ht="11.25" hidden="false" customHeight="true" outlineLevel="0" collapsed="false">
      <c r="B114" s="38" t="s">
        <v>32</v>
      </c>
      <c r="C114" s="59" t="n">
        <v>109.064666666667</v>
      </c>
      <c r="D114" s="60" t="n">
        <v>70.8256635658592</v>
      </c>
      <c r="E114" s="60" t="n">
        <v>29.1743364341408</v>
      </c>
      <c r="F114" s="61" t="n">
        <v>0</v>
      </c>
      <c r="G114" s="62" t="n">
        <v>510.806248076331</v>
      </c>
      <c r="H114" s="63" t="n">
        <v>5.29618533295508</v>
      </c>
      <c r="I114" s="64" t="n">
        <v>0.138344182068509</v>
      </c>
      <c r="J114" s="49" t="n">
        <v>11.8799553653498</v>
      </c>
    </row>
    <row r="115" customFormat="false" ht="11.25" hidden="false" customHeight="true" outlineLevel="0" collapsed="false">
      <c r="B115" s="38" t="s">
        <v>33</v>
      </c>
      <c r="C115" s="59" t="n">
        <v>113602.425674989</v>
      </c>
      <c r="D115" s="60" t="n">
        <v>67.5492544137087</v>
      </c>
      <c r="E115" s="60" t="n">
        <v>32.4260946088531</v>
      </c>
      <c r="F115" s="60" t="n">
        <v>0.0246509774381432</v>
      </c>
      <c r="G115" s="62" t="n">
        <v>44.0868088707094</v>
      </c>
      <c r="H115" s="63" t="n">
        <v>0.40164402376111</v>
      </c>
      <c r="I115" s="64" t="n">
        <v>0.19122007508469</v>
      </c>
      <c r="J115" s="49" t="n">
        <v>0.205715872194151</v>
      </c>
    </row>
    <row r="116" customFormat="false" ht="11.25" hidden="false" customHeight="true" outlineLevel="0" collapsed="false">
      <c r="B116" s="38" t="s">
        <v>34</v>
      </c>
      <c r="C116" s="59" t="n">
        <v>12491.1377534822</v>
      </c>
      <c r="D116" s="60" t="n">
        <v>17.7094591835162</v>
      </c>
      <c r="E116" s="60" t="n">
        <v>81.585874088642</v>
      </c>
      <c r="F116" s="60" t="n">
        <v>0.704666727841804</v>
      </c>
      <c r="G116" s="62" t="n">
        <v>43.9881297481042</v>
      </c>
      <c r="H116" s="63" t="n">
        <v>0.311420512023193</v>
      </c>
      <c r="I116" s="64" t="n">
        <v>0.171566360431922</v>
      </c>
      <c r="J116" s="49" t="n">
        <v>0.188361133436875</v>
      </c>
    </row>
    <row r="117" customFormat="false" ht="11.25" hidden="false" customHeight="true" outlineLevel="0" collapsed="false">
      <c r="B117" s="38" t="s">
        <v>35</v>
      </c>
      <c r="C117" s="59" t="s">
        <v>25</v>
      </c>
      <c r="D117" s="61"/>
      <c r="E117" s="61"/>
      <c r="F117" s="61"/>
      <c r="G117" s="62" t="s">
        <v>42</v>
      </c>
      <c r="H117" s="63" t="s">
        <v>42</v>
      </c>
      <c r="I117" s="64" t="s">
        <v>42</v>
      </c>
      <c r="J117" s="49" t="s">
        <v>42</v>
      </c>
    </row>
    <row r="118" customFormat="false" ht="11.25" hidden="false" customHeight="true" outlineLevel="0" collapsed="false">
      <c r="B118" s="38" t="s">
        <v>36</v>
      </c>
      <c r="C118" s="59" t="n">
        <v>2909.30417933333</v>
      </c>
      <c r="D118" s="60" t="n">
        <v>81.3706841850123</v>
      </c>
      <c r="E118" s="60" t="n">
        <v>18.5695076996191</v>
      </c>
      <c r="F118" s="60" t="n">
        <v>0.0598081153686281</v>
      </c>
      <c r="G118" s="62" t="n">
        <v>448.594311077166</v>
      </c>
      <c r="H118" s="63" t="n">
        <v>2.14421374480214</v>
      </c>
      <c r="I118" s="64" t="n">
        <v>0.307494025697103</v>
      </c>
      <c r="J118" s="49" t="n">
        <v>2.05635763377694</v>
      </c>
    </row>
    <row r="119" customFormat="false" ht="11.25" hidden="false" customHeight="true" outlineLevel="0" collapsed="false">
      <c r="A119" s="5"/>
      <c r="B119" s="38" t="s">
        <v>37</v>
      </c>
      <c r="C119" s="59" t="n">
        <v>474.856281666667</v>
      </c>
      <c r="D119" s="60" t="n">
        <v>39.0286168601224</v>
      </c>
      <c r="E119" s="60" t="n">
        <v>60.9713831398776</v>
      </c>
      <c r="F119" s="61" t="n">
        <v>0</v>
      </c>
      <c r="G119" s="62" t="n">
        <v>290.755580443346</v>
      </c>
      <c r="H119" s="63" t="n">
        <v>0.941891714798816</v>
      </c>
      <c r="I119" s="64" t="n">
        <v>0.33</v>
      </c>
      <c r="J119" s="49" t="n">
        <v>0.998773965943497</v>
      </c>
    </row>
    <row r="120" customFormat="false" ht="11.25" hidden="false" customHeight="true" outlineLevel="0" collapsed="false">
      <c r="B120" s="38" t="s">
        <v>39</v>
      </c>
      <c r="C120" s="59" t="n">
        <v>114791.575144876</v>
      </c>
      <c r="D120" s="60" t="n">
        <v>75.219800828995</v>
      </c>
      <c r="E120" s="60" t="n">
        <v>24.6454732559675</v>
      </c>
      <c r="F120" s="60" t="n">
        <v>0.134725915037593</v>
      </c>
      <c r="G120" s="62" t="n">
        <v>73.5032657235572</v>
      </c>
      <c r="H120" s="63" t="n">
        <v>0.331584841885491</v>
      </c>
      <c r="I120" s="64" t="n">
        <v>0.432923065696457</v>
      </c>
      <c r="J120" s="49" t="n">
        <v>7.42369680643735</v>
      </c>
    </row>
    <row r="121" customFormat="false" ht="11.25" hidden="false" customHeight="true" outlineLevel="0" collapsed="false">
      <c r="B121" s="38" t="s">
        <v>40</v>
      </c>
      <c r="C121" s="59" t="n">
        <v>1119494.94363232</v>
      </c>
      <c r="D121" s="60" t="n">
        <v>61.7217839818936</v>
      </c>
      <c r="E121" s="60" t="n">
        <v>38.1083358403694</v>
      </c>
      <c r="F121" s="60" t="n">
        <v>0.169880177737061</v>
      </c>
      <c r="G121" s="62" t="n">
        <v>1.59337213121605</v>
      </c>
      <c r="H121" s="63" t="n">
        <v>0.070911636787421</v>
      </c>
      <c r="I121" s="64" t="n">
        <v>0.32674624416064</v>
      </c>
      <c r="J121" s="49" t="n">
        <v>0.0791374435922242</v>
      </c>
    </row>
    <row r="122" customFormat="false" ht="11.25" hidden="false" customHeight="true" outlineLevel="0" collapsed="false">
      <c r="B122" s="39" t="s">
        <v>41</v>
      </c>
      <c r="C122" s="67"/>
      <c r="D122" s="67"/>
      <c r="E122" s="67"/>
      <c r="F122" s="67"/>
      <c r="G122" s="67"/>
      <c r="H122" s="67"/>
      <c r="I122" s="67"/>
      <c r="J122" s="68"/>
    </row>
    <row r="123" customFormat="false" ht="11.25" hidden="false" customHeight="true" outlineLevel="0" collapsed="false">
      <c r="B123" s="69"/>
      <c r="C123" s="70" t="s">
        <v>25</v>
      </c>
      <c r="D123" s="71"/>
      <c r="E123" s="71"/>
      <c r="F123" s="71"/>
      <c r="G123" s="72"/>
      <c r="H123" s="72"/>
      <c r="I123" s="72"/>
      <c r="J123" s="49" t="s">
        <v>42</v>
      </c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46" t="s">
        <v>44</v>
      </c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47" t="n">
        <v>85782.5252966667</v>
      </c>
      <c r="D130" s="48"/>
      <c r="E130" s="48"/>
      <c r="F130" s="48"/>
      <c r="G130" s="48"/>
      <c r="H130" s="48"/>
      <c r="I130" s="48"/>
      <c r="J130" s="49" t="n">
        <v>10.3606843551503</v>
      </c>
    </row>
    <row r="131" customFormat="false" ht="11.25" hidden="false" customHeight="true" outlineLevel="0" collapsed="false">
      <c r="B131" s="24" t="s">
        <v>23</v>
      </c>
      <c r="C131" s="48"/>
      <c r="D131" s="48"/>
      <c r="E131" s="48"/>
      <c r="F131" s="48"/>
      <c r="G131" s="48"/>
      <c r="H131" s="48"/>
      <c r="I131" s="48"/>
      <c r="J131" s="50"/>
    </row>
    <row r="132" customFormat="false" ht="11.25" hidden="false" customHeight="true" outlineLevel="0" collapsed="false">
      <c r="B132" s="26" t="s">
        <v>24</v>
      </c>
      <c r="C132" s="51" t="n">
        <v>22244.4383333333</v>
      </c>
      <c r="D132" s="52" t="n">
        <v>75.3458162493568</v>
      </c>
      <c r="E132" s="52" t="n">
        <v>24.631063364671</v>
      </c>
      <c r="F132" s="52" t="n">
        <v>0.0231203859721339</v>
      </c>
      <c r="G132" s="53" t="n">
        <v>608.407253678813</v>
      </c>
      <c r="H132" s="54" t="n">
        <v>4.24629592750288</v>
      </c>
      <c r="I132" s="55" t="n">
        <v>0.231579775742051</v>
      </c>
      <c r="J132" s="49" t="n">
        <v>22.4019975278223</v>
      </c>
    </row>
    <row r="133" customFormat="false" ht="11.25" hidden="false" customHeight="true" outlineLevel="0" collapsed="false">
      <c r="B133" s="26" t="s">
        <v>26</v>
      </c>
      <c r="C133" s="51" t="n">
        <v>63538.0869633333</v>
      </c>
      <c r="D133" s="52" t="n">
        <v>69.1489732694792</v>
      </c>
      <c r="E133" s="52" t="n">
        <v>30.6339223029361</v>
      </c>
      <c r="F133" s="52" t="n">
        <v>0.217104427584678</v>
      </c>
      <c r="G133" s="53" t="n">
        <v>372.161709593023</v>
      </c>
      <c r="H133" s="54" t="n">
        <v>2.11750569937915</v>
      </c>
      <c r="I133" s="55" t="n">
        <v>0.175965901457251</v>
      </c>
      <c r="J133" s="49" t="n">
        <v>6.93886922511125</v>
      </c>
    </row>
    <row r="134" customFormat="false" ht="11.25" hidden="false" customHeight="true" outlineLevel="0" collapsed="false">
      <c r="B134" s="24" t="s">
        <v>27</v>
      </c>
      <c r="C134" s="56"/>
      <c r="D134" s="56"/>
      <c r="E134" s="56"/>
      <c r="F134" s="56"/>
      <c r="G134" s="57"/>
      <c r="H134" s="58"/>
      <c r="I134" s="57"/>
      <c r="J134" s="50"/>
    </row>
    <row r="135" customFormat="false" ht="11.25" hidden="false" customHeight="true" outlineLevel="0" collapsed="false">
      <c r="B135" s="26" t="s">
        <v>28</v>
      </c>
      <c r="C135" s="59" t="n">
        <v>1756.474</v>
      </c>
      <c r="D135" s="60" t="n">
        <v>100</v>
      </c>
      <c r="E135" s="61" t="n">
        <v>0</v>
      </c>
      <c r="F135" s="61" t="n">
        <v>0</v>
      </c>
      <c r="G135" s="62"/>
      <c r="H135" s="63"/>
      <c r="I135" s="64"/>
      <c r="J135" s="49" t="n">
        <v>30.5095084189924</v>
      </c>
    </row>
    <row r="136" customFormat="false" ht="11.25" hidden="false" customHeight="true" outlineLevel="0" collapsed="false">
      <c r="B136" s="26" t="s">
        <v>30</v>
      </c>
      <c r="C136" s="59" t="n">
        <v>181.849</v>
      </c>
      <c r="D136" s="61" t="n">
        <v>100</v>
      </c>
      <c r="E136" s="61" t="n">
        <v>0</v>
      </c>
      <c r="F136" s="61" t="n">
        <v>0</v>
      </c>
      <c r="G136" s="62"/>
      <c r="H136" s="63"/>
      <c r="I136" s="64"/>
      <c r="J136" s="49" t="n">
        <v>4.73085010915749</v>
      </c>
    </row>
    <row r="137" customFormat="false" ht="11.25" hidden="false" customHeight="true" outlineLevel="0" collapsed="false">
      <c r="B137" s="26" t="s">
        <v>31</v>
      </c>
      <c r="C137" s="65" t="n">
        <v>2929.759</v>
      </c>
      <c r="D137" s="61" t="n">
        <v>100</v>
      </c>
      <c r="E137" s="61" t="n">
        <v>0</v>
      </c>
      <c r="F137" s="61" t="n">
        <v>0</v>
      </c>
      <c r="G137" s="62"/>
      <c r="H137" s="63"/>
      <c r="I137" s="64"/>
      <c r="J137" s="66" t="n">
        <v>8.23496390759653</v>
      </c>
    </row>
    <row r="138" customFormat="false" ht="11.25" hidden="false" customHeight="true" outlineLevel="0" collapsed="false">
      <c r="B138" s="38" t="s">
        <v>32</v>
      </c>
      <c r="C138" s="59" t="n">
        <v>149.113</v>
      </c>
      <c r="D138" s="60" t="n">
        <v>70.9865992318127</v>
      </c>
      <c r="E138" s="60" t="n">
        <v>29.0134007681873</v>
      </c>
      <c r="F138" s="61" t="n">
        <v>0</v>
      </c>
      <c r="G138" s="62" t="n">
        <v>512.719886256435</v>
      </c>
      <c r="H138" s="63" t="n">
        <v>5.30721351599677</v>
      </c>
      <c r="I138" s="64" t="n">
        <v>0.137851022109992</v>
      </c>
      <c r="J138" s="49" t="n">
        <v>11.9389009885575</v>
      </c>
    </row>
    <row r="139" customFormat="false" ht="11.25" hidden="false" customHeight="true" outlineLevel="0" collapsed="false">
      <c r="B139" s="38" t="s">
        <v>33</v>
      </c>
      <c r="C139" s="59" t="n">
        <v>111905.8515</v>
      </c>
      <c r="D139" s="60" t="n">
        <v>67.0290399513708</v>
      </c>
      <c r="E139" s="60" t="n">
        <v>32.9464305002347</v>
      </c>
      <c r="F139" s="60" t="n">
        <v>0.024529548394527</v>
      </c>
      <c r="G139" s="62" t="n">
        <v>43.2850436841702</v>
      </c>
      <c r="H139" s="63" t="n">
        <v>0.402107876899918</v>
      </c>
      <c r="I139" s="64" t="n">
        <v>0.19115660753081</v>
      </c>
      <c r="J139" s="49" t="n">
        <v>0.208941262626436</v>
      </c>
    </row>
    <row r="140" customFormat="false" ht="11.25" hidden="false" customHeight="true" outlineLevel="0" collapsed="false">
      <c r="B140" s="38" t="s">
        <v>34</v>
      </c>
      <c r="C140" s="59" t="n">
        <v>11746.5494599313</v>
      </c>
      <c r="D140" s="60" t="n">
        <v>16.2827256296045</v>
      </c>
      <c r="E140" s="60" t="n">
        <v>82.9804196855773</v>
      </c>
      <c r="F140" s="60" t="n">
        <v>0.736854684818281</v>
      </c>
      <c r="G140" s="62" t="n">
        <v>40.9616569690953</v>
      </c>
      <c r="H140" s="63" t="n">
        <v>0.316672922236662</v>
      </c>
      <c r="I140" s="64" t="n">
        <v>0.171951962623216</v>
      </c>
      <c r="J140" s="49" t="n">
        <v>0.195426209412632</v>
      </c>
    </row>
    <row r="141" customFormat="false" ht="11.25" hidden="false" customHeight="true" outlineLevel="0" collapsed="false">
      <c r="B141" s="38" t="s">
        <v>35</v>
      </c>
      <c r="C141" s="59" t="s">
        <v>25</v>
      </c>
      <c r="D141" s="61"/>
      <c r="E141" s="61"/>
      <c r="F141" s="61"/>
      <c r="G141" s="62" t="s">
        <v>42</v>
      </c>
      <c r="H141" s="63" t="s">
        <v>42</v>
      </c>
      <c r="I141" s="64" t="s">
        <v>42</v>
      </c>
      <c r="J141" s="49" t="s">
        <v>42</v>
      </c>
    </row>
    <row r="142" customFormat="false" ht="11.25" hidden="false" customHeight="true" outlineLevel="0" collapsed="false">
      <c r="B142" s="38" t="s">
        <v>36</v>
      </c>
      <c r="C142" s="59" t="n">
        <v>2963.01789033333</v>
      </c>
      <c r="D142" s="60" t="n">
        <v>80.5983718410575</v>
      </c>
      <c r="E142" s="60" t="n">
        <v>19.3429042475656</v>
      </c>
      <c r="F142" s="60" t="n">
        <v>0.0587239113768649</v>
      </c>
      <c r="G142" s="62" t="n">
        <v>448.079832959951</v>
      </c>
      <c r="H142" s="63" t="n">
        <v>2.14777002368189</v>
      </c>
      <c r="I142" s="64" t="n">
        <v>0.307585108565583</v>
      </c>
      <c r="J142" s="49" t="n">
        <v>2.06525513396308</v>
      </c>
    </row>
    <row r="143" customFormat="false" ht="11.25" hidden="false" customHeight="true" outlineLevel="0" collapsed="false">
      <c r="A143" s="5"/>
      <c r="B143" s="38" t="s">
        <v>37</v>
      </c>
      <c r="C143" s="59" t="n">
        <v>442.449025333333</v>
      </c>
      <c r="D143" s="60" t="n">
        <v>36.1136562227932</v>
      </c>
      <c r="E143" s="60" t="n">
        <v>63.8863437772068</v>
      </c>
      <c r="F143" s="61" t="n">
        <v>0</v>
      </c>
      <c r="G143" s="62" t="n">
        <v>289.690577859794</v>
      </c>
      <c r="H143" s="63" t="n">
        <v>0.942293489168178</v>
      </c>
      <c r="I143" s="64" t="n">
        <v>0.33</v>
      </c>
      <c r="J143" s="49" t="n">
        <v>1.00713980367416</v>
      </c>
    </row>
    <row r="144" customFormat="false" ht="11.25" hidden="false" customHeight="true" outlineLevel="0" collapsed="false">
      <c r="B144" s="38" t="s">
        <v>39</v>
      </c>
      <c r="C144" s="59" t="n">
        <v>113982.631405488</v>
      </c>
      <c r="D144" s="60" t="n">
        <v>76.7077991193373</v>
      </c>
      <c r="E144" s="60" t="n">
        <v>23.1652868076884</v>
      </c>
      <c r="F144" s="60" t="n">
        <v>0.126914072974309</v>
      </c>
      <c r="G144" s="62" t="n">
        <v>74.1668874467555</v>
      </c>
      <c r="H144" s="63" t="n">
        <v>0.336712434379245</v>
      </c>
      <c r="I144" s="64" t="n">
        <v>0.433022539200557</v>
      </c>
      <c r="J144" s="49" t="n">
        <v>7.51658888263822</v>
      </c>
    </row>
    <row r="145" customFormat="false" ht="11.25" hidden="false" customHeight="true" outlineLevel="0" collapsed="false">
      <c r="B145" s="38" t="s">
        <v>40</v>
      </c>
      <c r="C145" s="59" t="n">
        <v>1134396.75005655</v>
      </c>
      <c r="D145" s="60" t="n">
        <v>61.9416045900961</v>
      </c>
      <c r="E145" s="60" t="n">
        <v>37.8889894238674</v>
      </c>
      <c r="F145" s="60" t="n">
        <v>0.169405986036561</v>
      </c>
      <c r="G145" s="62" t="n">
        <v>1.61000051468669</v>
      </c>
      <c r="H145" s="63" t="n">
        <v>0.0711945138636572</v>
      </c>
      <c r="I145" s="64" t="n">
        <v>0.326647545060329</v>
      </c>
      <c r="J145" s="49" t="n">
        <v>0.0778294714280288</v>
      </c>
    </row>
    <row r="146" customFormat="false" ht="11.25" hidden="false" customHeight="true" outlineLevel="0" collapsed="false">
      <c r="B146" s="39" t="s">
        <v>41</v>
      </c>
      <c r="C146" s="67"/>
      <c r="D146" s="67"/>
      <c r="E146" s="67"/>
      <c r="F146" s="67"/>
      <c r="G146" s="67"/>
      <c r="H146" s="67"/>
      <c r="I146" s="67"/>
      <c r="J146" s="68"/>
    </row>
    <row r="147" customFormat="false" ht="11.25" hidden="false" customHeight="true" outlineLevel="0" collapsed="false">
      <c r="B147" s="69"/>
      <c r="C147" s="70" t="s">
        <v>25</v>
      </c>
      <c r="D147" s="71"/>
      <c r="E147" s="71"/>
      <c r="F147" s="71"/>
      <c r="G147" s="72"/>
      <c r="H147" s="72"/>
      <c r="I147" s="72"/>
      <c r="J147" s="49" t="s">
        <v>42</v>
      </c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46" t="s">
        <v>44</v>
      </c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47" t="n">
        <v>86159.157</v>
      </c>
      <c r="D154" s="48"/>
      <c r="E154" s="48"/>
      <c r="F154" s="48"/>
      <c r="G154" s="48"/>
      <c r="H154" s="48"/>
      <c r="I154" s="48"/>
      <c r="J154" s="49" t="n">
        <v>10.3835053993401</v>
      </c>
    </row>
    <row r="155" customFormat="false" ht="11.25" hidden="false" customHeight="true" outlineLevel="0" collapsed="false">
      <c r="B155" s="24" t="s">
        <v>23</v>
      </c>
      <c r="C155" s="48"/>
      <c r="D155" s="48"/>
      <c r="E155" s="48"/>
      <c r="F155" s="48"/>
      <c r="G155" s="48"/>
      <c r="H155" s="48"/>
      <c r="I155" s="48"/>
      <c r="J155" s="50"/>
    </row>
    <row r="156" customFormat="false" ht="11.25" hidden="false" customHeight="true" outlineLevel="0" collapsed="false">
      <c r="B156" s="26" t="s">
        <v>24</v>
      </c>
      <c r="C156" s="51" t="n">
        <v>22043.805</v>
      </c>
      <c r="D156" s="52" t="n">
        <v>75.9922027426756</v>
      </c>
      <c r="E156" s="52" t="n">
        <v>23.9846161413601</v>
      </c>
      <c r="F156" s="52" t="n">
        <v>0.0231811159643264</v>
      </c>
      <c r="G156" s="53" t="n">
        <v>612.689059950738</v>
      </c>
      <c r="H156" s="54" t="n">
        <v>4.26143466028291</v>
      </c>
      <c r="I156" s="55" t="n">
        <v>0.231480916477934</v>
      </c>
      <c r="J156" s="49" t="n">
        <v>22.6281024364047</v>
      </c>
    </row>
    <row r="157" customFormat="false" ht="11.25" hidden="false" customHeight="true" outlineLevel="0" collapsed="false">
      <c r="B157" s="26" t="s">
        <v>26</v>
      </c>
      <c r="C157" s="51" t="n">
        <v>64115.352</v>
      </c>
      <c r="D157" s="52" t="n">
        <v>69.7030773022076</v>
      </c>
      <c r="E157" s="52" t="n">
        <v>30.0810430438837</v>
      </c>
      <c r="F157" s="52" t="n">
        <v>0.215879653908786</v>
      </c>
      <c r="G157" s="53" t="n">
        <v>374.114590062543</v>
      </c>
      <c r="H157" s="54" t="n">
        <v>2.11964710748466</v>
      </c>
      <c r="I157" s="55" t="n">
        <v>0.175911639721626</v>
      </c>
      <c r="J157" s="49" t="n">
        <v>6.94601294723822</v>
      </c>
    </row>
    <row r="158" customFormat="false" ht="11.25" hidden="false" customHeight="true" outlineLevel="0" collapsed="false">
      <c r="B158" s="24" t="s">
        <v>27</v>
      </c>
      <c r="C158" s="56"/>
      <c r="D158" s="56"/>
      <c r="E158" s="56"/>
      <c r="F158" s="56"/>
      <c r="G158" s="57"/>
      <c r="H158" s="58"/>
      <c r="I158" s="57"/>
      <c r="J158" s="50"/>
    </row>
    <row r="159" customFormat="false" ht="11.25" hidden="false" customHeight="true" outlineLevel="0" collapsed="false">
      <c r="B159" s="26" t="s">
        <v>28</v>
      </c>
      <c r="C159" s="59" t="n">
        <v>1712.601</v>
      </c>
      <c r="D159" s="60" t="n">
        <v>100</v>
      </c>
      <c r="E159" s="61" t="n">
        <v>0</v>
      </c>
      <c r="F159" s="61" t="n">
        <v>0</v>
      </c>
      <c r="G159" s="62"/>
      <c r="H159" s="63"/>
      <c r="I159" s="64"/>
      <c r="J159" s="49" t="n">
        <v>30.5133529857907</v>
      </c>
    </row>
    <row r="160" customFormat="false" ht="11.25" hidden="false" customHeight="true" outlineLevel="0" collapsed="false">
      <c r="B160" s="26" t="s">
        <v>30</v>
      </c>
      <c r="C160" s="59" t="n">
        <v>183.437</v>
      </c>
      <c r="D160" s="61" t="n">
        <v>100</v>
      </c>
      <c r="E160" s="61" t="n">
        <v>0</v>
      </c>
      <c r="F160" s="61" t="n">
        <v>0</v>
      </c>
      <c r="G160" s="62"/>
      <c r="H160" s="63"/>
      <c r="I160" s="64"/>
      <c r="J160" s="49" t="n">
        <v>4.76672294518661</v>
      </c>
    </row>
    <row r="161" customFormat="false" ht="11.25" hidden="false" customHeight="true" outlineLevel="0" collapsed="false">
      <c r="B161" s="26" t="s">
        <v>31</v>
      </c>
      <c r="C161" s="65" t="n">
        <v>2873.206</v>
      </c>
      <c r="D161" s="61" t="n">
        <v>100</v>
      </c>
      <c r="E161" s="61" t="n">
        <v>0</v>
      </c>
      <c r="F161" s="61" t="n">
        <v>0</v>
      </c>
      <c r="G161" s="62"/>
      <c r="H161" s="63"/>
      <c r="I161" s="64"/>
      <c r="J161" s="66" t="n">
        <v>8.11054146618803</v>
      </c>
    </row>
    <row r="162" customFormat="false" ht="11.25" hidden="false" customHeight="true" outlineLevel="0" collapsed="false">
      <c r="B162" s="38" t="s">
        <v>32</v>
      </c>
      <c r="C162" s="59" t="n">
        <v>172.347</v>
      </c>
      <c r="D162" s="60" t="n">
        <v>71.0270611090652</v>
      </c>
      <c r="E162" s="60" t="n">
        <v>28.9729388909348</v>
      </c>
      <c r="F162" s="61" t="n">
        <v>0</v>
      </c>
      <c r="G162" s="62" t="n">
        <v>511.503937313769</v>
      </c>
      <c r="H162" s="63" t="n">
        <v>5.27212794547598</v>
      </c>
      <c r="I162" s="64" t="n">
        <v>0.137251237522868</v>
      </c>
      <c r="J162" s="49" t="n">
        <v>11.9015538908724</v>
      </c>
    </row>
    <row r="163" customFormat="false" ht="11.25" hidden="false" customHeight="true" outlineLevel="0" collapsed="false">
      <c r="B163" s="38" t="s">
        <v>33</v>
      </c>
      <c r="C163" s="59" t="n">
        <v>113728.417866667</v>
      </c>
      <c r="D163" s="60" t="n">
        <v>67.6448221622052</v>
      </c>
      <c r="E163" s="60" t="n">
        <v>32.3333890883646</v>
      </c>
      <c r="F163" s="60" t="n">
        <v>0.0217887494302889</v>
      </c>
      <c r="G163" s="62" t="n">
        <v>43.2321797562685</v>
      </c>
      <c r="H163" s="63" t="n">
        <v>0.402295231973044</v>
      </c>
      <c r="I163" s="64" t="n">
        <v>0.191140200217567</v>
      </c>
      <c r="J163" s="49" t="n">
        <v>0.211288288238469</v>
      </c>
    </row>
    <row r="164" customFormat="false" ht="11.25" hidden="false" customHeight="true" outlineLevel="0" collapsed="false">
      <c r="B164" s="38" t="s">
        <v>34</v>
      </c>
      <c r="C164" s="59" t="n">
        <v>12300.2932946482</v>
      </c>
      <c r="D164" s="60" t="n">
        <v>17.2676364694202</v>
      </c>
      <c r="E164" s="60" t="n">
        <v>82.0255998956198</v>
      </c>
      <c r="F164" s="60" t="n">
        <v>0.706763634960027</v>
      </c>
      <c r="G164" s="62" t="n">
        <v>40.5705817716763</v>
      </c>
      <c r="H164" s="63" t="n">
        <v>0.315891241598464</v>
      </c>
      <c r="I164" s="64" t="n">
        <v>0.172456705553833</v>
      </c>
      <c r="J164" s="49" t="n">
        <v>0.195354513208247</v>
      </c>
    </row>
    <row r="165" customFormat="false" ht="11.25" hidden="false" customHeight="true" outlineLevel="0" collapsed="false">
      <c r="B165" s="38" t="s">
        <v>35</v>
      </c>
      <c r="C165" s="59" t="s">
        <v>25</v>
      </c>
      <c r="D165" s="61"/>
      <c r="E165" s="61"/>
      <c r="F165" s="61"/>
      <c r="G165" s="62" t="s">
        <v>42</v>
      </c>
      <c r="H165" s="63" t="s">
        <v>42</v>
      </c>
      <c r="I165" s="64" t="s">
        <v>42</v>
      </c>
      <c r="J165" s="49" t="s">
        <v>42</v>
      </c>
    </row>
    <row r="166" customFormat="false" ht="11.25" hidden="false" customHeight="true" outlineLevel="0" collapsed="false">
      <c r="B166" s="38" t="s">
        <v>36</v>
      </c>
      <c r="C166" s="59" t="n">
        <v>3028.85074368401</v>
      </c>
      <c r="D166" s="60" t="n">
        <v>81.59857429214</v>
      </c>
      <c r="E166" s="60" t="n">
        <v>18.3439781758669</v>
      </c>
      <c r="F166" s="60" t="n">
        <v>0.0574475319930631</v>
      </c>
      <c r="G166" s="62" t="n">
        <v>448.766620108229</v>
      </c>
      <c r="H166" s="63" t="n">
        <v>2.14602120513423</v>
      </c>
      <c r="I166" s="64" t="n">
        <v>0.307651958987395</v>
      </c>
      <c r="J166" s="49" t="n">
        <v>2.06282642669124</v>
      </c>
    </row>
    <row r="167" customFormat="false" ht="11.25" hidden="false" customHeight="true" outlineLevel="0" collapsed="false">
      <c r="A167" s="5"/>
      <c r="B167" s="38" t="s">
        <v>37</v>
      </c>
      <c r="C167" s="59" t="n">
        <v>411.885813315992</v>
      </c>
      <c r="D167" s="60" t="n">
        <v>39.2185065227681</v>
      </c>
      <c r="E167" s="60" t="n">
        <v>60.7814934772319</v>
      </c>
      <c r="F167" s="61" t="n">
        <v>0</v>
      </c>
      <c r="G167" s="62" t="n">
        <v>288.61861196939</v>
      </c>
      <c r="H167" s="63" t="n">
        <v>0.944243228861209</v>
      </c>
      <c r="I167" s="64" t="n">
        <v>0.33</v>
      </c>
      <c r="J167" s="49" t="n">
        <v>0.998088544038509</v>
      </c>
    </row>
    <row r="168" customFormat="false" ht="11.25" hidden="false" customHeight="true" outlineLevel="0" collapsed="false">
      <c r="B168" s="38" t="s">
        <v>39</v>
      </c>
      <c r="C168" s="59" t="n">
        <v>114432.952633333</v>
      </c>
      <c r="D168" s="60" t="n">
        <v>76.6394026948429</v>
      </c>
      <c r="E168" s="60" t="n">
        <v>23.2385450494161</v>
      </c>
      <c r="F168" s="60" t="n">
        <v>0.122052255740988</v>
      </c>
      <c r="G168" s="62" t="n">
        <v>73.8725574249531</v>
      </c>
      <c r="H168" s="63" t="n">
        <v>0.337125193310539</v>
      </c>
      <c r="I168" s="64" t="n">
        <v>0.433146015191388</v>
      </c>
      <c r="J168" s="49" t="n">
        <v>7.50400065910263</v>
      </c>
    </row>
    <row r="169" customFormat="false" ht="11.25" hidden="false" customHeight="true" outlineLevel="0" collapsed="false">
      <c r="B169" s="38" t="s">
        <v>40</v>
      </c>
      <c r="C169" s="59" t="n">
        <v>1149845.30791025</v>
      </c>
      <c r="D169" s="60" t="n">
        <v>62.9888372329772</v>
      </c>
      <c r="E169" s="60" t="n">
        <v>36.8386526053207</v>
      </c>
      <c r="F169" s="60" t="n">
        <v>0.172510161702101</v>
      </c>
      <c r="G169" s="62" t="n">
        <v>1.60939591794769</v>
      </c>
      <c r="H169" s="63" t="n">
        <v>0.0713520161185589</v>
      </c>
      <c r="I169" s="64" t="n">
        <v>0.326622292579218</v>
      </c>
      <c r="J169" s="49" t="n">
        <v>0.0784929460148317</v>
      </c>
    </row>
    <row r="170" customFormat="false" ht="11.25" hidden="false" customHeight="true" outlineLevel="0" collapsed="false">
      <c r="B170" s="39" t="s">
        <v>41</v>
      </c>
      <c r="C170" s="67"/>
      <c r="D170" s="67"/>
      <c r="E170" s="67"/>
      <c r="F170" s="67"/>
      <c r="G170" s="67"/>
      <c r="H170" s="67"/>
      <c r="I170" s="67"/>
      <c r="J170" s="68"/>
    </row>
    <row r="171" customFormat="false" ht="11.25" hidden="false" customHeight="true" outlineLevel="0" collapsed="false">
      <c r="B171" s="69"/>
      <c r="C171" s="70" t="s">
        <v>25</v>
      </c>
      <c r="D171" s="71"/>
      <c r="E171" s="71"/>
      <c r="F171" s="71"/>
      <c r="G171" s="72"/>
      <c r="H171" s="72"/>
      <c r="I171" s="72"/>
      <c r="J171" s="49" t="s">
        <v>42</v>
      </c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46" t="s">
        <v>44</v>
      </c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47" t="n">
        <v>84682.0628333333</v>
      </c>
      <c r="D178" s="48"/>
      <c r="E178" s="48"/>
      <c r="F178" s="48"/>
      <c r="G178" s="48"/>
      <c r="H178" s="48"/>
      <c r="I178" s="48"/>
      <c r="J178" s="49" t="n">
        <v>10.4118648332316</v>
      </c>
    </row>
    <row r="179" customFormat="false" ht="11.25" hidden="false" customHeight="true" outlineLevel="0" collapsed="false">
      <c r="B179" s="24" t="s">
        <v>23</v>
      </c>
      <c r="C179" s="48"/>
      <c r="D179" s="48"/>
      <c r="E179" s="48"/>
      <c r="F179" s="48"/>
      <c r="G179" s="48"/>
      <c r="H179" s="48"/>
      <c r="I179" s="48"/>
      <c r="J179" s="50"/>
    </row>
    <row r="180" customFormat="false" ht="11.25" hidden="false" customHeight="true" outlineLevel="0" collapsed="false">
      <c r="B180" s="26" t="s">
        <v>24</v>
      </c>
      <c r="C180" s="51" t="n">
        <v>21498.459</v>
      </c>
      <c r="D180" s="52" t="n">
        <v>75.7142013856391</v>
      </c>
      <c r="E180" s="52" t="n">
        <v>24.2626341633647</v>
      </c>
      <c r="F180" s="52" t="n">
        <v>0.0231644509962318</v>
      </c>
      <c r="G180" s="53" t="n">
        <v>610.829120300175</v>
      </c>
      <c r="H180" s="54" t="n">
        <v>4.26434651854593</v>
      </c>
      <c r="I180" s="55" t="n">
        <v>0.231239413415031</v>
      </c>
      <c r="J180" s="49" t="n">
        <v>22.6240877754433</v>
      </c>
    </row>
    <row r="181" customFormat="false" ht="11.25" hidden="false" customHeight="true" outlineLevel="0" collapsed="false">
      <c r="B181" s="26" t="s">
        <v>26</v>
      </c>
      <c r="C181" s="51" t="n">
        <v>63183.6038333333</v>
      </c>
      <c r="D181" s="52" t="n">
        <v>69.0021952552288</v>
      </c>
      <c r="E181" s="52" t="n">
        <v>30.7726957111441</v>
      </c>
      <c r="F181" s="52" t="n">
        <v>0.225109033627113</v>
      </c>
      <c r="G181" s="53" t="n">
        <v>373.099258657463</v>
      </c>
      <c r="H181" s="54" t="n">
        <v>2.11572510752132</v>
      </c>
      <c r="I181" s="55" t="n">
        <v>0.176150144933038</v>
      </c>
      <c r="J181" s="49" t="n">
        <v>7.01841744426199</v>
      </c>
    </row>
    <row r="182" customFormat="false" ht="11.25" hidden="false" customHeight="true" outlineLevel="0" collapsed="false">
      <c r="B182" s="24" t="s">
        <v>27</v>
      </c>
      <c r="C182" s="56"/>
      <c r="D182" s="56"/>
      <c r="E182" s="56"/>
      <c r="F182" s="56"/>
      <c r="G182" s="57"/>
      <c r="H182" s="58"/>
      <c r="I182" s="57"/>
      <c r="J182" s="50"/>
    </row>
    <row r="183" customFormat="false" ht="11.25" hidden="false" customHeight="true" outlineLevel="0" collapsed="false">
      <c r="B183" s="26" t="s">
        <v>28</v>
      </c>
      <c r="C183" s="59" t="n">
        <v>1636.876</v>
      </c>
      <c r="D183" s="60" t="n">
        <v>100</v>
      </c>
      <c r="E183" s="61" t="n">
        <v>0</v>
      </c>
      <c r="F183" s="61" t="n">
        <v>0</v>
      </c>
      <c r="G183" s="62"/>
      <c r="H183" s="63"/>
      <c r="I183" s="64"/>
      <c r="J183" s="49" t="n">
        <v>30.5536666037093</v>
      </c>
    </row>
    <row r="184" customFormat="false" ht="11.25" hidden="false" customHeight="true" outlineLevel="0" collapsed="false">
      <c r="B184" s="26" t="s">
        <v>30</v>
      </c>
      <c r="C184" s="59" t="n">
        <v>180.925</v>
      </c>
      <c r="D184" s="61" t="n">
        <v>100</v>
      </c>
      <c r="E184" s="61" t="n">
        <v>0</v>
      </c>
      <c r="F184" s="61" t="n">
        <v>0</v>
      </c>
      <c r="G184" s="62"/>
      <c r="H184" s="63"/>
      <c r="I184" s="64"/>
      <c r="J184" s="49" t="n">
        <v>4.8211675860074</v>
      </c>
    </row>
    <row r="185" customFormat="false" ht="11.25" hidden="false" customHeight="true" outlineLevel="0" collapsed="false">
      <c r="B185" s="26" t="s">
        <v>31</v>
      </c>
      <c r="C185" s="65" t="n">
        <v>2805.169</v>
      </c>
      <c r="D185" s="61" t="n">
        <v>100</v>
      </c>
      <c r="E185" s="61" t="n">
        <v>0</v>
      </c>
      <c r="F185" s="61" t="n">
        <v>0</v>
      </c>
      <c r="G185" s="62"/>
      <c r="H185" s="63"/>
      <c r="I185" s="64"/>
      <c r="J185" s="66" t="n">
        <v>8.0483217085435</v>
      </c>
    </row>
    <row r="186" customFormat="false" ht="11.25" hidden="false" customHeight="true" outlineLevel="0" collapsed="false">
      <c r="B186" s="38" t="s">
        <v>32</v>
      </c>
      <c r="C186" s="59" t="n">
        <v>162.45861</v>
      </c>
      <c r="D186" s="60" t="n">
        <v>71.0066205966744</v>
      </c>
      <c r="E186" s="60" t="n">
        <v>28.9933794033256</v>
      </c>
      <c r="F186" s="61" t="n">
        <v>0</v>
      </c>
      <c r="G186" s="62" t="n">
        <v>510.993499537916</v>
      </c>
      <c r="H186" s="63" t="n">
        <v>5.24519663169843</v>
      </c>
      <c r="I186" s="64" t="n">
        <v>0.136663884147677</v>
      </c>
      <c r="J186" s="49" t="n">
        <v>11.8747288970775</v>
      </c>
    </row>
    <row r="187" customFormat="false" ht="11.25" hidden="false" customHeight="true" outlineLevel="0" collapsed="false">
      <c r="B187" s="38" t="s">
        <v>33</v>
      </c>
      <c r="C187" s="59" t="n">
        <v>114579.127</v>
      </c>
      <c r="D187" s="60" t="n">
        <v>66.5467736054369</v>
      </c>
      <c r="E187" s="60" t="n">
        <v>33.4332140235489</v>
      </c>
      <c r="F187" s="60" t="n">
        <v>0.0200123710141377</v>
      </c>
      <c r="G187" s="62" t="n">
        <v>41.9660966148799</v>
      </c>
      <c r="H187" s="63" t="n">
        <v>0.401073970294905</v>
      </c>
      <c r="I187" s="64" t="n">
        <v>0.191029234304902</v>
      </c>
      <c r="J187" s="49" t="n">
        <v>0.213012863080928</v>
      </c>
    </row>
    <row r="188" customFormat="false" ht="11.25" hidden="false" customHeight="true" outlineLevel="0" collapsed="false">
      <c r="B188" s="38" t="s">
        <v>34</v>
      </c>
      <c r="C188" s="59" t="n">
        <v>12338.3846666667</v>
      </c>
      <c r="D188" s="60" t="n">
        <v>16.1452325021503</v>
      </c>
      <c r="E188" s="60" t="n">
        <v>83.2063844058869</v>
      </c>
      <c r="F188" s="60" t="n">
        <v>0.648383091962821</v>
      </c>
      <c r="G188" s="62" t="n">
        <v>41.0573599786307</v>
      </c>
      <c r="H188" s="63" t="n">
        <v>0.31761005727799</v>
      </c>
      <c r="I188" s="64" t="n">
        <v>0.172888336196654</v>
      </c>
      <c r="J188" s="49" t="n">
        <v>0.199094747502448</v>
      </c>
    </row>
    <row r="189" customFormat="false" ht="11.25" hidden="false" customHeight="true" outlineLevel="0" collapsed="false">
      <c r="B189" s="38" t="s">
        <v>35</v>
      </c>
      <c r="C189" s="59" t="s">
        <v>25</v>
      </c>
      <c r="D189" s="61"/>
      <c r="E189" s="61"/>
      <c r="F189" s="61"/>
      <c r="G189" s="62" t="s">
        <v>42</v>
      </c>
      <c r="H189" s="63" t="s">
        <v>42</v>
      </c>
      <c r="I189" s="64" t="s">
        <v>42</v>
      </c>
      <c r="J189" s="49" t="s">
        <v>42</v>
      </c>
    </row>
    <row r="190" customFormat="false" ht="11.25" hidden="false" customHeight="true" outlineLevel="0" collapsed="false">
      <c r="B190" s="38" t="s">
        <v>36</v>
      </c>
      <c r="C190" s="59" t="n">
        <v>3021.26568466667</v>
      </c>
      <c r="D190" s="60" t="n">
        <v>80.6762671400468</v>
      </c>
      <c r="E190" s="60" t="n">
        <v>19.2664720897806</v>
      </c>
      <c r="F190" s="60" t="n">
        <v>0.0572607701725798</v>
      </c>
      <c r="G190" s="62" t="n">
        <v>447.23403546647</v>
      </c>
      <c r="H190" s="63" t="n">
        <v>2.14860364416346</v>
      </c>
      <c r="I190" s="64" t="n">
        <v>0.30808553738541</v>
      </c>
      <c r="J190" s="49" t="n">
        <v>2.05490785532456</v>
      </c>
    </row>
    <row r="191" customFormat="false" ht="11.25" hidden="false" customHeight="true" outlineLevel="0" collapsed="false">
      <c r="A191" s="5"/>
      <c r="B191" s="38" t="s">
        <v>37</v>
      </c>
      <c r="C191" s="59" t="n">
        <v>381.636512666667</v>
      </c>
      <c r="D191" s="60" t="n">
        <v>36.3256825960959</v>
      </c>
      <c r="E191" s="60" t="n">
        <v>63.6743174039041</v>
      </c>
      <c r="F191" s="61" t="n">
        <v>0</v>
      </c>
      <c r="G191" s="62" t="n">
        <v>287.428417349323</v>
      </c>
      <c r="H191" s="63" t="n">
        <v>0.944351661497563</v>
      </c>
      <c r="I191" s="64" t="n">
        <v>0.33</v>
      </c>
      <c r="J191" s="49" t="n">
        <v>1.00933379994376</v>
      </c>
    </row>
    <row r="192" customFormat="false" ht="11.25" hidden="false" customHeight="true" outlineLevel="0" collapsed="false">
      <c r="B192" s="38" t="s">
        <v>39</v>
      </c>
      <c r="C192" s="59" t="n">
        <v>118135.561666667</v>
      </c>
      <c r="D192" s="60" t="n">
        <v>74.6312775074701</v>
      </c>
      <c r="E192" s="60" t="n">
        <v>25.2574080008182</v>
      </c>
      <c r="F192" s="60" t="n">
        <v>0.11131449171169</v>
      </c>
      <c r="G192" s="62" t="n">
        <v>73.8449406044824</v>
      </c>
      <c r="H192" s="63" t="n">
        <v>0.331328433405368</v>
      </c>
      <c r="I192" s="64" t="n">
        <v>0.432925192183028</v>
      </c>
      <c r="J192" s="49" t="n">
        <v>7.38459458507884</v>
      </c>
    </row>
    <row r="193" customFormat="false" ht="11.25" hidden="false" customHeight="true" outlineLevel="0" collapsed="false">
      <c r="B193" s="38" t="s">
        <v>40</v>
      </c>
      <c r="C193" s="59" t="n">
        <v>1202175.37077497</v>
      </c>
      <c r="D193" s="60" t="n">
        <v>61.5536442997101</v>
      </c>
      <c r="E193" s="60" t="n">
        <v>38.266431867829</v>
      </c>
      <c r="F193" s="60" t="n">
        <v>0.179923832460953</v>
      </c>
      <c r="G193" s="62" t="n">
        <v>1.61480399108944</v>
      </c>
      <c r="H193" s="63" t="n">
        <v>0.0722078370365803</v>
      </c>
      <c r="I193" s="64" t="n">
        <v>0.326412382358366</v>
      </c>
      <c r="J193" s="49" t="n">
        <v>0.0779709917880423</v>
      </c>
    </row>
    <row r="194" customFormat="false" ht="11.25" hidden="false" customHeight="true" outlineLevel="0" collapsed="false">
      <c r="B194" s="39" t="s">
        <v>41</v>
      </c>
      <c r="C194" s="67"/>
      <c r="D194" s="67"/>
      <c r="E194" s="67"/>
      <c r="F194" s="67"/>
      <c r="G194" s="67"/>
      <c r="H194" s="67"/>
      <c r="I194" s="67"/>
      <c r="J194" s="68"/>
    </row>
    <row r="195" customFormat="false" ht="11.25" hidden="false" customHeight="true" outlineLevel="0" collapsed="false">
      <c r="B195" s="69"/>
      <c r="C195" s="70" t="s">
        <v>25</v>
      </c>
      <c r="D195" s="71"/>
      <c r="E195" s="71"/>
      <c r="F195" s="71"/>
      <c r="G195" s="72"/>
      <c r="H195" s="72"/>
      <c r="I195" s="72"/>
      <c r="J195" s="49" t="s">
        <v>42</v>
      </c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46" t="s">
        <v>44</v>
      </c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47" t="n">
        <v>84087.083</v>
      </c>
      <c r="D202" s="48"/>
      <c r="E202" s="48"/>
      <c r="F202" s="48"/>
      <c r="G202" s="48"/>
      <c r="H202" s="48"/>
      <c r="I202" s="48"/>
      <c r="J202" s="49" t="n">
        <v>10.4968932089462</v>
      </c>
    </row>
    <row r="203" customFormat="false" ht="11.25" hidden="false" customHeight="true" outlineLevel="0" collapsed="false">
      <c r="B203" s="24" t="s">
        <v>23</v>
      </c>
      <c r="C203" s="48"/>
      <c r="D203" s="48"/>
      <c r="E203" s="48"/>
      <c r="F203" s="48"/>
      <c r="G203" s="48"/>
      <c r="H203" s="48"/>
      <c r="I203" s="48"/>
      <c r="J203" s="50"/>
    </row>
    <row r="204" customFormat="false" ht="11.25" hidden="false" customHeight="true" outlineLevel="0" collapsed="false">
      <c r="B204" s="26" t="s">
        <v>24</v>
      </c>
      <c r="C204" s="51" t="n">
        <v>21230.9843333333</v>
      </c>
      <c r="D204" s="52" t="n">
        <v>76.0195651316393</v>
      </c>
      <c r="E204" s="52" t="n">
        <v>23.9565735159125</v>
      </c>
      <c r="F204" s="52" t="n">
        <v>0.0238613524482057</v>
      </c>
      <c r="G204" s="53" t="n">
        <v>614.777367447276</v>
      </c>
      <c r="H204" s="54" t="n">
        <v>4.29064093011983</v>
      </c>
      <c r="I204" s="55" t="n">
        <v>0.230963585345527</v>
      </c>
      <c r="J204" s="49" t="n">
        <v>22.9201627728339</v>
      </c>
    </row>
    <row r="205" customFormat="false" ht="11.25" hidden="false" customHeight="true" outlineLevel="0" collapsed="false">
      <c r="B205" s="26" t="s">
        <v>26</v>
      </c>
      <c r="C205" s="51" t="n">
        <v>62856.0986666667</v>
      </c>
      <c r="D205" s="52" t="n">
        <v>69.5143218736833</v>
      </c>
      <c r="E205" s="52" t="n">
        <v>30.2608264365077</v>
      </c>
      <c r="F205" s="52" t="n">
        <v>0.22485168980898</v>
      </c>
      <c r="G205" s="53" t="n">
        <v>375.18456937384</v>
      </c>
      <c r="H205" s="54" t="n">
        <v>2.11555694020258</v>
      </c>
      <c r="I205" s="55" t="n">
        <v>0.176222076194499</v>
      </c>
      <c r="J205" s="49" t="n">
        <v>7.05079888821854</v>
      </c>
    </row>
    <row r="206" customFormat="false" ht="11.25" hidden="false" customHeight="true" outlineLevel="0" collapsed="false">
      <c r="B206" s="24" t="s">
        <v>27</v>
      </c>
      <c r="C206" s="56"/>
      <c r="D206" s="56"/>
      <c r="E206" s="56"/>
      <c r="F206" s="56"/>
      <c r="G206" s="57"/>
      <c r="H206" s="58"/>
      <c r="I206" s="57"/>
      <c r="J206" s="50"/>
    </row>
    <row r="207" customFormat="false" ht="11.25" hidden="false" customHeight="true" outlineLevel="0" collapsed="false">
      <c r="B207" s="26" t="s">
        <v>28</v>
      </c>
      <c r="C207" s="59" t="n">
        <v>1656.582</v>
      </c>
      <c r="D207" s="60" t="n">
        <v>100</v>
      </c>
      <c r="E207" s="61" t="n">
        <v>0</v>
      </c>
      <c r="F207" s="61" t="n">
        <v>0</v>
      </c>
      <c r="G207" s="62"/>
      <c r="H207" s="63"/>
      <c r="I207" s="64"/>
      <c r="J207" s="49" t="n">
        <v>30.5896086628597</v>
      </c>
    </row>
    <row r="208" customFormat="false" ht="11.25" hidden="false" customHeight="true" outlineLevel="0" collapsed="false">
      <c r="B208" s="26" t="s">
        <v>30</v>
      </c>
      <c r="C208" s="59" t="n">
        <v>181.328</v>
      </c>
      <c r="D208" s="61" t="n">
        <v>100</v>
      </c>
      <c r="E208" s="61" t="n">
        <v>0</v>
      </c>
      <c r="F208" s="61" t="n">
        <v>0</v>
      </c>
      <c r="G208" s="62"/>
      <c r="H208" s="63"/>
      <c r="I208" s="64"/>
      <c r="J208" s="49" t="n">
        <v>4.86804082755777</v>
      </c>
    </row>
    <row r="209" customFormat="false" ht="11.25" hidden="false" customHeight="true" outlineLevel="0" collapsed="false">
      <c r="B209" s="26" t="s">
        <v>31</v>
      </c>
      <c r="C209" s="65" t="n">
        <v>2653.914</v>
      </c>
      <c r="D209" s="61" t="n">
        <v>100</v>
      </c>
      <c r="E209" s="61" t="n">
        <v>0</v>
      </c>
      <c r="F209" s="61" t="n">
        <v>0</v>
      </c>
      <c r="G209" s="62"/>
      <c r="H209" s="63"/>
      <c r="I209" s="64"/>
      <c r="J209" s="66" t="n">
        <v>7.89068869884604</v>
      </c>
    </row>
    <row r="210" customFormat="false" ht="11.25" hidden="false" customHeight="true" outlineLevel="0" collapsed="false">
      <c r="B210" s="38" t="s">
        <v>32</v>
      </c>
      <c r="C210" s="59" t="n">
        <v>187.416333333333</v>
      </c>
      <c r="D210" s="60" t="n">
        <v>71.050227431975</v>
      </c>
      <c r="E210" s="60" t="n">
        <v>28.949772568025</v>
      </c>
      <c r="F210" s="61" t="n">
        <v>0</v>
      </c>
      <c r="G210" s="62" t="n">
        <v>516.900884193676</v>
      </c>
      <c r="H210" s="63" t="n">
        <v>5.31060981081683</v>
      </c>
      <c r="I210" s="64" t="n">
        <v>0.136280678824516</v>
      </c>
      <c r="J210" s="49" t="n">
        <v>12.0339288909826</v>
      </c>
    </row>
    <row r="211" customFormat="false" ht="11.25" hidden="false" customHeight="true" outlineLevel="0" collapsed="false">
      <c r="B211" s="38" t="s">
        <v>33</v>
      </c>
      <c r="C211" s="59" t="n">
        <v>115881.339</v>
      </c>
      <c r="D211" s="60" t="n">
        <v>69.300272917729</v>
      </c>
      <c r="E211" s="60" t="n">
        <v>30.6798619338367</v>
      </c>
      <c r="F211" s="60" t="n">
        <v>0.0198651484342963</v>
      </c>
      <c r="G211" s="62" t="n">
        <v>42.850621018854</v>
      </c>
      <c r="H211" s="63" t="n">
        <v>0.402094281815807</v>
      </c>
      <c r="I211" s="64" t="n">
        <v>0.190958062195054</v>
      </c>
      <c r="J211" s="49" t="n">
        <v>0.21356315429763</v>
      </c>
    </row>
    <row r="212" customFormat="false" ht="11.25" hidden="false" customHeight="true" outlineLevel="0" collapsed="false">
      <c r="B212" s="38" t="s">
        <v>34</v>
      </c>
      <c r="C212" s="59" t="n">
        <v>12118.893995288</v>
      </c>
      <c r="D212" s="60" t="n">
        <v>17.7493607215029</v>
      </c>
      <c r="E212" s="60" t="n">
        <v>81.6028903995109</v>
      </c>
      <c r="F212" s="60" t="n">
        <v>0.64774887898617</v>
      </c>
      <c r="G212" s="62" t="n">
        <v>41.0880942385684</v>
      </c>
      <c r="H212" s="63" t="n">
        <v>0.319421741559599</v>
      </c>
      <c r="I212" s="64" t="n">
        <v>0.173211629230846</v>
      </c>
      <c r="J212" s="49" t="n">
        <v>0.202615851220454</v>
      </c>
    </row>
    <row r="213" customFormat="false" ht="11.25" hidden="false" customHeight="true" outlineLevel="0" collapsed="false">
      <c r="B213" s="38" t="s">
        <v>35</v>
      </c>
      <c r="C213" s="59" t="s">
        <v>25</v>
      </c>
      <c r="D213" s="61"/>
      <c r="E213" s="61"/>
      <c r="F213" s="61"/>
      <c r="G213" s="62" t="s">
        <v>42</v>
      </c>
      <c r="H213" s="63" t="s">
        <v>42</v>
      </c>
      <c r="I213" s="64" t="s">
        <v>42</v>
      </c>
      <c r="J213" s="49" t="s">
        <v>42</v>
      </c>
    </row>
    <row r="214" customFormat="false" ht="11.25" hidden="false" customHeight="true" outlineLevel="0" collapsed="false">
      <c r="B214" s="38" t="s">
        <v>36</v>
      </c>
      <c r="C214" s="59" t="n">
        <v>2962.182769</v>
      </c>
      <c r="D214" s="60" t="n">
        <v>80.6763930818626</v>
      </c>
      <c r="E214" s="60" t="n">
        <v>19.2604777952632</v>
      </c>
      <c r="F214" s="60" t="n">
        <v>0.0631291228741869</v>
      </c>
      <c r="G214" s="62" t="n">
        <v>443.806423244991</v>
      </c>
      <c r="H214" s="63" t="n">
        <v>2.16029124816148</v>
      </c>
      <c r="I214" s="64" t="n">
        <v>0.308238029815995</v>
      </c>
      <c r="J214" s="49" t="n">
        <v>2.04815754948136</v>
      </c>
    </row>
    <row r="215" customFormat="false" ht="11.25" hidden="false" customHeight="true" outlineLevel="0" collapsed="false">
      <c r="A215" s="5"/>
      <c r="B215" s="38" t="s">
        <v>37</v>
      </c>
      <c r="C215" s="59" t="n">
        <v>360.374589766667</v>
      </c>
      <c r="D215" s="60" t="n">
        <v>40.0618153140749</v>
      </c>
      <c r="E215" s="60" t="n">
        <v>59.9381846859251</v>
      </c>
      <c r="F215" s="61" t="n">
        <v>0</v>
      </c>
      <c r="G215" s="62" t="n">
        <v>288.340496488879</v>
      </c>
      <c r="H215" s="63" t="n">
        <v>0.945751557900371</v>
      </c>
      <c r="I215" s="64" t="n">
        <v>0.33</v>
      </c>
      <c r="J215" s="49" t="n">
        <v>1.00249624487078</v>
      </c>
    </row>
    <row r="216" customFormat="false" ht="11.25" hidden="false" customHeight="true" outlineLevel="0" collapsed="false">
      <c r="B216" s="38" t="s">
        <v>39</v>
      </c>
      <c r="C216" s="59" t="n">
        <v>120905.121966667</v>
      </c>
      <c r="D216" s="60" t="n">
        <v>77.2170333055099</v>
      </c>
      <c r="E216" s="60" t="n">
        <v>22.6742277115079</v>
      </c>
      <c r="F216" s="60" t="n">
        <v>0.108738982982248</v>
      </c>
      <c r="G216" s="62" t="n">
        <v>73.6058694164066</v>
      </c>
      <c r="H216" s="63" t="n">
        <v>0.334034979164478</v>
      </c>
      <c r="I216" s="64" t="n">
        <v>0.434988447109919</v>
      </c>
      <c r="J216" s="49" t="n">
        <v>7.43525502469874</v>
      </c>
    </row>
    <row r="217" customFormat="false" ht="11.25" hidden="false" customHeight="true" outlineLevel="0" collapsed="false">
      <c r="B217" s="38" t="s">
        <v>40</v>
      </c>
      <c r="C217" s="59" t="n">
        <v>1212625.17042239</v>
      </c>
      <c r="D217" s="60" t="n">
        <v>64.0734879645954</v>
      </c>
      <c r="E217" s="60" t="n">
        <v>35.7390344821218</v>
      </c>
      <c r="F217" s="60" t="n">
        <v>0.187477553282859</v>
      </c>
      <c r="G217" s="62" t="n">
        <v>1.63545724483249</v>
      </c>
      <c r="H217" s="63" t="n">
        <v>0.0719133344527825</v>
      </c>
      <c r="I217" s="64" t="n">
        <v>0.326514323197813</v>
      </c>
      <c r="J217" s="49" t="n">
        <v>0.0751971169494602</v>
      </c>
    </row>
    <row r="218" customFormat="false" ht="11.25" hidden="false" customHeight="true" outlineLevel="0" collapsed="false">
      <c r="B218" s="39" t="s">
        <v>41</v>
      </c>
      <c r="C218" s="67"/>
      <c r="D218" s="67"/>
      <c r="E218" s="67"/>
      <c r="F218" s="67"/>
      <c r="G218" s="67"/>
      <c r="H218" s="67"/>
      <c r="I218" s="67"/>
      <c r="J218" s="68"/>
    </row>
    <row r="219" customFormat="false" ht="11.25" hidden="false" customHeight="true" outlineLevel="0" collapsed="false">
      <c r="B219" s="69"/>
      <c r="C219" s="70" t="s">
        <v>25</v>
      </c>
      <c r="D219" s="71"/>
      <c r="E219" s="71"/>
      <c r="F219" s="71"/>
      <c r="G219" s="72"/>
      <c r="H219" s="72"/>
      <c r="I219" s="72"/>
      <c r="J219" s="49" t="s">
        <v>42</v>
      </c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46" t="s">
        <v>44</v>
      </c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47" t="n">
        <v>83615.1241666667</v>
      </c>
      <c r="D226" s="48"/>
      <c r="E226" s="48"/>
      <c r="F226" s="48"/>
      <c r="G226" s="48"/>
      <c r="H226" s="48"/>
      <c r="I226" s="48"/>
      <c r="J226" s="49" t="n">
        <v>10.5838630936426</v>
      </c>
    </row>
    <row r="227" customFormat="false" ht="11.25" hidden="false" customHeight="true" outlineLevel="0" collapsed="false">
      <c r="B227" s="24" t="s">
        <v>23</v>
      </c>
      <c r="C227" s="48"/>
      <c r="D227" s="48"/>
      <c r="E227" s="48"/>
      <c r="F227" s="48"/>
      <c r="G227" s="48"/>
      <c r="H227" s="48"/>
      <c r="I227" s="48"/>
      <c r="J227" s="50"/>
    </row>
    <row r="228" customFormat="false" ht="11.25" hidden="false" customHeight="true" outlineLevel="0" collapsed="false">
      <c r="B228" s="26" t="s">
        <v>24</v>
      </c>
      <c r="C228" s="51" t="n">
        <v>20917.8836666667</v>
      </c>
      <c r="D228" s="52" t="n">
        <v>75.8784211875303</v>
      </c>
      <c r="E228" s="52" t="n">
        <v>24.0944919422571</v>
      </c>
      <c r="F228" s="52" t="n">
        <v>0.0270868702125394</v>
      </c>
      <c r="G228" s="53" t="n">
        <v>616.627428407206</v>
      </c>
      <c r="H228" s="54" t="n">
        <v>4.33083784932587</v>
      </c>
      <c r="I228" s="55" t="n">
        <v>0.230773605730643</v>
      </c>
      <c r="J228" s="49" t="n">
        <v>23.2673659085017</v>
      </c>
    </row>
    <row r="229" customFormat="false" ht="11.25" hidden="false" customHeight="true" outlineLevel="0" collapsed="false">
      <c r="B229" s="26" t="s">
        <v>26</v>
      </c>
      <c r="C229" s="51" t="n">
        <v>62697.2405</v>
      </c>
      <c r="D229" s="52" t="n">
        <v>69.2231405795976</v>
      </c>
      <c r="E229" s="52" t="n">
        <v>30.5736399501611</v>
      </c>
      <c r="F229" s="52" t="n">
        <v>0.203219470241278</v>
      </c>
      <c r="G229" s="53" t="n">
        <v>377.524554077461</v>
      </c>
      <c r="H229" s="54" t="n">
        <v>2.12559523923986</v>
      </c>
      <c r="I229" s="55" t="n">
        <v>0.175819965910199</v>
      </c>
      <c r="J229" s="49" t="n">
        <v>7.09727254357853</v>
      </c>
    </row>
    <row r="230" customFormat="false" ht="11.25" hidden="false" customHeight="true" outlineLevel="0" collapsed="false">
      <c r="B230" s="24" t="s">
        <v>27</v>
      </c>
      <c r="C230" s="56"/>
      <c r="D230" s="56"/>
      <c r="E230" s="56"/>
      <c r="F230" s="56"/>
      <c r="G230" s="57"/>
      <c r="H230" s="58"/>
      <c r="I230" s="57"/>
      <c r="J230" s="50"/>
    </row>
    <row r="231" customFormat="false" ht="11.25" hidden="false" customHeight="true" outlineLevel="0" collapsed="false">
      <c r="B231" s="26" t="s">
        <v>28</v>
      </c>
      <c r="C231" s="59" t="n">
        <v>1633.591</v>
      </c>
      <c r="D231" s="60" t="n">
        <v>100</v>
      </c>
      <c r="E231" s="61" t="n">
        <v>0</v>
      </c>
      <c r="F231" s="61" t="n">
        <v>0</v>
      </c>
      <c r="G231" s="62"/>
      <c r="H231" s="63"/>
      <c r="I231" s="64"/>
      <c r="J231" s="49" t="n">
        <v>30.7210730866789</v>
      </c>
    </row>
    <row r="232" customFormat="false" ht="11.25" hidden="false" customHeight="true" outlineLevel="0" collapsed="false">
      <c r="B232" s="26" t="s">
        <v>30</v>
      </c>
      <c r="C232" s="59" t="n">
        <v>189.49</v>
      </c>
      <c r="D232" s="61" t="n">
        <v>100</v>
      </c>
      <c r="E232" s="61" t="n">
        <v>0</v>
      </c>
      <c r="F232" s="61" t="n">
        <v>0</v>
      </c>
      <c r="G232" s="62"/>
      <c r="H232" s="63"/>
      <c r="I232" s="64"/>
      <c r="J232" s="49" t="n">
        <v>5.07653971569379</v>
      </c>
    </row>
    <row r="233" customFormat="false" ht="11.25" hidden="false" customHeight="true" outlineLevel="0" collapsed="false">
      <c r="B233" s="26" t="s">
        <v>31</v>
      </c>
      <c r="C233" s="65" t="n">
        <v>2590.471</v>
      </c>
      <c r="D233" s="61" t="n">
        <v>100</v>
      </c>
      <c r="E233" s="61" t="n">
        <v>0</v>
      </c>
      <c r="F233" s="61" t="n">
        <v>0</v>
      </c>
      <c r="G233" s="62"/>
      <c r="H233" s="63"/>
      <c r="I233" s="64"/>
      <c r="J233" s="66" t="n">
        <v>7.69950661263731</v>
      </c>
    </row>
    <row r="234" customFormat="false" ht="11.25" hidden="false" customHeight="true" outlineLevel="0" collapsed="false">
      <c r="B234" s="38" t="s">
        <v>32</v>
      </c>
      <c r="C234" s="59" t="n">
        <v>201.807666666667</v>
      </c>
      <c r="D234" s="60" t="n">
        <v>71.0654627155802</v>
      </c>
      <c r="E234" s="60" t="n">
        <v>28.9345372844198</v>
      </c>
      <c r="F234" s="61" t="n">
        <v>0</v>
      </c>
      <c r="G234" s="62" t="n">
        <v>519.357322641553</v>
      </c>
      <c r="H234" s="63" t="n">
        <v>5.32668772916997</v>
      </c>
      <c r="I234" s="64" t="n">
        <v>0.135796356806233</v>
      </c>
      <c r="J234" s="49" t="n">
        <v>12.0955922812776</v>
      </c>
    </row>
    <row r="235" customFormat="false" ht="11.25" hidden="false" customHeight="true" outlineLevel="0" collapsed="false">
      <c r="B235" s="38" t="s">
        <v>33</v>
      </c>
      <c r="C235" s="59" t="n">
        <v>115718.848</v>
      </c>
      <c r="D235" s="60" t="n">
        <v>69.4406331093585</v>
      </c>
      <c r="E235" s="60" t="n">
        <v>30.5405972603044</v>
      </c>
      <c r="F235" s="60" t="n">
        <v>0.0187696303371426</v>
      </c>
      <c r="G235" s="62" t="n">
        <v>43.1020679224197</v>
      </c>
      <c r="H235" s="63" t="n">
        <v>0.402261221092564</v>
      </c>
      <c r="I235" s="64" t="n">
        <v>0.190963652936807</v>
      </c>
      <c r="J235" s="49" t="n">
        <v>0.215664434618853</v>
      </c>
    </row>
    <row r="236" customFormat="false" ht="11.25" hidden="false" customHeight="true" outlineLevel="0" collapsed="false">
      <c r="B236" s="38" t="s">
        <v>34</v>
      </c>
      <c r="C236" s="59" t="n">
        <v>12058.4578943523</v>
      </c>
      <c r="D236" s="60" t="n">
        <v>18.2372523912813</v>
      </c>
      <c r="E236" s="60" t="n">
        <v>81.1200451945377</v>
      </c>
      <c r="F236" s="60" t="n">
        <v>0.642702414180987</v>
      </c>
      <c r="G236" s="62" t="n">
        <v>40.8263479674925</v>
      </c>
      <c r="H236" s="63" t="n">
        <v>0.320922397151531</v>
      </c>
      <c r="I236" s="64" t="n">
        <v>0.173605755470017</v>
      </c>
      <c r="J236" s="49" t="n">
        <v>0.206211403714057</v>
      </c>
    </row>
    <row r="237" customFormat="false" ht="11.25" hidden="false" customHeight="true" outlineLevel="0" collapsed="false">
      <c r="B237" s="38" t="s">
        <v>35</v>
      </c>
      <c r="C237" s="59" t="s">
        <v>25</v>
      </c>
      <c r="D237" s="61"/>
      <c r="E237" s="61"/>
      <c r="F237" s="61"/>
      <c r="G237" s="62" t="s">
        <v>42</v>
      </c>
      <c r="H237" s="63" t="s">
        <v>42</v>
      </c>
      <c r="I237" s="64" t="s">
        <v>42</v>
      </c>
      <c r="J237" s="49" t="s">
        <v>42</v>
      </c>
    </row>
    <row r="238" customFormat="false" ht="11.25" hidden="false" customHeight="true" outlineLevel="0" collapsed="false">
      <c r="B238" s="38" t="s">
        <v>36</v>
      </c>
      <c r="C238" s="59" t="n">
        <v>2879.60166666667</v>
      </c>
      <c r="D238" s="60" t="n">
        <v>80.0726885939281</v>
      </c>
      <c r="E238" s="60" t="n">
        <v>19.8641082199831</v>
      </c>
      <c r="F238" s="60" t="n">
        <v>0.0632031860888167</v>
      </c>
      <c r="G238" s="62" t="n">
        <v>440.921703441025</v>
      </c>
      <c r="H238" s="63" t="n">
        <v>2.1735666762163</v>
      </c>
      <c r="I238" s="64" t="n">
        <v>0.308192152415201</v>
      </c>
      <c r="J238" s="49" t="n">
        <v>2.04755505922907</v>
      </c>
    </row>
    <row r="239" customFormat="false" ht="11.25" hidden="false" customHeight="true" outlineLevel="0" collapsed="false">
      <c r="A239" s="5"/>
      <c r="B239" s="38" t="s">
        <v>37</v>
      </c>
      <c r="C239" s="59" t="n">
        <v>335.99</v>
      </c>
      <c r="D239" s="60" t="n">
        <v>40.0056199909045</v>
      </c>
      <c r="E239" s="60" t="n">
        <v>59.9943800090955</v>
      </c>
      <c r="F239" s="61" t="n">
        <v>0</v>
      </c>
      <c r="G239" s="62" t="n">
        <v>288.133984912464</v>
      </c>
      <c r="H239" s="63" t="n">
        <v>0.946695117146459</v>
      </c>
      <c r="I239" s="64" t="n">
        <v>0.33</v>
      </c>
      <c r="J239" s="49" t="n">
        <v>1.0040846537464</v>
      </c>
    </row>
    <row r="240" customFormat="false" ht="11.25" hidden="false" customHeight="true" outlineLevel="0" collapsed="false">
      <c r="B240" s="38" t="s">
        <v>39</v>
      </c>
      <c r="C240" s="59" t="n">
        <v>119199.772033333</v>
      </c>
      <c r="D240" s="60" t="n">
        <v>76.7424877030157</v>
      </c>
      <c r="E240" s="60" t="n">
        <v>23.147113595917</v>
      </c>
      <c r="F240" s="60" t="n">
        <v>0.110398701067314</v>
      </c>
      <c r="G240" s="62" t="n">
        <v>73.3036448249349</v>
      </c>
      <c r="H240" s="63" t="n">
        <v>0.333061076600817</v>
      </c>
      <c r="I240" s="64" t="n">
        <v>0.434644192392684</v>
      </c>
      <c r="J240" s="49" t="n">
        <v>7.50908499572708</v>
      </c>
    </row>
    <row r="241" customFormat="false" ht="11.25" hidden="false" customHeight="true" outlineLevel="0" collapsed="false">
      <c r="B241" s="38" t="s">
        <v>40</v>
      </c>
      <c r="C241" s="59" t="n">
        <v>1216854.42264346</v>
      </c>
      <c r="D241" s="60" t="n">
        <v>64.5871127031001</v>
      </c>
      <c r="E241" s="60" t="n">
        <v>35.2165778653402</v>
      </c>
      <c r="F241" s="60" t="n">
        <v>0.196309431559663</v>
      </c>
      <c r="G241" s="62" t="n">
        <v>1.62309919022856</v>
      </c>
      <c r="H241" s="63" t="n">
        <v>0.0709349118943675</v>
      </c>
      <c r="I241" s="64" t="n">
        <v>0.326651134816519</v>
      </c>
      <c r="J241" s="49" t="n">
        <v>0.0737998139391908</v>
      </c>
    </row>
    <row r="242" customFormat="false" ht="11.25" hidden="false" customHeight="true" outlineLevel="0" collapsed="false">
      <c r="B242" s="39" t="s">
        <v>41</v>
      </c>
      <c r="C242" s="67"/>
      <c r="D242" s="67"/>
      <c r="E242" s="67"/>
      <c r="F242" s="67"/>
      <c r="G242" s="67"/>
      <c r="H242" s="67"/>
      <c r="I242" s="67"/>
      <c r="J242" s="68"/>
    </row>
    <row r="243" customFormat="false" ht="11.25" hidden="false" customHeight="true" outlineLevel="0" collapsed="false">
      <c r="B243" s="69"/>
      <c r="C243" s="70" t="s">
        <v>25</v>
      </c>
      <c r="D243" s="71"/>
      <c r="E243" s="71"/>
      <c r="F243" s="71"/>
      <c r="G243" s="72"/>
      <c r="H243" s="72"/>
      <c r="I243" s="72"/>
      <c r="J243" s="49" t="s">
        <v>42</v>
      </c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46" t="s">
        <v>44</v>
      </c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47" t="n">
        <v>82337.2098333333</v>
      </c>
      <c r="D250" s="48"/>
      <c r="E250" s="48"/>
      <c r="F250" s="48"/>
      <c r="G250" s="48"/>
      <c r="H250" s="48"/>
      <c r="I250" s="48"/>
      <c r="J250" s="49" t="n">
        <v>10.7185081749648</v>
      </c>
    </row>
    <row r="251" customFormat="false" ht="11.25" hidden="false" customHeight="true" outlineLevel="0" collapsed="false">
      <c r="B251" s="24" t="s">
        <v>23</v>
      </c>
      <c r="C251" s="48"/>
      <c r="D251" s="48"/>
      <c r="E251" s="48"/>
      <c r="F251" s="48"/>
      <c r="G251" s="48"/>
      <c r="H251" s="48"/>
      <c r="I251" s="48"/>
      <c r="J251" s="50"/>
    </row>
    <row r="252" customFormat="false" ht="11.25" hidden="false" customHeight="true" outlineLevel="0" collapsed="false">
      <c r="B252" s="26" t="s">
        <v>24</v>
      </c>
      <c r="C252" s="51" t="n">
        <v>20192.7098006775</v>
      </c>
      <c r="D252" s="52" t="n">
        <v>75.7181431096763</v>
      </c>
      <c r="E252" s="52" t="n">
        <v>24.2554711300538</v>
      </c>
      <c r="F252" s="52" t="n">
        <v>0.0263857602698832</v>
      </c>
      <c r="G252" s="53" t="n">
        <v>617.939753352277</v>
      </c>
      <c r="H252" s="54" t="n">
        <v>4.38379509658126</v>
      </c>
      <c r="I252" s="55" t="n">
        <v>0.231042679848693</v>
      </c>
      <c r="J252" s="49" t="n">
        <v>23.9064704573579</v>
      </c>
    </row>
    <row r="253" customFormat="false" ht="11.25" hidden="false" customHeight="true" outlineLevel="0" collapsed="false">
      <c r="B253" s="26" t="s">
        <v>26</v>
      </c>
      <c r="C253" s="51" t="n">
        <v>62144.5000326558</v>
      </c>
      <c r="D253" s="52" t="n">
        <v>68.3012164568811</v>
      </c>
      <c r="E253" s="52" t="n">
        <v>31.4578257754624</v>
      </c>
      <c r="F253" s="52" t="n">
        <v>0.240957767656532</v>
      </c>
      <c r="G253" s="53" t="n">
        <v>380.440292149057</v>
      </c>
      <c r="H253" s="54" t="n">
        <v>2.13586215235948</v>
      </c>
      <c r="I253" s="55" t="n">
        <v>0.175402910839065</v>
      </c>
      <c r="J253" s="49" t="n">
        <v>7.17071668107128</v>
      </c>
    </row>
    <row r="254" customFormat="false" ht="11.25" hidden="false" customHeight="true" outlineLevel="0" collapsed="false">
      <c r="B254" s="24" t="s">
        <v>27</v>
      </c>
      <c r="C254" s="56"/>
      <c r="D254" s="56"/>
      <c r="E254" s="56"/>
      <c r="F254" s="56"/>
      <c r="G254" s="57"/>
      <c r="H254" s="58"/>
      <c r="I254" s="57"/>
      <c r="J254" s="50"/>
    </row>
    <row r="255" customFormat="false" ht="11.25" hidden="false" customHeight="true" outlineLevel="0" collapsed="false">
      <c r="B255" s="26" t="s">
        <v>28</v>
      </c>
      <c r="C255" s="59" t="n">
        <v>1547.443</v>
      </c>
      <c r="D255" s="60" t="n">
        <v>100</v>
      </c>
      <c r="E255" s="61" t="n">
        <v>0</v>
      </c>
      <c r="F255" s="61" t="n">
        <v>0</v>
      </c>
      <c r="G255" s="62"/>
      <c r="H255" s="63"/>
      <c r="I255" s="64"/>
      <c r="J255" s="49" t="n">
        <v>33.3258879729775</v>
      </c>
    </row>
    <row r="256" customFormat="false" ht="11.25" hidden="false" customHeight="true" outlineLevel="0" collapsed="false">
      <c r="B256" s="26" t="s">
        <v>30</v>
      </c>
      <c r="C256" s="59" t="n">
        <v>200.651</v>
      </c>
      <c r="D256" s="61" t="n">
        <v>100</v>
      </c>
      <c r="E256" s="61" t="n">
        <v>0</v>
      </c>
      <c r="F256" s="61" t="n">
        <v>0</v>
      </c>
      <c r="G256" s="62"/>
      <c r="H256" s="63"/>
      <c r="I256" s="64"/>
      <c r="J256" s="49" t="n">
        <v>4.89673156592982</v>
      </c>
    </row>
    <row r="257" customFormat="false" ht="11.25" hidden="false" customHeight="true" outlineLevel="0" collapsed="false">
      <c r="B257" s="26" t="s">
        <v>31</v>
      </c>
      <c r="C257" s="65" t="n">
        <v>2527.218</v>
      </c>
      <c r="D257" s="61" t="n">
        <v>100</v>
      </c>
      <c r="E257" s="61" t="n">
        <v>0</v>
      </c>
      <c r="F257" s="61" t="n">
        <v>0</v>
      </c>
      <c r="G257" s="62"/>
      <c r="H257" s="63"/>
      <c r="I257" s="64"/>
      <c r="J257" s="66" t="n">
        <v>7.31962375464957</v>
      </c>
    </row>
    <row r="258" customFormat="false" ht="11.25" hidden="false" customHeight="true" outlineLevel="0" collapsed="false">
      <c r="B258" s="38" t="s">
        <v>32</v>
      </c>
      <c r="C258" s="59" t="n">
        <v>193.579666666667</v>
      </c>
      <c r="D258" s="60" t="n">
        <v>68.079915515004</v>
      </c>
      <c r="E258" s="60" t="n">
        <v>31.920084484996</v>
      </c>
      <c r="F258" s="61" t="n">
        <v>0</v>
      </c>
      <c r="G258" s="62" t="n">
        <v>505.090347789672</v>
      </c>
      <c r="H258" s="63" t="n">
        <v>5.10388676422733</v>
      </c>
      <c r="I258" s="64" t="n">
        <v>0.134023163055805</v>
      </c>
      <c r="J258" s="49" t="n">
        <v>11.6787415261613</v>
      </c>
    </row>
    <row r="259" customFormat="false" ht="11.25" hidden="false" customHeight="true" outlineLevel="0" collapsed="false">
      <c r="B259" s="38" t="s">
        <v>33</v>
      </c>
      <c r="C259" s="59" t="n">
        <v>112965.920833333</v>
      </c>
      <c r="D259" s="60" t="n">
        <v>67.5830319457473</v>
      </c>
      <c r="E259" s="60" t="n">
        <v>32.3931166132153</v>
      </c>
      <c r="F259" s="60" t="n">
        <v>0.0238514410374721</v>
      </c>
      <c r="G259" s="62" t="n">
        <v>43.1371514579773</v>
      </c>
      <c r="H259" s="63" t="n">
        <v>0.402188631756078</v>
      </c>
      <c r="I259" s="64" t="n">
        <v>0.190934592983855</v>
      </c>
      <c r="J259" s="49" t="n">
        <v>0.221177890656219</v>
      </c>
    </row>
    <row r="260" customFormat="false" ht="11.25" hidden="false" customHeight="true" outlineLevel="0" collapsed="false">
      <c r="B260" s="38" t="s">
        <v>34</v>
      </c>
      <c r="C260" s="59" t="n">
        <v>12258.3269208509</v>
      </c>
      <c r="D260" s="60" t="n">
        <v>17.4473463969449</v>
      </c>
      <c r="E260" s="60" t="n">
        <v>81.8436661485586</v>
      </c>
      <c r="F260" s="60" t="n">
        <v>0.708987454496501</v>
      </c>
      <c r="G260" s="62" t="n">
        <v>41.6691897376784</v>
      </c>
      <c r="H260" s="63" t="n">
        <v>0.322714992526801</v>
      </c>
      <c r="I260" s="64" t="n">
        <v>0.174189306285826</v>
      </c>
      <c r="J260" s="49" t="n">
        <v>0.208502265413219</v>
      </c>
    </row>
    <row r="261" customFormat="false" ht="11.25" hidden="false" customHeight="true" outlineLevel="0" collapsed="false">
      <c r="B261" s="38" t="s">
        <v>35</v>
      </c>
      <c r="C261" s="59" t="s">
        <v>25</v>
      </c>
      <c r="D261" s="61"/>
      <c r="E261" s="61"/>
      <c r="F261" s="61"/>
      <c r="G261" s="62" t="s">
        <v>42</v>
      </c>
      <c r="H261" s="63" t="s">
        <v>42</v>
      </c>
      <c r="I261" s="64" t="s">
        <v>42</v>
      </c>
      <c r="J261" s="49" t="s">
        <v>42</v>
      </c>
    </row>
    <row r="262" customFormat="false" ht="11.25" hidden="false" customHeight="true" outlineLevel="0" collapsed="false">
      <c r="B262" s="38" t="s">
        <v>36</v>
      </c>
      <c r="C262" s="59" t="n">
        <v>2948.45079133333</v>
      </c>
      <c r="D262" s="60" t="n">
        <v>79.3194291665795</v>
      </c>
      <c r="E262" s="60" t="n">
        <v>20.6086347507076</v>
      </c>
      <c r="F262" s="60" t="n">
        <v>0.0719360827128084</v>
      </c>
      <c r="G262" s="62" t="n">
        <v>441.552182424956</v>
      </c>
      <c r="H262" s="63" t="n">
        <v>2.17875795185014</v>
      </c>
      <c r="I262" s="64" t="n">
        <v>0.308405207445128</v>
      </c>
      <c r="J262" s="49" t="n">
        <v>2.05606938681409</v>
      </c>
    </row>
    <row r="263" customFormat="false" ht="11.25" hidden="false" customHeight="true" outlineLevel="0" collapsed="false">
      <c r="A263" s="5"/>
      <c r="B263" s="38" t="s">
        <v>37</v>
      </c>
      <c r="C263" s="59" t="n">
        <v>331.605500833333</v>
      </c>
      <c r="D263" s="60" t="n">
        <v>40.1811492586738</v>
      </c>
      <c r="E263" s="60" t="n">
        <v>59.8188507413262</v>
      </c>
      <c r="F263" s="61" t="n">
        <v>0</v>
      </c>
      <c r="G263" s="62" t="n">
        <v>279.401871577041</v>
      </c>
      <c r="H263" s="63" t="n">
        <v>0.974306737255874</v>
      </c>
      <c r="I263" s="64" t="n">
        <v>0.33</v>
      </c>
      <c r="J263" s="49" t="n">
        <v>1.01467692211262</v>
      </c>
    </row>
    <row r="264" customFormat="false" ht="11.25" hidden="false" customHeight="true" outlineLevel="0" collapsed="false">
      <c r="B264" s="38" t="s">
        <v>39</v>
      </c>
      <c r="C264" s="59" t="n">
        <v>117919.924633333</v>
      </c>
      <c r="D264" s="60" t="n">
        <v>74.5318448571488</v>
      </c>
      <c r="E264" s="60" t="n">
        <v>25.35087810046</v>
      </c>
      <c r="F264" s="60" t="n">
        <v>0.11727704239128</v>
      </c>
      <c r="G264" s="62" t="n">
        <v>73.9328591502341</v>
      </c>
      <c r="H264" s="63" t="n">
        <v>0.33103315621047</v>
      </c>
      <c r="I264" s="64" t="n">
        <v>0.4354096082798</v>
      </c>
      <c r="J264" s="49" t="n">
        <v>7.55854218796425</v>
      </c>
    </row>
    <row r="265" customFormat="false" ht="11.25" hidden="false" customHeight="true" outlineLevel="0" collapsed="false">
      <c r="B265" s="38" t="s">
        <v>40</v>
      </c>
      <c r="C265" s="59" t="n">
        <v>1198126.72669666</v>
      </c>
      <c r="D265" s="60" t="n">
        <v>64.2690359529904</v>
      </c>
      <c r="E265" s="60" t="n">
        <v>35.4809353202271</v>
      </c>
      <c r="F265" s="60" t="n">
        <v>0.250028726782458</v>
      </c>
      <c r="G265" s="62" t="n">
        <v>1.65010010553615</v>
      </c>
      <c r="H265" s="63" t="n">
        <v>0.0703267048758431</v>
      </c>
      <c r="I265" s="64" t="n">
        <v>0.326815215201351</v>
      </c>
      <c r="J265" s="49" t="n">
        <v>0.074501166849578</v>
      </c>
    </row>
    <row r="266" customFormat="false" ht="11.25" hidden="false" customHeight="true" outlineLevel="0" collapsed="false">
      <c r="B266" s="39" t="s">
        <v>41</v>
      </c>
      <c r="C266" s="67"/>
      <c r="D266" s="67"/>
      <c r="E266" s="67"/>
      <c r="F266" s="67"/>
      <c r="G266" s="67"/>
      <c r="H266" s="67"/>
      <c r="I266" s="67"/>
      <c r="J266" s="68"/>
    </row>
    <row r="267" customFormat="false" ht="11.25" hidden="false" customHeight="true" outlineLevel="0" collapsed="false">
      <c r="B267" s="69"/>
      <c r="C267" s="70" t="s">
        <v>25</v>
      </c>
      <c r="D267" s="71"/>
      <c r="E267" s="71"/>
      <c r="F267" s="71"/>
      <c r="G267" s="72"/>
      <c r="H267" s="72"/>
      <c r="I267" s="72"/>
      <c r="J267" s="49" t="s">
        <v>42</v>
      </c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46" t="s">
        <v>44</v>
      </c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47" t="n">
        <v>81879.2016666667</v>
      </c>
      <c r="D274" s="48"/>
      <c r="E274" s="48"/>
      <c r="F274" s="48"/>
      <c r="G274" s="48"/>
      <c r="H274" s="48"/>
      <c r="I274" s="48"/>
      <c r="J274" s="49" t="n">
        <v>10.943264991141</v>
      </c>
    </row>
    <row r="275" customFormat="false" ht="11.25" hidden="false" customHeight="true" outlineLevel="0" collapsed="false">
      <c r="B275" s="24" t="s">
        <v>23</v>
      </c>
      <c r="C275" s="48"/>
      <c r="D275" s="48"/>
      <c r="E275" s="48"/>
      <c r="F275" s="48"/>
      <c r="G275" s="48"/>
      <c r="H275" s="48"/>
      <c r="I275" s="48"/>
      <c r="J275" s="50"/>
    </row>
    <row r="276" customFormat="false" ht="11.25" hidden="false" customHeight="true" outlineLevel="0" collapsed="false">
      <c r="B276" s="26" t="s">
        <v>24</v>
      </c>
      <c r="C276" s="51" t="n">
        <v>20047.6407276123</v>
      </c>
      <c r="D276" s="52" t="n">
        <v>75.5299747011771</v>
      </c>
      <c r="E276" s="52" t="n">
        <v>24.4438775836318</v>
      </c>
      <c r="F276" s="52" t="n">
        <v>0.0261477151911447</v>
      </c>
      <c r="G276" s="53" t="n">
        <v>621.893761166525</v>
      </c>
      <c r="H276" s="54" t="n">
        <v>4.42369768730509</v>
      </c>
      <c r="I276" s="55" t="n">
        <v>0.230935649175585</v>
      </c>
      <c r="J276" s="49" t="n">
        <v>24.4307555527239</v>
      </c>
    </row>
    <row r="277" customFormat="false" ht="11.25" hidden="false" customHeight="true" outlineLevel="0" collapsed="false">
      <c r="B277" s="26" t="s">
        <v>26</v>
      </c>
      <c r="C277" s="51" t="n">
        <v>61831.5609390544</v>
      </c>
      <c r="D277" s="52" t="n">
        <v>67.8946219737194</v>
      </c>
      <c r="E277" s="52" t="n">
        <v>31.8698413557063</v>
      </c>
      <c r="F277" s="52" t="n">
        <v>0.235536670574352</v>
      </c>
      <c r="G277" s="53" t="n">
        <v>382.445913556306</v>
      </c>
      <c r="H277" s="54" t="n">
        <v>2.13873093977495</v>
      </c>
      <c r="I277" s="55" t="n">
        <v>0.175653734087189</v>
      </c>
      <c r="J277" s="49" t="n">
        <v>7.31939876295804</v>
      </c>
    </row>
    <row r="278" customFormat="false" ht="11.25" hidden="false" customHeight="true" outlineLevel="0" collapsed="false">
      <c r="B278" s="24" t="s">
        <v>27</v>
      </c>
      <c r="C278" s="56"/>
      <c r="D278" s="56"/>
      <c r="E278" s="56"/>
      <c r="F278" s="56"/>
      <c r="G278" s="57"/>
      <c r="H278" s="58"/>
      <c r="I278" s="57"/>
      <c r="J278" s="50"/>
    </row>
    <row r="279" customFormat="false" ht="11.25" hidden="false" customHeight="true" outlineLevel="0" collapsed="false">
      <c r="B279" s="26" t="s">
        <v>28</v>
      </c>
      <c r="C279" s="59" t="n">
        <v>1582.034</v>
      </c>
      <c r="D279" s="60" t="n">
        <v>100</v>
      </c>
      <c r="E279" s="61" t="n">
        <v>0</v>
      </c>
      <c r="F279" s="61" t="n">
        <v>0</v>
      </c>
      <c r="G279" s="62"/>
      <c r="H279" s="63"/>
      <c r="I279" s="64"/>
      <c r="J279" s="49" t="n">
        <v>33.3119086947166</v>
      </c>
    </row>
    <row r="280" customFormat="false" ht="11.25" hidden="false" customHeight="true" outlineLevel="0" collapsed="false">
      <c r="B280" s="26" t="s">
        <v>30</v>
      </c>
      <c r="C280" s="59" t="n">
        <v>199.062</v>
      </c>
      <c r="D280" s="61" t="n">
        <v>100</v>
      </c>
      <c r="E280" s="61" t="n">
        <v>0</v>
      </c>
      <c r="F280" s="61" t="n">
        <v>0</v>
      </c>
      <c r="G280" s="62"/>
      <c r="H280" s="63"/>
      <c r="I280" s="64"/>
      <c r="J280" s="49" t="n">
        <v>4.88809731268571</v>
      </c>
    </row>
    <row r="281" customFormat="false" ht="11.25" hidden="false" customHeight="true" outlineLevel="0" collapsed="false">
      <c r="B281" s="26" t="s">
        <v>31</v>
      </c>
      <c r="C281" s="65" t="n">
        <v>2451.924</v>
      </c>
      <c r="D281" s="61" t="n">
        <v>100</v>
      </c>
      <c r="E281" s="61" t="n">
        <v>0</v>
      </c>
      <c r="F281" s="61" t="n">
        <v>0</v>
      </c>
      <c r="G281" s="62"/>
      <c r="H281" s="63"/>
      <c r="I281" s="64"/>
      <c r="J281" s="66" t="n">
        <v>7.46779424304671</v>
      </c>
    </row>
    <row r="282" customFormat="false" ht="11.25" hidden="false" customHeight="true" outlineLevel="0" collapsed="false">
      <c r="B282" s="38" t="s">
        <v>32</v>
      </c>
      <c r="C282" s="59" t="n">
        <v>195.401666666667</v>
      </c>
      <c r="D282" s="60" t="n">
        <v>68.0648052239551</v>
      </c>
      <c r="E282" s="60" t="n">
        <v>31.9351947760449</v>
      </c>
      <c r="F282" s="61" t="n">
        <v>0</v>
      </c>
      <c r="G282" s="62" t="n">
        <v>576.83016116338</v>
      </c>
      <c r="H282" s="63" t="n">
        <v>6.0971947267837</v>
      </c>
      <c r="I282" s="64" t="n">
        <v>0.134505126613869</v>
      </c>
      <c r="J282" s="49" t="n">
        <v>13.6903590600177</v>
      </c>
    </row>
    <row r="283" customFormat="false" ht="11.25" hidden="false" customHeight="true" outlineLevel="0" collapsed="false">
      <c r="B283" s="38" t="s">
        <v>33</v>
      </c>
      <c r="C283" s="59" t="n">
        <v>103692.813533224</v>
      </c>
      <c r="D283" s="60" t="n">
        <v>66.3066101585902</v>
      </c>
      <c r="E283" s="60" t="n">
        <v>33.6696736366295</v>
      </c>
      <c r="F283" s="60" t="n">
        <v>0.0237162047803057</v>
      </c>
      <c r="G283" s="62" t="n">
        <v>43.5221378238479</v>
      </c>
      <c r="H283" s="63" t="n">
        <v>0.401493123269137</v>
      </c>
      <c r="I283" s="64" t="n">
        <v>0.191031029144333</v>
      </c>
      <c r="J283" s="49" t="n">
        <v>0.227461181522464</v>
      </c>
    </row>
    <row r="284" customFormat="false" ht="11.25" hidden="false" customHeight="true" outlineLevel="0" collapsed="false">
      <c r="B284" s="38" t="s">
        <v>34</v>
      </c>
      <c r="C284" s="59" t="n">
        <v>12233.026289175</v>
      </c>
      <c r="D284" s="60" t="n">
        <v>15.7151830756178</v>
      </c>
      <c r="E284" s="60" t="n">
        <v>83.5877204088989</v>
      </c>
      <c r="F284" s="60" t="n">
        <v>0.697096515483341</v>
      </c>
      <c r="G284" s="62" t="n">
        <v>40.2278737899825</v>
      </c>
      <c r="H284" s="63" t="n">
        <v>0.32982866365563</v>
      </c>
      <c r="I284" s="64" t="n">
        <v>0.175571796799791</v>
      </c>
      <c r="J284" s="49" t="n">
        <v>0.211505310624413</v>
      </c>
    </row>
    <row r="285" customFormat="false" ht="11.25" hidden="false" customHeight="true" outlineLevel="0" collapsed="false">
      <c r="B285" s="38" t="s">
        <v>35</v>
      </c>
      <c r="C285" s="59" t="s">
        <v>25</v>
      </c>
      <c r="D285" s="61"/>
      <c r="E285" s="61"/>
      <c r="F285" s="61"/>
      <c r="G285" s="62" t="s">
        <v>42</v>
      </c>
      <c r="H285" s="63" t="s">
        <v>42</v>
      </c>
      <c r="I285" s="64" t="s">
        <v>42</v>
      </c>
      <c r="J285" s="49" t="s">
        <v>42</v>
      </c>
    </row>
    <row r="286" customFormat="false" ht="11.25" hidden="false" customHeight="true" outlineLevel="0" collapsed="false">
      <c r="B286" s="38" t="s">
        <v>36</v>
      </c>
      <c r="C286" s="59" t="n">
        <v>2989.98458166667</v>
      </c>
      <c r="D286" s="60" t="n">
        <v>79.0461752299196</v>
      </c>
      <c r="E286" s="60" t="n">
        <v>20.8824197195965</v>
      </c>
      <c r="F286" s="60" t="n">
        <v>0.071405050483903</v>
      </c>
      <c r="G286" s="62" t="n">
        <v>443.073443162646</v>
      </c>
      <c r="H286" s="63" t="n">
        <v>2.17697567896785</v>
      </c>
      <c r="I286" s="64" t="n">
        <v>0.308417227165583</v>
      </c>
      <c r="J286" s="49" t="n">
        <v>2.05744103272476</v>
      </c>
    </row>
    <row r="287" customFormat="false" ht="11.25" hidden="false" customHeight="true" outlineLevel="0" collapsed="false">
      <c r="A287" s="5"/>
      <c r="B287" s="38" t="s">
        <v>37</v>
      </c>
      <c r="C287" s="59" t="n">
        <v>324.751001666667</v>
      </c>
      <c r="D287" s="60" t="n">
        <v>39.331604658559</v>
      </c>
      <c r="E287" s="60" t="n">
        <v>60.668395341441</v>
      </c>
      <c r="F287" s="61" t="n">
        <v>0</v>
      </c>
      <c r="G287" s="62" t="n">
        <v>278.734686023391</v>
      </c>
      <c r="H287" s="63" t="n">
        <v>0.978229548069022</v>
      </c>
      <c r="I287" s="64" t="n">
        <v>0.33</v>
      </c>
      <c r="J287" s="49" t="n">
        <v>1.01997007981083</v>
      </c>
    </row>
    <row r="288" customFormat="false" ht="11.25" hidden="false" customHeight="true" outlineLevel="0" collapsed="false">
      <c r="B288" s="38" t="s">
        <v>39</v>
      </c>
      <c r="C288" s="59" t="n">
        <v>118787.216633333</v>
      </c>
      <c r="D288" s="60" t="n">
        <v>74.8962785334878</v>
      </c>
      <c r="E288" s="60" t="n">
        <v>24.9915637749895</v>
      </c>
      <c r="F288" s="60" t="n">
        <v>0.112157691522687</v>
      </c>
      <c r="G288" s="62" t="n">
        <v>74.4239314268047</v>
      </c>
      <c r="H288" s="63" t="n">
        <v>0.330321969348823</v>
      </c>
      <c r="I288" s="64" t="n">
        <v>0.435450971217742</v>
      </c>
      <c r="J288" s="49" t="n">
        <v>7.50734048234513</v>
      </c>
    </row>
    <row r="289" customFormat="false" ht="11.25" hidden="false" customHeight="true" outlineLevel="0" collapsed="false">
      <c r="B289" s="38" t="s">
        <v>40</v>
      </c>
      <c r="C289" s="59" t="n">
        <v>1252378.84882334</v>
      </c>
      <c r="D289" s="60" t="n">
        <v>64.5757345047599</v>
      </c>
      <c r="E289" s="60" t="n">
        <v>35.2018719277811</v>
      </c>
      <c r="F289" s="60" t="n">
        <v>0.222393567458986</v>
      </c>
      <c r="G289" s="62" t="n">
        <v>1.66782737139204</v>
      </c>
      <c r="H289" s="63" t="n">
        <v>0.0709997874522026</v>
      </c>
      <c r="I289" s="64" t="n">
        <v>0.326500557094172</v>
      </c>
      <c r="J289" s="49" t="n">
        <v>0.0732122803254397</v>
      </c>
    </row>
    <row r="290" customFormat="false" ht="11.25" hidden="false" customHeight="true" outlineLevel="0" collapsed="false">
      <c r="B290" s="39" t="s">
        <v>41</v>
      </c>
      <c r="C290" s="67"/>
      <c r="D290" s="67"/>
      <c r="E290" s="67"/>
      <c r="F290" s="67"/>
      <c r="G290" s="67"/>
      <c r="H290" s="67"/>
      <c r="I290" s="67"/>
      <c r="J290" s="68"/>
    </row>
    <row r="291" customFormat="false" ht="11.25" hidden="false" customHeight="true" outlineLevel="0" collapsed="false">
      <c r="B291" s="69"/>
      <c r="C291" s="70" t="s">
        <v>25</v>
      </c>
      <c r="D291" s="71"/>
      <c r="E291" s="71"/>
      <c r="F291" s="71"/>
      <c r="G291" s="72"/>
      <c r="H291" s="72"/>
      <c r="I291" s="72"/>
      <c r="J291" s="49" t="s">
        <v>42</v>
      </c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46" t="s">
        <v>44</v>
      </c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21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47" t="n">
        <v>80048.329</v>
      </c>
      <c r="D298" s="48"/>
      <c r="E298" s="48"/>
      <c r="F298" s="48"/>
      <c r="G298" s="48"/>
      <c r="H298" s="48"/>
      <c r="I298" s="48"/>
      <c r="J298" s="49" t="n">
        <v>11.1362680444188</v>
      </c>
    </row>
    <row r="299" customFormat="false" ht="11.25" hidden="false" customHeight="true" outlineLevel="0" collapsed="false">
      <c r="B299" s="24" t="s">
        <v>23</v>
      </c>
      <c r="C299" s="48"/>
      <c r="D299" s="48"/>
      <c r="E299" s="48"/>
      <c r="F299" s="48"/>
      <c r="G299" s="48"/>
      <c r="H299" s="48"/>
      <c r="I299" s="48"/>
      <c r="J299" s="50"/>
    </row>
    <row r="300" customFormat="false" ht="11.25" hidden="false" customHeight="true" outlineLevel="0" collapsed="false">
      <c r="B300" s="26" t="s">
        <v>24</v>
      </c>
      <c r="C300" s="51" t="n">
        <v>19585.5007116688</v>
      </c>
      <c r="D300" s="52" t="n">
        <v>75.4809429724031</v>
      </c>
      <c r="E300" s="52" t="n">
        <v>24.4898874899675</v>
      </c>
      <c r="F300" s="52" t="n">
        <v>0.0291695376294172</v>
      </c>
      <c r="G300" s="53" t="n">
        <v>620.60251171233</v>
      </c>
      <c r="H300" s="54" t="n">
        <v>4.42841752949642</v>
      </c>
      <c r="I300" s="55" t="n">
        <v>0.231501734143983</v>
      </c>
      <c r="J300" s="49" t="n">
        <v>25.0418607777339</v>
      </c>
    </row>
    <row r="301" customFormat="false" ht="11.25" hidden="false" customHeight="true" outlineLevel="0" collapsed="false">
      <c r="B301" s="26" t="s">
        <v>26</v>
      </c>
      <c r="C301" s="51" t="n">
        <v>60462.8282883312</v>
      </c>
      <c r="D301" s="52" t="n">
        <v>67.7136542003509</v>
      </c>
      <c r="E301" s="52" t="n">
        <v>32.0407188513169</v>
      </c>
      <c r="F301" s="52" t="n">
        <v>0.245626948332256</v>
      </c>
      <c r="G301" s="53" t="n">
        <v>382.233401092311</v>
      </c>
      <c r="H301" s="54" t="n">
        <v>2.13995788720055</v>
      </c>
      <c r="I301" s="55" t="n">
        <v>0.175180816012933</v>
      </c>
      <c r="J301" s="49" t="n">
        <v>7.37886558450529</v>
      </c>
    </row>
    <row r="302" customFormat="false" ht="11.25" hidden="false" customHeight="true" outlineLevel="0" collapsed="false">
      <c r="B302" s="24" t="s">
        <v>27</v>
      </c>
      <c r="C302" s="56"/>
      <c r="D302" s="56"/>
      <c r="E302" s="56"/>
      <c r="F302" s="56"/>
      <c r="G302" s="57"/>
      <c r="H302" s="58"/>
      <c r="I302" s="57"/>
      <c r="J302" s="50"/>
    </row>
    <row r="303" customFormat="false" ht="11.25" hidden="false" customHeight="true" outlineLevel="0" collapsed="false">
      <c r="B303" s="26" t="s">
        <v>28</v>
      </c>
      <c r="C303" s="59" t="n">
        <v>1527.607</v>
      </c>
      <c r="D303" s="60" t="n">
        <v>100</v>
      </c>
      <c r="E303" s="61" t="n">
        <v>0</v>
      </c>
      <c r="F303" s="61" t="n">
        <v>0</v>
      </c>
      <c r="G303" s="62"/>
      <c r="H303" s="63"/>
      <c r="I303" s="64"/>
      <c r="J303" s="49" t="n">
        <v>35.7858212393038</v>
      </c>
    </row>
    <row r="304" customFormat="false" ht="11.25" hidden="false" customHeight="true" outlineLevel="0" collapsed="false">
      <c r="B304" s="26" t="s">
        <v>30</v>
      </c>
      <c r="C304" s="59" t="n">
        <v>187.942</v>
      </c>
      <c r="D304" s="61" t="n">
        <v>100</v>
      </c>
      <c r="E304" s="61" t="n">
        <v>0</v>
      </c>
      <c r="F304" s="61" t="n">
        <v>0</v>
      </c>
      <c r="G304" s="62"/>
      <c r="H304" s="63"/>
      <c r="I304" s="64"/>
      <c r="J304" s="49" t="n">
        <v>4.88206733268482</v>
      </c>
    </row>
    <row r="305" customFormat="false" ht="11.25" hidden="false" customHeight="true" outlineLevel="0" collapsed="false">
      <c r="B305" s="26" t="s">
        <v>31</v>
      </c>
      <c r="C305" s="65" t="n">
        <v>2340.102</v>
      </c>
      <c r="D305" s="61" t="n">
        <v>100</v>
      </c>
      <c r="E305" s="61" t="n">
        <v>0</v>
      </c>
      <c r="F305" s="61" t="n">
        <v>0</v>
      </c>
      <c r="G305" s="62"/>
      <c r="H305" s="63"/>
      <c r="I305" s="64"/>
      <c r="J305" s="66" t="n">
        <v>7.35918383159531</v>
      </c>
    </row>
    <row r="306" customFormat="false" ht="11.25" hidden="false" customHeight="true" outlineLevel="0" collapsed="false">
      <c r="B306" s="38" t="s">
        <v>32</v>
      </c>
      <c r="C306" s="59" t="n">
        <v>187.240666666667</v>
      </c>
      <c r="D306" s="60" t="n">
        <v>68.0595253856872</v>
      </c>
      <c r="E306" s="60" t="n">
        <v>31.9404746143128</v>
      </c>
      <c r="F306" s="61" t="n">
        <v>0</v>
      </c>
      <c r="G306" s="62" t="n">
        <v>588.587295619778</v>
      </c>
      <c r="H306" s="63" t="n">
        <v>6.23915719220833</v>
      </c>
      <c r="I306" s="64" t="n">
        <v>0.133914409637514</v>
      </c>
      <c r="J306" s="49" t="n">
        <v>14.0072172886198</v>
      </c>
    </row>
    <row r="307" customFormat="false" ht="11.25" hidden="false" customHeight="true" outlineLevel="0" collapsed="false">
      <c r="B307" s="38" t="s">
        <v>33</v>
      </c>
      <c r="C307" s="59" t="n">
        <v>100822.564117809</v>
      </c>
      <c r="D307" s="60" t="n">
        <v>66.2956123081697</v>
      </c>
      <c r="E307" s="60" t="n">
        <v>33.679060028104</v>
      </c>
      <c r="F307" s="60" t="n">
        <v>0.0253276637263081</v>
      </c>
      <c r="G307" s="62" t="n">
        <v>43.4669480581623</v>
      </c>
      <c r="H307" s="63" t="n">
        <v>0.401455916835723</v>
      </c>
      <c r="I307" s="64" t="n">
        <v>0.190979295665674</v>
      </c>
      <c r="J307" s="49" t="n">
        <v>0.231769231596278</v>
      </c>
    </row>
    <row r="308" customFormat="false" ht="11.25" hidden="false" customHeight="true" outlineLevel="0" collapsed="false">
      <c r="B308" s="38" t="s">
        <v>34</v>
      </c>
      <c r="C308" s="59" t="n">
        <v>12128.7534470913</v>
      </c>
      <c r="D308" s="60" t="n">
        <v>16.5334871375187</v>
      </c>
      <c r="E308" s="60" t="n">
        <v>82.7517485598004</v>
      </c>
      <c r="F308" s="60" t="n">
        <v>0.714764302681003</v>
      </c>
      <c r="G308" s="62" t="n">
        <v>40.3087469346526</v>
      </c>
      <c r="H308" s="63" t="n">
        <v>0.334756051079861</v>
      </c>
      <c r="I308" s="64" t="n">
        <v>0.176458069077827</v>
      </c>
      <c r="J308" s="49" t="n">
        <v>0.214668967744292</v>
      </c>
    </row>
    <row r="309" customFormat="false" ht="11.25" hidden="false" customHeight="true" outlineLevel="0" collapsed="false">
      <c r="B309" s="38" t="s">
        <v>35</v>
      </c>
      <c r="C309" s="59" t="s">
        <v>25</v>
      </c>
      <c r="D309" s="61"/>
      <c r="E309" s="61"/>
      <c r="F309" s="61"/>
      <c r="G309" s="62" t="s">
        <v>42</v>
      </c>
      <c r="H309" s="63" t="s">
        <v>42</v>
      </c>
      <c r="I309" s="64" t="s">
        <v>42</v>
      </c>
      <c r="J309" s="49" t="s">
        <v>42</v>
      </c>
    </row>
    <row r="310" customFormat="false" ht="11.25" hidden="false" customHeight="true" outlineLevel="0" collapsed="false">
      <c r="B310" s="38" t="s">
        <v>36</v>
      </c>
      <c r="C310" s="59" t="n">
        <v>3031.424373</v>
      </c>
      <c r="D310" s="60" t="n">
        <v>79.1287680733745</v>
      </c>
      <c r="E310" s="60" t="n">
        <v>20.8007700005744</v>
      </c>
      <c r="F310" s="60" t="n">
        <v>0.0704619260511567</v>
      </c>
      <c r="G310" s="62" t="n">
        <v>443.401344443426</v>
      </c>
      <c r="H310" s="63" t="n">
        <v>2.17787609000376</v>
      </c>
      <c r="I310" s="64" t="n">
        <v>0.308530642679789</v>
      </c>
      <c r="J310" s="49" t="n">
        <v>2.05729034794971</v>
      </c>
    </row>
    <row r="311" customFormat="false" ht="11.25" hidden="false" customHeight="true" outlineLevel="0" collapsed="false">
      <c r="A311" s="5"/>
      <c r="B311" s="38" t="s">
        <v>37</v>
      </c>
      <c r="C311" s="59" t="n">
        <v>311.5675024</v>
      </c>
      <c r="D311" s="60" t="n">
        <v>38.9318713617997</v>
      </c>
      <c r="E311" s="60" t="n">
        <v>61.0681286382003</v>
      </c>
      <c r="F311" s="61" t="n">
        <v>0</v>
      </c>
      <c r="G311" s="62" t="n">
        <v>275.43491785525</v>
      </c>
      <c r="H311" s="63" t="n">
        <v>0.986890109527108</v>
      </c>
      <c r="I311" s="64" t="n">
        <v>0.33</v>
      </c>
      <c r="J311" s="49" t="n">
        <v>1.02293702581719</v>
      </c>
    </row>
    <row r="312" customFormat="false" ht="11.25" hidden="false" customHeight="true" outlineLevel="0" collapsed="false">
      <c r="B312" s="38" t="s">
        <v>39</v>
      </c>
      <c r="C312" s="59" t="n">
        <v>117760.345666667</v>
      </c>
      <c r="D312" s="60" t="n">
        <v>75.6229521210477</v>
      </c>
      <c r="E312" s="60" t="n">
        <v>24.2520890066198</v>
      </c>
      <c r="F312" s="60" t="n">
        <v>0.124958872332567</v>
      </c>
      <c r="G312" s="62" t="n">
        <v>74.0801260602314</v>
      </c>
      <c r="H312" s="63" t="n">
        <v>0.329649137189594</v>
      </c>
      <c r="I312" s="64" t="n">
        <v>0.436706218063498</v>
      </c>
      <c r="J312" s="49" t="n">
        <v>7.52193385756489</v>
      </c>
    </row>
    <row r="313" customFormat="false" ht="11.25" hidden="false" customHeight="true" outlineLevel="0" collapsed="false">
      <c r="B313" s="38" t="s">
        <v>40</v>
      </c>
      <c r="C313" s="59" t="n">
        <v>1220109.10172508</v>
      </c>
      <c r="D313" s="60" t="n">
        <v>65.2224325398808</v>
      </c>
      <c r="E313" s="60" t="n">
        <v>34.5457726152155</v>
      </c>
      <c r="F313" s="60" t="n">
        <v>0.231794844903735</v>
      </c>
      <c r="G313" s="62" t="n">
        <v>1.65940599901141</v>
      </c>
      <c r="H313" s="63" t="n">
        <v>0.0706170070811951</v>
      </c>
      <c r="I313" s="64" t="n">
        <v>0.326691788712038</v>
      </c>
      <c r="J313" s="49" t="n">
        <v>0.0727880742647376</v>
      </c>
    </row>
    <row r="314" customFormat="false" ht="11.25" hidden="false" customHeight="true" outlineLevel="0" collapsed="false">
      <c r="B314" s="39" t="s">
        <v>41</v>
      </c>
      <c r="C314" s="67"/>
      <c r="D314" s="67"/>
      <c r="E314" s="67"/>
      <c r="F314" s="67"/>
      <c r="G314" s="67"/>
      <c r="H314" s="67"/>
      <c r="I314" s="67"/>
      <c r="J314" s="68"/>
    </row>
    <row r="315" customFormat="false" ht="11.25" hidden="false" customHeight="true" outlineLevel="0" collapsed="false">
      <c r="B315" s="69"/>
      <c r="C315" s="70" t="s">
        <v>25</v>
      </c>
      <c r="D315" s="71"/>
      <c r="E315" s="71"/>
      <c r="F315" s="71"/>
      <c r="G315" s="72"/>
      <c r="H315" s="72"/>
      <c r="I315" s="72"/>
      <c r="J315" s="49" t="s">
        <v>42</v>
      </c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46" t="s">
        <v>44</v>
      </c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47" t="n">
        <v>79163.70725</v>
      </c>
      <c r="D322" s="48"/>
      <c r="E322" s="48"/>
      <c r="F322" s="48"/>
      <c r="G322" s="48"/>
      <c r="H322" s="48"/>
      <c r="I322" s="48"/>
      <c r="J322" s="49" t="n">
        <v>11.1986421878244</v>
      </c>
    </row>
    <row r="323" customFormat="false" ht="11.25" hidden="false" customHeight="true" outlineLevel="0" collapsed="false">
      <c r="B323" s="24" t="s">
        <v>23</v>
      </c>
      <c r="C323" s="48"/>
      <c r="D323" s="48"/>
      <c r="E323" s="48"/>
      <c r="F323" s="48"/>
      <c r="G323" s="48"/>
      <c r="H323" s="48"/>
      <c r="I323" s="48"/>
      <c r="J323" s="50"/>
    </row>
    <row r="324" customFormat="false" ht="11.25" hidden="false" customHeight="true" outlineLevel="0" collapsed="false">
      <c r="B324" s="26" t="s">
        <v>24</v>
      </c>
      <c r="C324" s="51" t="n">
        <v>19217.4611801203</v>
      </c>
      <c r="D324" s="52" t="n">
        <v>74.7856969117962</v>
      </c>
      <c r="E324" s="52" t="n">
        <v>25.1882174364468</v>
      </c>
      <c r="F324" s="52" t="n">
        <v>0.0260856517570892</v>
      </c>
      <c r="G324" s="53" t="n">
        <v>619.156179783582</v>
      </c>
      <c r="H324" s="54" t="n">
        <v>4.4472205943324</v>
      </c>
      <c r="I324" s="55" t="n">
        <v>0.23132271703817</v>
      </c>
      <c r="J324" s="49" t="n">
        <v>25.4895727237024</v>
      </c>
    </row>
    <row r="325" customFormat="false" ht="11.25" hidden="false" customHeight="true" outlineLevel="0" collapsed="false">
      <c r="B325" s="26" t="s">
        <v>26</v>
      </c>
      <c r="C325" s="51" t="n">
        <v>59946.2460698797</v>
      </c>
      <c r="D325" s="52" t="n">
        <v>66.7646887658325</v>
      </c>
      <c r="E325" s="52" t="n">
        <v>33.0015167779865</v>
      </c>
      <c r="F325" s="52" t="n">
        <v>0.233794456181001</v>
      </c>
      <c r="G325" s="53" t="n">
        <v>384.273334219703</v>
      </c>
      <c r="H325" s="54" t="n">
        <v>2.14980855734306</v>
      </c>
      <c r="I325" s="55" t="n">
        <v>0.175121765987132</v>
      </c>
      <c r="J325" s="49" t="n">
        <v>7.35497385289547</v>
      </c>
    </row>
    <row r="326" customFormat="false" ht="11.25" hidden="false" customHeight="true" outlineLevel="0" collapsed="false">
      <c r="B326" s="24" t="s">
        <v>27</v>
      </c>
      <c r="C326" s="56"/>
      <c r="D326" s="56"/>
      <c r="E326" s="56"/>
      <c r="F326" s="56"/>
      <c r="G326" s="57"/>
      <c r="H326" s="58"/>
      <c r="I326" s="57"/>
      <c r="J326" s="50"/>
    </row>
    <row r="327" customFormat="false" ht="11.25" hidden="false" customHeight="true" outlineLevel="0" collapsed="false">
      <c r="B327" s="26" t="s">
        <v>28</v>
      </c>
      <c r="C327" s="59" t="n">
        <v>1518.365</v>
      </c>
      <c r="D327" s="60" t="n">
        <v>100</v>
      </c>
      <c r="E327" s="61" t="n">
        <v>0</v>
      </c>
      <c r="F327" s="61" t="n">
        <v>0</v>
      </c>
      <c r="G327" s="62"/>
      <c r="H327" s="63"/>
      <c r="I327" s="64"/>
      <c r="J327" s="49" t="n">
        <v>35.7599460024192</v>
      </c>
    </row>
    <row r="328" customFormat="false" ht="11.25" hidden="false" customHeight="true" outlineLevel="0" collapsed="false">
      <c r="B328" s="26" t="s">
        <v>30</v>
      </c>
      <c r="C328" s="59" t="n">
        <v>179.323</v>
      </c>
      <c r="D328" s="61" t="n">
        <v>100</v>
      </c>
      <c r="E328" s="61" t="n">
        <v>0</v>
      </c>
      <c r="F328" s="61" t="n">
        <v>0</v>
      </c>
      <c r="G328" s="62"/>
      <c r="H328" s="63"/>
      <c r="I328" s="64"/>
      <c r="J328" s="49" t="n">
        <v>4.79149425509672</v>
      </c>
    </row>
    <row r="329" customFormat="false" ht="11.25" hidden="false" customHeight="true" outlineLevel="0" collapsed="false">
      <c r="B329" s="26" t="s">
        <v>31</v>
      </c>
      <c r="C329" s="65" t="n">
        <v>2251.176</v>
      </c>
      <c r="D329" s="61" t="n">
        <v>100</v>
      </c>
      <c r="E329" s="61" t="n">
        <v>0</v>
      </c>
      <c r="F329" s="61" t="n">
        <v>0</v>
      </c>
      <c r="G329" s="62"/>
      <c r="H329" s="63"/>
      <c r="I329" s="64"/>
      <c r="J329" s="66" t="n">
        <v>7.08318113174074</v>
      </c>
    </row>
    <row r="330" customFormat="false" ht="11.25" hidden="false" customHeight="true" outlineLevel="0" collapsed="false">
      <c r="B330" s="38" t="s">
        <v>32</v>
      </c>
      <c r="C330" s="59" t="n">
        <v>224.303333333333</v>
      </c>
      <c r="D330" s="60" t="n">
        <v>68.0926813479464</v>
      </c>
      <c r="E330" s="60" t="n">
        <v>31.9073186520536</v>
      </c>
      <c r="F330" s="61" t="n">
        <v>0</v>
      </c>
      <c r="G330" s="62" t="n">
        <v>550.13388181381</v>
      </c>
      <c r="H330" s="63" t="n">
        <v>5.6819806611975</v>
      </c>
      <c r="I330" s="64" t="n">
        <v>0.133311062675975</v>
      </c>
      <c r="J330" s="49" t="n">
        <v>12.9301262873394</v>
      </c>
    </row>
    <row r="331" customFormat="false" ht="11.25" hidden="false" customHeight="true" outlineLevel="0" collapsed="false">
      <c r="B331" s="38" t="s">
        <v>33</v>
      </c>
      <c r="C331" s="59" t="n">
        <v>99818.2897863047</v>
      </c>
      <c r="D331" s="60" t="n">
        <v>65.4800657627849</v>
      </c>
      <c r="E331" s="60" t="n">
        <v>34.4951832621654</v>
      </c>
      <c r="F331" s="60" t="n">
        <v>0.0247509750496544</v>
      </c>
      <c r="G331" s="62" t="n">
        <v>43.6470607832572</v>
      </c>
      <c r="H331" s="63" t="n">
        <v>0.40126254231826</v>
      </c>
      <c r="I331" s="64" t="n">
        <v>0.190989955293729</v>
      </c>
      <c r="J331" s="49" t="n">
        <v>0.234275424819913</v>
      </c>
    </row>
    <row r="332" customFormat="false" ht="11.25" hidden="false" customHeight="true" outlineLevel="0" collapsed="false">
      <c r="B332" s="38" t="s">
        <v>34</v>
      </c>
      <c r="C332" s="59" t="n">
        <v>12139.818575834</v>
      </c>
      <c r="D332" s="60" t="n">
        <v>16.4519076382057</v>
      </c>
      <c r="E332" s="60" t="n">
        <v>82.8426040592715</v>
      </c>
      <c r="F332" s="60" t="n">
        <v>0.705488302522807</v>
      </c>
      <c r="G332" s="62" t="n">
        <v>40.5972237940495</v>
      </c>
      <c r="H332" s="63" t="n">
        <v>0.338279332499015</v>
      </c>
      <c r="I332" s="64" t="n">
        <v>0.177016104750638</v>
      </c>
      <c r="J332" s="49" t="n">
        <v>0.217314802219562</v>
      </c>
    </row>
    <row r="333" customFormat="false" ht="11.25" hidden="false" customHeight="true" outlineLevel="0" collapsed="false">
      <c r="B333" s="38" t="s">
        <v>35</v>
      </c>
      <c r="C333" s="59" t="s">
        <v>25</v>
      </c>
      <c r="D333" s="61"/>
      <c r="E333" s="61"/>
      <c r="F333" s="61"/>
      <c r="G333" s="62" t="s">
        <v>42</v>
      </c>
      <c r="H333" s="63" t="s">
        <v>42</v>
      </c>
      <c r="I333" s="64" t="s">
        <v>42</v>
      </c>
      <c r="J333" s="49" t="s">
        <v>42</v>
      </c>
    </row>
    <row r="334" customFormat="false" ht="11.25" hidden="false" customHeight="true" outlineLevel="0" collapsed="false">
      <c r="B334" s="38" t="s">
        <v>36</v>
      </c>
      <c r="C334" s="59" t="n">
        <v>3061.11816333333</v>
      </c>
      <c r="D334" s="60" t="n">
        <v>77.8679271489351</v>
      </c>
      <c r="E334" s="60" t="n">
        <v>22.0664105703965</v>
      </c>
      <c r="F334" s="60" t="n">
        <v>0.0656622806684228</v>
      </c>
      <c r="G334" s="62" t="n">
        <v>443.895473912796</v>
      </c>
      <c r="H334" s="63" t="n">
        <v>2.18254797848093</v>
      </c>
      <c r="I334" s="64" t="n">
        <v>0.308439133837497</v>
      </c>
      <c r="J334" s="49" t="n">
        <v>2.06349178745096</v>
      </c>
    </row>
    <row r="335" customFormat="false" ht="11.25" hidden="false" customHeight="true" outlineLevel="0" collapsed="false">
      <c r="A335" s="5"/>
      <c r="B335" s="38" t="s">
        <v>37</v>
      </c>
      <c r="C335" s="59" t="n">
        <v>305.5426699</v>
      </c>
      <c r="D335" s="60" t="n">
        <v>37.3390299443723</v>
      </c>
      <c r="E335" s="60" t="n">
        <v>62.6609700556277</v>
      </c>
      <c r="F335" s="61" t="n">
        <v>0</v>
      </c>
      <c r="G335" s="62" t="n">
        <v>274.932789468805</v>
      </c>
      <c r="H335" s="63" t="n">
        <v>0.989543859078976</v>
      </c>
      <c r="I335" s="64" t="n">
        <v>0.33</v>
      </c>
      <c r="J335" s="49" t="n">
        <v>1.02736359165669</v>
      </c>
    </row>
    <row r="336" customFormat="false" ht="11.25" hidden="false" customHeight="true" outlineLevel="0" collapsed="false">
      <c r="B336" s="38" t="s">
        <v>39</v>
      </c>
      <c r="C336" s="59" t="n">
        <v>117146.811966667</v>
      </c>
      <c r="D336" s="60" t="n">
        <v>72.2588536853373</v>
      </c>
      <c r="E336" s="60" t="n">
        <v>27.6288188874021</v>
      </c>
      <c r="F336" s="60" t="n">
        <v>0.112327427260626</v>
      </c>
      <c r="G336" s="62" t="n">
        <v>74.5258964214302</v>
      </c>
      <c r="H336" s="63" t="n">
        <v>0.327880313405591</v>
      </c>
      <c r="I336" s="64" t="n">
        <v>0.437117095520527</v>
      </c>
      <c r="J336" s="49" t="n">
        <v>7.52230365939333</v>
      </c>
    </row>
    <row r="337" customFormat="false" ht="11.25" hidden="false" customHeight="true" outlineLevel="0" collapsed="false">
      <c r="B337" s="38" t="s">
        <v>40</v>
      </c>
      <c r="C337" s="59" t="n">
        <v>1176617.20261186</v>
      </c>
      <c r="D337" s="60" t="n">
        <v>63.3601903353568</v>
      </c>
      <c r="E337" s="60" t="n">
        <v>36.3884832355008</v>
      </c>
      <c r="F337" s="60" t="n">
        <v>0.251326429142436</v>
      </c>
      <c r="G337" s="62" t="n">
        <v>1.67017794427385</v>
      </c>
      <c r="H337" s="63" t="n">
        <v>0.0718453567045809</v>
      </c>
      <c r="I337" s="64" t="n">
        <v>0.326437917802517</v>
      </c>
      <c r="J337" s="49" t="n">
        <v>0.0731710911721988</v>
      </c>
    </row>
    <row r="338" customFormat="false" ht="11.25" hidden="false" customHeight="true" outlineLevel="0" collapsed="false">
      <c r="B338" s="39" t="s">
        <v>41</v>
      </c>
      <c r="C338" s="67"/>
      <c r="D338" s="67"/>
      <c r="E338" s="67"/>
      <c r="F338" s="67"/>
      <c r="G338" s="67"/>
      <c r="H338" s="67"/>
      <c r="I338" s="67"/>
      <c r="J338" s="68"/>
    </row>
    <row r="339" customFormat="false" ht="11.25" hidden="false" customHeight="true" outlineLevel="0" collapsed="false">
      <c r="B339" s="69"/>
      <c r="C339" s="70" t="s">
        <v>25</v>
      </c>
      <c r="D339" s="71"/>
      <c r="E339" s="71"/>
      <c r="F339" s="71"/>
      <c r="G339" s="72"/>
      <c r="H339" s="72"/>
      <c r="I339" s="72"/>
      <c r="J339" s="49" t="s">
        <v>42</v>
      </c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46" t="s">
        <v>44</v>
      </c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47" t="n">
        <v>78184.477</v>
      </c>
      <c r="D346" s="48"/>
      <c r="E346" s="48"/>
      <c r="F346" s="48"/>
      <c r="G346" s="48"/>
      <c r="H346" s="48"/>
      <c r="I346" s="48"/>
      <c r="J346" s="49" t="n">
        <v>11.3422565848287</v>
      </c>
    </row>
    <row r="347" customFormat="false" ht="11.25" hidden="false" customHeight="true" outlineLevel="0" collapsed="false">
      <c r="B347" s="24" t="s">
        <v>23</v>
      </c>
      <c r="C347" s="48"/>
      <c r="D347" s="48"/>
      <c r="E347" s="48"/>
      <c r="F347" s="48"/>
      <c r="G347" s="48"/>
      <c r="H347" s="48"/>
      <c r="I347" s="48"/>
      <c r="J347" s="50"/>
    </row>
    <row r="348" customFormat="false" ht="11.25" hidden="false" customHeight="true" outlineLevel="0" collapsed="false">
      <c r="B348" s="26" t="s">
        <v>24</v>
      </c>
      <c r="C348" s="51" t="n">
        <v>18774.4990162123</v>
      </c>
      <c r="D348" s="52" t="n">
        <v>75.5514103318727</v>
      </c>
      <c r="E348" s="52" t="n">
        <v>24.4147139306468</v>
      </c>
      <c r="F348" s="52" t="n">
        <v>0.0338757374804406</v>
      </c>
      <c r="G348" s="53" t="n">
        <v>618.073560744001</v>
      </c>
      <c r="H348" s="54" t="n">
        <v>4.48298764847504</v>
      </c>
      <c r="I348" s="55" t="n">
        <v>0.23149363738077</v>
      </c>
      <c r="J348" s="49" t="n">
        <v>26.0884573288083</v>
      </c>
    </row>
    <row r="349" customFormat="false" ht="11.25" hidden="false" customHeight="true" outlineLevel="0" collapsed="false">
      <c r="B349" s="26" t="s">
        <v>26</v>
      </c>
      <c r="C349" s="51" t="n">
        <v>59409.9779837877</v>
      </c>
      <c r="D349" s="52" t="n">
        <v>67.6710229793868</v>
      </c>
      <c r="E349" s="52" t="n">
        <v>32.0899784469413</v>
      </c>
      <c r="F349" s="52" t="n">
        <v>0.238998573671828</v>
      </c>
      <c r="G349" s="53" t="n">
        <v>386.045927695344</v>
      </c>
      <c r="H349" s="54" t="n">
        <v>2.15001077123063</v>
      </c>
      <c r="I349" s="55" t="n">
        <v>0.175241359403656</v>
      </c>
      <c r="J349" s="49" t="n">
        <v>7.43700808940686</v>
      </c>
    </row>
    <row r="350" customFormat="false" ht="11.25" hidden="false" customHeight="true" outlineLevel="0" collapsed="false">
      <c r="B350" s="24" t="s">
        <v>27</v>
      </c>
      <c r="C350" s="56"/>
      <c r="D350" s="56"/>
      <c r="E350" s="56"/>
      <c r="F350" s="56"/>
      <c r="G350" s="57"/>
      <c r="H350" s="58"/>
      <c r="I350" s="57"/>
      <c r="J350" s="50"/>
    </row>
    <row r="351" customFormat="false" ht="11.25" hidden="false" customHeight="true" outlineLevel="0" collapsed="false">
      <c r="B351" s="26" t="s">
        <v>28</v>
      </c>
      <c r="C351" s="59" t="n">
        <v>1510.468</v>
      </c>
      <c r="D351" s="60" t="n">
        <v>100</v>
      </c>
      <c r="E351" s="61" t="n">
        <v>0</v>
      </c>
      <c r="F351" s="61" t="n">
        <v>0</v>
      </c>
      <c r="G351" s="62"/>
      <c r="H351" s="63"/>
      <c r="I351" s="64"/>
      <c r="J351" s="49" t="n">
        <v>37.4968472182249</v>
      </c>
    </row>
    <row r="352" customFormat="false" ht="11.25" hidden="false" customHeight="true" outlineLevel="0" collapsed="false">
      <c r="B352" s="26" t="s">
        <v>30</v>
      </c>
      <c r="C352" s="59" t="n">
        <v>179.996</v>
      </c>
      <c r="D352" s="61" t="n">
        <v>100</v>
      </c>
      <c r="E352" s="61" t="n">
        <v>0</v>
      </c>
      <c r="F352" s="61" t="n">
        <v>0</v>
      </c>
      <c r="G352" s="62"/>
      <c r="H352" s="63"/>
      <c r="I352" s="64"/>
      <c r="J352" s="49" t="n">
        <v>4.698312281481</v>
      </c>
    </row>
    <row r="353" customFormat="false" ht="11.25" hidden="false" customHeight="true" outlineLevel="0" collapsed="false">
      <c r="B353" s="26" t="s">
        <v>31</v>
      </c>
      <c r="C353" s="65" t="n">
        <v>2263.053</v>
      </c>
      <c r="D353" s="61" t="n">
        <v>100</v>
      </c>
      <c r="E353" s="61" t="n">
        <v>0</v>
      </c>
      <c r="F353" s="61" t="n">
        <v>0</v>
      </c>
      <c r="G353" s="62"/>
      <c r="H353" s="63"/>
      <c r="I353" s="64"/>
      <c r="J353" s="66" t="n">
        <v>6.8608167602953</v>
      </c>
    </row>
    <row r="354" customFormat="false" ht="11.25" hidden="false" customHeight="true" outlineLevel="0" collapsed="false">
      <c r="B354" s="38" t="s">
        <v>32</v>
      </c>
      <c r="C354" s="59" t="n">
        <v>212.428333333333</v>
      </c>
      <c r="D354" s="60" t="n">
        <v>68.0764203803148</v>
      </c>
      <c r="E354" s="60" t="n">
        <v>31.9235796196852</v>
      </c>
      <c r="F354" s="61" t="n">
        <v>0</v>
      </c>
      <c r="G354" s="62" t="n">
        <v>546.215988214277</v>
      </c>
      <c r="H354" s="63" t="n">
        <v>5.60597230475115</v>
      </c>
      <c r="I354" s="64" t="n">
        <v>0.132750894925625</v>
      </c>
      <c r="J354" s="49" t="n">
        <v>12.806770751433</v>
      </c>
    </row>
    <row r="355" customFormat="false" ht="11.25" hidden="false" customHeight="true" outlineLevel="0" collapsed="false">
      <c r="B355" s="38" t="s">
        <v>33</v>
      </c>
      <c r="C355" s="59" t="n">
        <v>99384.4902941708</v>
      </c>
      <c r="D355" s="60" t="n">
        <v>65.9182415746925</v>
      </c>
      <c r="E355" s="60" t="n">
        <v>34.0596946204471</v>
      </c>
      <c r="F355" s="60" t="n">
        <v>0.0220638048603909</v>
      </c>
      <c r="G355" s="62" t="n">
        <v>43.5315229537764</v>
      </c>
      <c r="H355" s="63" t="n">
        <v>0.402146425678387</v>
      </c>
      <c r="I355" s="64" t="n">
        <v>0.191028512706086</v>
      </c>
      <c r="J355" s="49" t="n">
        <v>0.236820749869301</v>
      </c>
    </row>
    <row r="356" customFormat="false" ht="11.25" hidden="false" customHeight="true" outlineLevel="0" collapsed="false">
      <c r="B356" s="38" t="s">
        <v>34</v>
      </c>
      <c r="C356" s="59" t="n">
        <v>11733.1114611416</v>
      </c>
      <c r="D356" s="60" t="n">
        <v>16.9929843734073</v>
      </c>
      <c r="E356" s="60" t="n">
        <v>82.3039710823285</v>
      </c>
      <c r="F356" s="60" t="n">
        <v>0.703044544264255</v>
      </c>
      <c r="G356" s="62" t="n">
        <v>40.7796222303985</v>
      </c>
      <c r="H356" s="63" t="n">
        <v>0.339817059032312</v>
      </c>
      <c r="I356" s="64" t="n">
        <v>0.177197139807289</v>
      </c>
      <c r="J356" s="49" t="n">
        <v>0.221610858992782</v>
      </c>
    </row>
    <row r="357" customFormat="false" ht="11.25" hidden="false" customHeight="true" outlineLevel="0" collapsed="false">
      <c r="B357" s="38" t="s">
        <v>35</v>
      </c>
      <c r="C357" s="59" t="s">
        <v>25</v>
      </c>
      <c r="D357" s="61"/>
      <c r="E357" s="61"/>
      <c r="F357" s="61"/>
      <c r="G357" s="62" t="s">
        <v>42</v>
      </c>
      <c r="H357" s="63" t="s">
        <v>42</v>
      </c>
      <c r="I357" s="64" t="s">
        <v>42</v>
      </c>
      <c r="J357" s="49" t="s">
        <v>42</v>
      </c>
    </row>
    <row r="358" customFormat="false" ht="11.25" hidden="false" customHeight="true" outlineLevel="0" collapsed="false">
      <c r="B358" s="38" t="s">
        <v>36</v>
      </c>
      <c r="C358" s="59" t="n">
        <v>3100.029288</v>
      </c>
      <c r="D358" s="60" t="n">
        <v>78.8820147983925</v>
      </c>
      <c r="E358" s="60" t="n">
        <v>21.0591470478178</v>
      </c>
      <c r="F358" s="60" t="n">
        <v>0.0588381537897264</v>
      </c>
      <c r="G358" s="62" t="n">
        <v>443.676161859458</v>
      </c>
      <c r="H358" s="63" t="n">
        <v>2.18201458439081</v>
      </c>
      <c r="I358" s="64" t="n">
        <v>0.308725878024959</v>
      </c>
      <c r="J358" s="49" t="n">
        <v>2.05320119464319</v>
      </c>
    </row>
    <row r="359" customFormat="false" ht="11.25" hidden="false" customHeight="true" outlineLevel="0" collapsed="false">
      <c r="A359" s="5"/>
      <c r="B359" s="38" t="s">
        <v>37</v>
      </c>
      <c r="C359" s="59" t="n">
        <v>298.9418374</v>
      </c>
      <c r="D359" s="60" t="n">
        <v>37.976375072487</v>
      </c>
      <c r="E359" s="60" t="n">
        <v>62.023624927513</v>
      </c>
      <c r="F359" s="61" t="n">
        <v>0</v>
      </c>
      <c r="G359" s="62" t="n">
        <v>274.791086350975</v>
      </c>
      <c r="H359" s="63" t="n">
        <v>0.99334307691902</v>
      </c>
      <c r="I359" s="64" t="n">
        <v>0.33</v>
      </c>
      <c r="J359" s="49" t="n">
        <v>1.02310229742292</v>
      </c>
    </row>
    <row r="360" customFormat="false" ht="11.25" hidden="false" customHeight="true" outlineLevel="0" collapsed="false">
      <c r="B360" s="38" t="s">
        <v>39</v>
      </c>
      <c r="C360" s="59" t="n">
        <v>117834.505333333</v>
      </c>
      <c r="D360" s="60" t="n">
        <v>75.3018394777383</v>
      </c>
      <c r="E360" s="60" t="n">
        <v>24.5956413156352</v>
      </c>
      <c r="F360" s="60" t="n">
        <v>0.102519206626505</v>
      </c>
      <c r="G360" s="62" t="n">
        <v>73.9861977737974</v>
      </c>
      <c r="H360" s="63" t="n">
        <v>0.3253840425746</v>
      </c>
      <c r="I360" s="64" t="n">
        <v>0.437324622455987</v>
      </c>
      <c r="J360" s="49" t="n">
        <v>7.45996986996307</v>
      </c>
    </row>
    <row r="361" customFormat="false" ht="11.25" hidden="false" customHeight="true" outlineLevel="0" collapsed="false">
      <c r="B361" s="38" t="s">
        <v>40</v>
      </c>
      <c r="C361" s="59" t="n">
        <v>1173236.0943743</v>
      </c>
      <c r="D361" s="60" t="n">
        <v>66.0058863236333</v>
      </c>
      <c r="E361" s="60" t="n">
        <v>33.7408483690472</v>
      </c>
      <c r="F361" s="60" t="n">
        <v>0.253265307319469</v>
      </c>
      <c r="G361" s="62" t="n">
        <v>1.70333078795931</v>
      </c>
      <c r="H361" s="63" t="n">
        <v>0.0712651189062074</v>
      </c>
      <c r="I361" s="64" t="n">
        <v>0.326587423813185</v>
      </c>
      <c r="J361" s="49" t="n">
        <v>0.0726704052753924</v>
      </c>
    </row>
    <row r="362" customFormat="false" ht="11.25" hidden="false" customHeight="true" outlineLevel="0" collapsed="false">
      <c r="B362" s="39" t="s">
        <v>41</v>
      </c>
      <c r="C362" s="67"/>
      <c r="D362" s="67"/>
      <c r="E362" s="67"/>
      <c r="F362" s="67"/>
      <c r="G362" s="67"/>
      <c r="H362" s="67"/>
      <c r="I362" s="67"/>
      <c r="J362" s="68"/>
    </row>
    <row r="363" customFormat="false" ht="11.25" hidden="false" customHeight="true" outlineLevel="0" collapsed="false">
      <c r="B363" s="69"/>
      <c r="C363" s="70" t="s">
        <v>25</v>
      </c>
      <c r="D363" s="71"/>
      <c r="E363" s="71"/>
      <c r="F363" s="71"/>
      <c r="G363" s="72"/>
      <c r="H363" s="72"/>
      <c r="I363" s="72"/>
      <c r="J363" s="49" t="s">
        <v>42</v>
      </c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46" t="s">
        <v>44</v>
      </c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47" t="n">
        <v>77496.34263</v>
      </c>
      <c r="D370" s="48"/>
      <c r="E370" s="48"/>
      <c r="F370" s="48"/>
      <c r="G370" s="48"/>
      <c r="H370" s="48"/>
      <c r="I370" s="48"/>
      <c r="J370" s="49" t="n">
        <v>11.5802611853984</v>
      </c>
    </row>
    <row r="371" customFormat="false" ht="11.25" hidden="false" customHeight="true" outlineLevel="0" collapsed="false">
      <c r="B371" s="24" t="s">
        <v>23</v>
      </c>
      <c r="C371" s="48"/>
      <c r="D371" s="48"/>
      <c r="E371" s="48"/>
      <c r="F371" s="48"/>
      <c r="G371" s="48"/>
      <c r="H371" s="48"/>
      <c r="I371" s="48"/>
      <c r="J371" s="50"/>
    </row>
    <row r="372" customFormat="false" ht="11.25" hidden="false" customHeight="true" outlineLevel="0" collapsed="false">
      <c r="B372" s="26" t="s">
        <v>24</v>
      </c>
      <c r="C372" s="51" t="n">
        <v>18374.7667303071</v>
      </c>
      <c r="D372" s="52" t="n">
        <v>75.2431570792521</v>
      </c>
      <c r="E372" s="52" t="n">
        <v>24.7294248856025</v>
      </c>
      <c r="F372" s="52" t="n">
        <v>0.0274180351453953</v>
      </c>
      <c r="G372" s="53" t="n">
        <v>620.680384023507</v>
      </c>
      <c r="H372" s="54" t="n">
        <v>4.57609759394012</v>
      </c>
      <c r="I372" s="55" t="n">
        <v>0.231182027543476</v>
      </c>
      <c r="J372" s="49" t="n">
        <v>26.9273118218889</v>
      </c>
    </row>
    <row r="373" customFormat="false" ht="11.25" hidden="false" customHeight="true" outlineLevel="0" collapsed="false">
      <c r="B373" s="26" t="s">
        <v>26</v>
      </c>
      <c r="C373" s="51" t="n">
        <v>59121.5758996929</v>
      </c>
      <c r="D373" s="52" t="n">
        <v>67.4821277177698</v>
      </c>
      <c r="E373" s="52" t="n">
        <v>32.2750928944759</v>
      </c>
      <c r="F373" s="52" t="n">
        <v>0.242779387754354</v>
      </c>
      <c r="G373" s="53" t="n">
        <v>383.476233543973</v>
      </c>
      <c r="H373" s="54" t="n">
        <v>2.15007210082907</v>
      </c>
      <c r="I373" s="55" t="n">
        <v>0.175101991727978</v>
      </c>
      <c r="J373" s="49" t="n">
        <v>7.59081639030223</v>
      </c>
    </row>
    <row r="374" customFormat="false" ht="11.25" hidden="false" customHeight="true" outlineLevel="0" collapsed="false">
      <c r="B374" s="24" t="s">
        <v>27</v>
      </c>
      <c r="C374" s="56"/>
      <c r="D374" s="56"/>
      <c r="E374" s="56"/>
      <c r="F374" s="56"/>
      <c r="G374" s="57"/>
      <c r="H374" s="58"/>
      <c r="I374" s="57"/>
      <c r="J374" s="50"/>
    </row>
    <row r="375" customFormat="false" ht="11.25" hidden="false" customHeight="true" outlineLevel="0" collapsed="false">
      <c r="B375" s="26" t="s">
        <v>28</v>
      </c>
      <c r="C375" s="59" t="n">
        <v>1472.542</v>
      </c>
      <c r="D375" s="60" t="n">
        <v>100</v>
      </c>
      <c r="E375" s="61" t="n">
        <v>0</v>
      </c>
      <c r="F375" s="61" t="n">
        <v>0</v>
      </c>
      <c r="G375" s="62"/>
      <c r="H375" s="63"/>
      <c r="I375" s="64"/>
      <c r="J375" s="49" t="n">
        <v>37.5309913591463</v>
      </c>
    </row>
    <row r="376" customFormat="false" ht="11.25" hidden="false" customHeight="true" outlineLevel="0" collapsed="false">
      <c r="B376" s="26" t="s">
        <v>30</v>
      </c>
      <c r="C376" s="59" t="n">
        <v>186.666</v>
      </c>
      <c r="D376" s="61" t="n">
        <v>100</v>
      </c>
      <c r="E376" s="61" t="n">
        <v>0</v>
      </c>
      <c r="F376" s="61" t="n">
        <v>0</v>
      </c>
      <c r="G376" s="62"/>
      <c r="H376" s="63"/>
      <c r="I376" s="64"/>
      <c r="J376" s="49" t="n">
        <v>4.70866121617274</v>
      </c>
    </row>
    <row r="377" customFormat="false" ht="11.25" hidden="false" customHeight="true" outlineLevel="0" collapsed="false">
      <c r="B377" s="26" t="s">
        <v>31</v>
      </c>
      <c r="C377" s="65" t="n">
        <v>2324.831</v>
      </c>
      <c r="D377" s="61" t="n">
        <v>100</v>
      </c>
      <c r="E377" s="61" t="n">
        <v>0</v>
      </c>
      <c r="F377" s="61" t="n">
        <v>0</v>
      </c>
      <c r="G377" s="62"/>
      <c r="H377" s="63"/>
      <c r="I377" s="64"/>
      <c r="J377" s="66" t="n">
        <v>6.74268462147195</v>
      </c>
    </row>
    <row r="378" customFormat="false" ht="11.25" hidden="false" customHeight="true" outlineLevel="0" collapsed="false">
      <c r="B378" s="38" t="s">
        <v>32</v>
      </c>
      <c r="C378" s="59" t="n">
        <v>207.585333333333</v>
      </c>
      <c r="D378" s="60" t="n">
        <v>58.9712710765416</v>
      </c>
      <c r="E378" s="60" t="n">
        <v>41.0287289234584</v>
      </c>
      <c r="F378" s="61" t="n">
        <v>0</v>
      </c>
      <c r="G378" s="62" t="n">
        <v>526.078216501842</v>
      </c>
      <c r="H378" s="63" t="n">
        <v>5.3049995461233</v>
      </c>
      <c r="I378" s="64" t="n">
        <v>0.129196241624053</v>
      </c>
      <c r="J378" s="49" t="n">
        <v>12.2272786987234</v>
      </c>
    </row>
    <row r="379" customFormat="false" ht="11.25" hidden="false" customHeight="true" outlineLevel="0" collapsed="false">
      <c r="B379" s="38" t="s">
        <v>33</v>
      </c>
      <c r="C379" s="59" t="n">
        <v>98479.6607751745</v>
      </c>
      <c r="D379" s="60" t="n">
        <v>66.2950097344677</v>
      </c>
      <c r="E379" s="60" t="n">
        <v>33.6841615991473</v>
      </c>
      <c r="F379" s="60" t="n">
        <v>0.0208286663850601</v>
      </c>
      <c r="G379" s="62" t="n">
        <v>43.2890738229387</v>
      </c>
      <c r="H379" s="63" t="n">
        <v>0.401968108563677</v>
      </c>
      <c r="I379" s="64" t="n">
        <v>0.191141702935866</v>
      </c>
      <c r="J379" s="49" t="n">
        <v>0.236773706045011</v>
      </c>
    </row>
    <row r="380" customFormat="false" ht="11.25" hidden="false" customHeight="true" outlineLevel="0" collapsed="false">
      <c r="B380" s="38" t="s">
        <v>34</v>
      </c>
      <c r="C380" s="59" t="n">
        <v>11735.1396360623</v>
      </c>
      <c r="D380" s="60" t="n">
        <v>17.5630992092239</v>
      </c>
      <c r="E380" s="60" t="n">
        <v>81.7299812093076</v>
      </c>
      <c r="F380" s="60" t="n">
        <v>0.70691958146854</v>
      </c>
      <c r="G380" s="62" t="n">
        <v>40.0257331657193</v>
      </c>
      <c r="H380" s="63" t="n">
        <v>0.34043647826804</v>
      </c>
      <c r="I380" s="64" t="n">
        <v>0.177455026667204</v>
      </c>
      <c r="J380" s="49" t="n">
        <v>0.222938930159198</v>
      </c>
    </row>
    <row r="381" customFormat="false" ht="11.25" hidden="false" customHeight="true" outlineLevel="0" collapsed="false">
      <c r="B381" s="38" t="s">
        <v>35</v>
      </c>
      <c r="C381" s="59" t="s">
        <v>25</v>
      </c>
      <c r="D381" s="61"/>
      <c r="E381" s="61"/>
      <c r="F381" s="61"/>
      <c r="G381" s="62" t="s">
        <v>42</v>
      </c>
      <c r="H381" s="63" t="s">
        <v>42</v>
      </c>
      <c r="I381" s="64" t="s">
        <v>42</v>
      </c>
      <c r="J381" s="49" t="s">
        <v>42</v>
      </c>
    </row>
    <row r="382" customFormat="false" ht="11.25" hidden="false" customHeight="true" outlineLevel="0" collapsed="false">
      <c r="B382" s="38" t="s">
        <v>36</v>
      </c>
      <c r="C382" s="59" t="n">
        <v>3141.53804247329</v>
      </c>
      <c r="D382" s="60" t="n">
        <v>78.9469697907796</v>
      </c>
      <c r="E382" s="60" t="n">
        <v>21.0028318675585</v>
      </c>
      <c r="F382" s="60" t="n">
        <v>0.0501983416619222</v>
      </c>
      <c r="G382" s="62" t="n">
        <v>442.813978842733</v>
      </c>
      <c r="H382" s="63" t="n">
        <v>2.18294404811335</v>
      </c>
      <c r="I382" s="64" t="n">
        <v>0.30887093345001</v>
      </c>
      <c r="J382" s="49" t="n">
        <v>2.03969633115588</v>
      </c>
    </row>
    <row r="383" customFormat="false" ht="11.25" hidden="false" customHeight="true" outlineLevel="0" collapsed="false">
      <c r="A383" s="5"/>
      <c r="B383" s="38" t="s">
        <v>37</v>
      </c>
      <c r="C383" s="59" t="n">
        <v>294.854005</v>
      </c>
      <c r="D383" s="60" t="n">
        <v>37.440987447485</v>
      </c>
      <c r="E383" s="60" t="n">
        <v>62.559012552515</v>
      </c>
      <c r="F383" s="61" t="n">
        <v>0</v>
      </c>
      <c r="G383" s="62" t="n">
        <v>275.307173999207</v>
      </c>
      <c r="H383" s="63" t="n">
        <v>0.995899718546094</v>
      </c>
      <c r="I383" s="64" t="n">
        <v>0.33</v>
      </c>
      <c r="J383" s="49" t="n">
        <v>1.01542232356054</v>
      </c>
    </row>
    <row r="384" customFormat="false" ht="11.25" hidden="false" customHeight="true" outlineLevel="0" collapsed="false">
      <c r="B384" s="38" t="s">
        <v>39</v>
      </c>
      <c r="C384" s="59" t="n">
        <v>119135.0914</v>
      </c>
      <c r="D384" s="60" t="n">
        <v>77.2159867385946</v>
      </c>
      <c r="E384" s="60" t="n">
        <v>22.6753215245894</v>
      </c>
      <c r="F384" s="60" t="n">
        <v>0.108691736816009</v>
      </c>
      <c r="G384" s="62" t="n">
        <v>74.3936577229241</v>
      </c>
      <c r="H384" s="63" t="n">
        <v>0.322485638999995</v>
      </c>
      <c r="I384" s="64" t="n">
        <v>0.440126390064849</v>
      </c>
      <c r="J384" s="49" t="n">
        <v>7.37957690358938</v>
      </c>
    </row>
    <row r="385" customFormat="false" ht="11.25" hidden="false" customHeight="true" outlineLevel="0" collapsed="false">
      <c r="B385" s="38" t="s">
        <v>40</v>
      </c>
      <c r="C385" s="59" t="n">
        <v>1157891.20661213</v>
      </c>
      <c r="D385" s="60" t="n">
        <v>67.2848906082693</v>
      </c>
      <c r="E385" s="60" t="n">
        <v>32.4921150391305</v>
      </c>
      <c r="F385" s="60" t="n">
        <v>0.222994352600256</v>
      </c>
      <c r="G385" s="62" t="n">
        <v>1.69834080436144</v>
      </c>
      <c r="H385" s="63" t="n">
        <v>0.0706348034465315</v>
      </c>
      <c r="I385" s="64" t="n">
        <v>0.326718506531876</v>
      </c>
      <c r="J385" s="49" t="n">
        <v>0.0725599478481095</v>
      </c>
    </row>
    <row r="386" customFormat="false" ht="11.25" hidden="false" customHeight="true" outlineLevel="0" collapsed="false">
      <c r="B386" s="39" t="s">
        <v>41</v>
      </c>
      <c r="C386" s="67"/>
      <c r="D386" s="67"/>
      <c r="E386" s="67"/>
      <c r="F386" s="67"/>
      <c r="G386" s="67"/>
      <c r="H386" s="67"/>
      <c r="I386" s="67"/>
      <c r="J386" s="68"/>
    </row>
    <row r="387" customFormat="false" ht="11.25" hidden="false" customHeight="true" outlineLevel="0" collapsed="false">
      <c r="B387" s="69"/>
      <c r="C387" s="70" t="s">
        <v>25</v>
      </c>
      <c r="D387" s="71"/>
      <c r="E387" s="71"/>
      <c r="F387" s="71"/>
      <c r="G387" s="72"/>
      <c r="H387" s="72"/>
      <c r="I387" s="72"/>
      <c r="J387" s="49" t="s">
        <v>42</v>
      </c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46" t="s">
        <v>44</v>
      </c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73" t="n">
        <v>76782.3175666667</v>
      </c>
      <c r="D394" s="48"/>
      <c r="E394" s="48"/>
      <c r="F394" s="48"/>
      <c r="G394" s="48"/>
      <c r="H394" s="48"/>
      <c r="I394" s="48"/>
      <c r="J394" s="49" t="n">
        <v>11.6355348133372</v>
      </c>
    </row>
    <row r="395" customFormat="false" ht="11.25" hidden="false" customHeight="true" outlineLevel="0" collapsed="false">
      <c r="B395" s="24" t="s">
        <v>23</v>
      </c>
      <c r="C395" s="48"/>
      <c r="D395" s="48"/>
      <c r="E395" s="48"/>
      <c r="F395" s="48"/>
      <c r="G395" s="48"/>
      <c r="H395" s="48"/>
      <c r="I395" s="48"/>
      <c r="J395" s="50"/>
    </row>
    <row r="396" customFormat="false" ht="11.25" hidden="false" customHeight="true" outlineLevel="0" collapsed="false">
      <c r="B396" s="26" t="s">
        <v>24</v>
      </c>
      <c r="C396" s="51" t="n">
        <v>18007.9546808787</v>
      </c>
      <c r="D396" s="52" t="n">
        <v>74.9899887795778</v>
      </c>
      <c r="E396" s="52" t="n">
        <v>24.9780309089318</v>
      </c>
      <c r="F396" s="52" t="n">
        <v>0.0319803114904273</v>
      </c>
      <c r="G396" s="53" t="n">
        <v>621.331024279426</v>
      </c>
      <c r="H396" s="54" t="n">
        <v>4.57083217539012</v>
      </c>
      <c r="I396" s="55" t="n">
        <v>0.23110462709085</v>
      </c>
      <c r="J396" s="49" t="n">
        <v>27.1481256448532</v>
      </c>
    </row>
    <row r="397" customFormat="false" ht="11.25" hidden="false" customHeight="true" outlineLevel="0" collapsed="false">
      <c r="B397" s="26" t="s">
        <v>26</v>
      </c>
      <c r="C397" s="51" t="n">
        <v>58774.3628857879</v>
      </c>
      <c r="D397" s="52" t="n">
        <v>66.3449236757756</v>
      </c>
      <c r="E397" s="52" t="n">
        <v>33.4145224618631</v>
      </c>
      <c r="F397" s="52" t="n">
        <v>0.240553862361284</v>
      </c>
      <c r="G397" s="53" t="n">
        <v>384.214134483864</v>
      </c>
      <c r="H397" s="54" t="n">
        <v>2.15011699692321</v>
      </c>
      <c r="I397" s="55" t="n">
        <v>0.174986470320884</v>
      </c>
      <c r="J397" s="49" t="n">
        <v>7.6603811645064</v>
      </c>
    </row>
    <row r="398" customFormat="false" ht="11.25" hidden="false" customHeight="true" outlineLevel="0" collapsed="false">
      <c r="B398" s="24" t="s">
        <v>27</v>
      </c>
      <c r="C398" s="56"/>
      <c r="D398" s="56"/>
      <c r="E398" s="56"/>
      <c r="F398" s="56"/>
      <c r="G398" s="57"/>
      <c r="H398" s="58"/>
      <c r="I398" s="57"/>
      <c r="J398" s="50"/>
    </row>
    <row r="399" customFormat="false" ht="11.25" hidden="false" customHeight="true" outlineLevel="0" collapsed="false">
      <c r="B399" s="26" t="s">
        <v>28</v>
      </c>
      <c r="C399" s="59" t="n">
        <v>1458.333</v>
      </c>
      <c r="D399" s="60" t="n">
        <v>100</v>
      </c>
      <c r="E399" s="61" t="n">
        <v>0</v>
      </c>
      <c r="F399" s="61" t="n">
        <v>0</v>
      </c>
      <c r="G399" s="62"/>
      <c r="H399" s="63"/>
      <c r="I399" s="64"/>
      <c r="J399" s="49" t="n">
        <v>38.3877450082377</v>
      </c>
    </row>
    <row r="400" customFormat="false" ht="11.25" hidden="false" customHeight="true" outlineLevel="0" collapsed="false">
      <c r="B400" s="26" t="s">
        <v>30</v>
      </c>
      <c r="C400" s="59" t="n">
        <v>177.867</v>
      </c>
      <c r="D400" s="61" t="n">
        <v>100</v>
      </c>
      <c r="E400" s="61" t="n">
        <v>0</v>
      </c>
      <c r="F400" s="61" t="n">
        <v>0</v>
      </c>
      <c r="G400" s="62"/>
      <c r="H400" s="63"/>
      <c r="I400" s="64"/>
      <c r="J400" s="49" t="n">
        <v>4.80742775664705</v>
      </c>
    </row>
    <row r="401" customFormat="false" ht="11.25" hidden="false" customHeight="true" outlineLevel="0" collapsed="false">
      <c r="B401" s="26" t="s">
        <v>31</v>
      </c>
      <c r="C401" s="65" t="n">
        <v>2292.533</v>
      </c>
      <c r="D401" s="61" t="n">
        <v>100</v>
      </c>
      <c r="E401" s="61" t="n">
        <v>0</v>
      </c>
      <c r="F401" s="61" t="n">
        <v>0</v>
      </c>
      <c r="G401" s="62"/>
      <c r="H401" s="63"/>
      <c r="I401" s="64"/>
      <c r="J401" s="66" t="n">
        <v>6.65303715565075</v>
      </c>
    </row>
    <row r="402" customFormat="false" ht="11.25" hidden="false" customHeight="true" outlineLevel="0" collapsed="false">
      <c r="B402" s="38" t="s">
        <v>32</v>
      </c>
      <c r="C402" s="59" t="n">
        <v>233.295333333333</v>
      </c>
      <c r="D402" s="60" t="n">
        <v>59.0021164014463</v>
      </c>
      <c r="E402" s="60" t="n">
        <v>40.9978835985537</v>
      </c>
      <c r="F402" s="61" t="n">
        <v>0</v>
      </c>
      <c r="G402" s="62" t="n">
        <v>514.616364958448</v>
      </c>
      <c r="H402" s="63" t="n">
        <v>5.12966665558734</v>
      </c>
      <c r="I402" s="64" t="n">
        <v>0.12860690440663</v>
      </c>
      <c r="J402" s="49" t="n">
        <v>11.9066025125969</v>
      </c>
    </row>
    <row r="403" customFormat="false" ht="11.25" hidden="false" customHeight="true" outlineLevel="0" collapsed="false">
      <c r="B403" s="38" t="s">
        <v>33</v>
      </c>
      <c r="C403" s="59" t="n">
        <v>97351.7144418411</v>
      </c>
      <c r="D403" s="60" t="n">
        <v>64.1313614521908</v>
      </c>
      <c r="E403" s="60" t="n">
        <v>35.8489326801622</v>
      </c>
      <c r="F403" s="60" t="n">
        <v>0.0197058676470056</v>
      </c>
      <c r="G403" s="62" t="n">
        <v>43.4624830085677</v>
      </c>
      <c r="H403" s="63" t="n">
        <v>0.402326245088289</v>
      </c>
      <c r="I403" s="64" t="n">
        <v>0.191170530878581</v>
      </c>
      <c r="J403" s="49" t="n">
        <v>0.241102406970966</v>
      </c>
    </row>
    <row r="404" customFormat="false" ht="11.25" hidden="false" customHeight="true" outlineLevel="0" collapsed="false">
      <c r="B404" s="38" t="s">
        <v>34</v>
      </c>
      <c r="C404" s="59" t="n">
        <v>11801.5332853075</v>
      </c>
      <c r="D404" s="60" t="n">
        <v>16.4388272245337</v>
      </c>
      <c r="E404" s="60" t="n">
        <v>82.9131976509526</v>
      </c>
      <c r="F404" s="60" t="n">
        <v>0.647975124513723</v>
      </c>
      <c r="G404" s="62" t="n">
        <v>41.6874527808841</v>
      </c>
      <c r="H404" s="63" t="n">
        <v>0.346507296316363</v>
      </c>
      <c r="I404" s="64" t="n">
        <v>0.177779937192041</v>
      </c>
      <c r="J404" s="49" t="n">
        <v>0.230365657067786</v>
      </c>
    </row>
    <row r="405" customFormat="false" ht="11.25" hidden="false" customHeight="true" outlineLevel="0" collapsed="false">
      <c r="B405" s="38" t="s">
        <v>35</v>
      </c>
      <c r="C405" s="59" t="s">
        <v>25</v>
      </c>
      <c r="D405" s="61"/>
      <c r="E405" s="61"/>
      <c r="F405" s="61"/>
      <c r="G405" s="62" t="s">
        <v>42</v>
      </c>
      <c r="H405" s="63" t="s">
        <v>42</v>
      </c>
      <c r="I405" s="64" t="s">
        <v>42</v>
      </c>
      <c r="J405" s="49" t="s">
        <v>42</v>
      </c>
    </row>
    <row r="406" customFormat="false" ht="11.25" hidden="false" customHeight="true" outlineLevel="0" collapsed="false">
      <c r="B406" s="38" t="s">
        <v>36</v>
      </c>
      <c r="C406" s="59" t="n">
        <v>3232.785643</v>
      </c>
      <c r="D406" s="60" t="n">
        <v>79.0048223836599</v>
      </c>
      <c r="E406" s="60" t="n">
        <v>20.9339919944514</v>
      </c>
      <c r="F406" s="60" t="n">
        <v>0.0611856218887569</v>
      </c>
      <c r="G406" s="62" t="n">
        <v>443.65481272112</v>
      </c>
      <c r="H406" s="63" t="n">
        <v>2.17324138590565</v>
      </c>
      <c r="I406" s="64" t="n">
        <v>0.309310667769922</v>
      </c>
      <c r="J406" s="49" t="n">
        <v>2.03322045206972</v>
      </c>
    </row>
    <row r="407" customFormat="false" ht="11.25" hidden="false" customHeight="true" outlineLevel="0" collapsed="false">
      <c r="A407" s="5"/>
      <c r="B407" s="38" t="s">
        <v>37</v>
      </c>
      <c r="C407" s="59" t="n">
        <v>292.851172</v>
      </c>
      <c r="D407" s="60" t="n">
        <v>36.0474983843513</v>
      </c>
      <c r="E407" s="60" t="n">
        <v>63.9525016156487</v>
      </c>
      <c r="F407" s="61" t="n">
        <v>0</v>
      </c>
      <c r="G407" s="62" t="n">
        <v>275.291916650539</v>
      </c>
      <c r="H407" s="63" t="n">
        <v>0.999399495028195</v>
      </c>
      <c r="I407" s="64" t="n">
        <v>0.33</v>
      </c>
      <c r="J407" s="49" t="n">
        <v>1.02241205826535</v>
      </c>
    </row>
    <row r="408" customFormat="false" ht="11.25" hidden="false" customHeight="true" outlineLevel="0" collapsed="false">
      <c r="B408" s="38" t="s">
        <v>39</v>
      </c>
      <c r="C408" s="59" t="n">
        <v>119270.2737</v>
      </c>
      <c r="D408" s="60" t="n">
        <v>74.0110082944424</v>
      </c>
      <c r="E408" s="60" t="n">
        <v>25.8659560190889</v>
      </c>
      <c r="F408" s="60" t="n">
        <v>0.12303568646879</v>
      </c>
      <c r="G408" s="62" t="n">
        <v>74.8948849710349</v>
      </c>
      <c r="H408" s="63" t="n">
        <v>0.323243068999996</v>
      </c>
      <c r="I408" s="64" t="n">
        <v>0.440111511938803</v>
      </c>
      <c r="J408" s="49" t="n">
        <v>7.4584536675131</v>
      </c>
    </row>
    <row r="409" customFormat="false" ht="11.25" hidden="false" customHeight="true" outlineLevel="0" collapsed="false">
      <c r="B409" s="38" t="s">
        <v>40</v>
      </c>
      <c r="C409" s="59" t="n">
        <v>1131475.58020875</v>
      </c>
      <c r="D409" s="60" t="n">
        <v>66.4400592809939</v>
      </c>
      <c r="E409" s="60" t="n">
        <v>33.2713087717397</v>
      </c>
      <c r="F409" s="60" t="n">
        <v>0.288631947266373</v>
      </c>
      <c r="G409" s="62" t="n">
        <v>1.69575281511334</v>
      </c>
      <c r="H409" s="63" t="n">
        <v>0.0701950936003997</v>
      </c>
      <c r="I409" s="64" t="n">
        <v>0.327024208584763</v>
      </c>
      <c r="J409" s="49" t="n">
        <v>0.0723431710214515</v>
      </c>
    </row>
    <row r="410" customFormat="false" ht="11.25" hidden="false" customHeight="true" outlineLevel="0" collapsed="false">
      <c r="B410" s="39" t="s">
        <v>41</v>
      </c>
      <c r="C410" s="67"/>
      <c r="D410" s="67"/>
      <c r="E410" s="67"/>
      <c r="F410" s="67"/>
      <c r="G410" s="67"/>
      <c r="H410" s="67"/>
      <c r="I410" s="67"/>
      <c r="J410" s="68"/>
    </row>
    <row r="411" customFormat="false" ht="11.25" hidden="false" customHeight="true" outlineLevel="0" collapsed="false">
      <c r="B411" s="69"/>
      <c r="C411" s="70" t="s">
        <v>25</v>
      </c>
      <c r="D411" s="71"/>
      <c r="E411" s="71"/>
      <c r="F411" s="71"/>
      <c r="G411" s="72"/>
      <c r="H411" s="72"/>
      <c r="I411" s="72"/>
      <c r="J411" s="49" t="s">
        <v>42</v>
      </c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46" t="s">
        <v>44</v>
      </c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73" t="n">
        <v>77324.8890116666</v>
      </c>
      <c r="D418" s="48"/>
      <c r="E418" s="48"/>
      <c r="F418" s="48"/>
      <c r="G418" s="48"/>
      <c r="H418" s="48"/>
      <c r="I418" s="48"/>
      <c r="J418" s="49" t="n">
        <v>11.6780863517423</v>
      </c>
    </row>
    <row r="419" customFormat="false" ht="11.25" hidden="false" customHeight="true" outlineLevel="0" collapsed="false">
      <c r="B419" s="24" t="s">
        <v>23</v>
      </c>
      <c r="C419" s="48"/>
      <c r="D419" s="48"/>
      <c r="E419" s="48"/>
      <c r="F419" s="48"/>
      <c r="G419" s="48"/>
      <c r="H419" s="48"/>
      <c r="I419" s="48"/>
      <c r="J419" s="50"/>
    </row>
    <row r="420" customFormat="false" ht="11.25" hidden="false" customHeight="true" outlineLevel="0" collapsed="false">
      <c r="B420" s="26" t="s">
        <v>24</v>
      </c>
      <c r="C420" s="51" t="n">
        <v>17797.2241216667</v>
      </c>
      <c r="D420" s="52" t="n">
        <v>74.9968802564428</v>
      </c>
      <c r="E420" s="52" t="n">
        <v>24.973036400428</v>
      </c>
      <c r="F420" s="52" t="n">
        <v>0.0300833431292352</v>
      </c>
      <c r="G420" s="53" t="n">
        <v>623.132154922722</v>
      </c>
      <c r="H420" s="54" t="n">
        <v>4.58217967835936</v>
      </c>
      <c r="I420" s="55" t="n">
        <v>0.23090194316354</v>
      </c>
      <c r="J420" s="49" t="n">
        <v>27.5011305079411</v>
      </c>
    </row>
    <row r="421" customFormat="false" ht="11.25" hidden="false" customHeight="true" outlineLevel="0" collapsed="false">
      <c r="B421" s="26" t="s">
        <v>26</v>
      </c>
      <c r="C421" s="51" t="n">
        <v>59527.66489</v>
      </c>
      <c r="D421" s="52" t="n">
        <v>66.6488744919373</v>
      </c>
      <c r="E421" s="52" t="n">
        <v>33.1167655675917</v>
      </c>
      <c r="F421" s="52" t="n">
        <v>0.234359940471033</v>
      </c>
      <c r="G421" s="53" t="n">
        <v>385.96946918827</v>
      </c>
      <c r="H421" s="54" t="n">
        <v>2.1580499128029</v>
      </c>
      <c r="I421" s="55" t="n">
        <v>0.175735337805529</v>
      </c>
      <c r="J421" s="49" t="n">
        <v>7.72323955340646</v>
      </c>
    </row>
    <row r="422" customFormat="false" ht="11.25" hidden="false" customHeight="true" outlineLevel="0" collapsed="false">
      <c r="B422" s="24" t="s">
        <v>27</v>
      </c>
      <c r="C422" s="56"/>
      <c r="D422" s="56"/>
      <c r="E422" s="56"/>
      <c r="F422" s="56"/>
      <c r="G422" s="57"/>
      <c r="H422" s="58"/>
      <c r="I422" s="57"/>
      <c r="J422" s="50"/>
    </row>
    <row r="423" customFormat="false" ht="11.25" hidden="false" customHeight="true" outlineLevel="0" collapsed="false">
      <c r="B423" s="26" t="s">
        <v>28</v>
      </c>
      <c r="C423" s="59" t="n">
        <v>1452.149</v>
      </c>
      <c r="D423" s="60" t="n">
        <v>100</v>
      </c>
      <c r="E423" s="61" t="n">
        <v>0</v>
      </c>
      <c r="F423" s="61" t="n">
        <v>0</v>
      </c>
      <c r="G423" s="62"/>
      <c r="H423" s="63"/>
      <c r="I423" s="64"/>
      <c r="J423" s="49" t="n">
        <v>39.0871848744716</v>
      </c>
    </row>
    <row r="424" customFormat="false" ht="11.25" hidden="false" customHeight="true" outlineLevel="0" collapsed="false">
      <c r="B424" s="26" t="s">
        <v>30</v>
      </c>
      <c r="C424" s="59" t="n">
        <v>180.645</v>
      </c>
      <c r="D424" s="61" t="n">
        <v>100</v>
      </c>
      <c r="E424" s="61" t="n">
        <v>0</v>
      </c>
      <c r="F424" s="61" t="n">
        <v>0</v>
      </c>
      <c r="G424" s="62"/>
      <c r="H424" s="63"/>
      <c r="I424" s="64"/>
      <c r="J424" s="49" t="n">
        <v>4.61196645640763</v>
      </c>
    </row>
    <row r="425" customFormat="false" ht="11.25" hidden="false" customHeight="true" outlineLevel="0" collapsed="false">
      <c r="B425" s="26" t="s">
        <v>31</v>
      </c>
      <c r="C425" s="65" t="n">
        <v>2321.918</v>
      </c>
      <c r="D425" s="61" t="n">
        <v>100</v>
      </c>
      <c r="E425" s="61" t="n">
        <v>0</v>
      </c>
      <c r="F425" s="61" t="n">
        <v>0</v>
      </c>
      <c r="G425" s="62"/>
      <c r="H425" s="63"/>
      <c r="I425" s="64"/>
      <c r="J425" s="66" t="n">
        <v>6.50171367410392</v>
      </c>
    </row>
    <row r="426" customFormat="false" ht="11.25" hidden="false" customHeight="true" outlineLevel="0" collapsed="false">
      <c r="B426" s="38" t="s">
        <v>32</v>
      </c>
      <c r="C426" s="59" t="n">
        <v>297.086666666667</v>
      </c>
      <c r="D426" s="60" t="n">
        <v>59.0031681156258</v>
      </c>
      <c r="E426" s="60" t="n">
        <v>40.9968318843742</v>
      </c>
      <c r="F426" s="61" t="n">
        <v>0</v>
      </c>
      <c r="G426" s="62" t="n">
        <v>514.592912402534</v>
      </c>
      <c r="H426" s="63" t="n">
        <v>5.13122236237381</v>
      </c>
      <c r="I426" s="64" t="n">
        <v>0.128622181258756</v>
      </c>
      <c r="J426" s="49" t="n">
        <v>11.9129978450062</v>
      </c>
    </row>
    <row r="427" customFormat="false" ht="11.25" hidden="false" customHeight="true" outlineLevel="0" collapsed="false">
      <c r="B427" s="38" t="s">
        <v>33</v>
      </c>
      <c r="C427" s="59" t="n">
        <v>95331.990548262</v>
      </c>
      <c r="D427" s="60" t="n">
        <v>67.3209467520299</v>
      </c>
      <c r="E427" s="60" t="n">
        <v>32.662069442317</v>
      </c>
      <c r="F427" s="60" t="n">
        <v>0.016983805653154</v>
      </c>
      <c r="G427" s="62" t="n">
        <v>43.4997996039783</v>
      </c>
      <c r="H427" s="63" t="n">
        <v>0.401887018361918</v>
      </c>
      <c r="I427" s="64" t="n">
        <v>0.191192951787909</v>
      </c>
      <c r="J427" s="49" t="n">
        <v>0.241961102298118</v>
      </c>
    </row>
    <row r="428" customFormat="false" ht="11.25" hidden="false" customHeight="true" outlineLevel="0" collapsed="false">
      <c r="B428" s="38" t="s">
        <v>34</v>
      </c>
      <c r="C428" s="59" t="n">
        <v>11615.8160633333</v>
      </c>
      <c r="D428" s="60" t="n">
        <v>18.8923309537278</v>
      </c>
      <c r="E428" s="60" t="n">
        <v>80.6413651748552</v>
      </c>
      <c r="F428" s="60" t="n">
        <v>0.46630387141699</v>
      </c>
      <c r="G428" s="62" t="n">
        <v>41.5572307265089</v>
      </c>
      <c r="H428" s="63" t="n">
        <v>0.346895474414093</v>
      </c>
      <c r="I428" s="64" t="n">
        <v>0.178242202143625</v>
      </c>
      <c r="J428" s="49" t="n">
        <v>0.232056962368884</v>
      </c>
    </row>
    <row r="429" customFormat="false" ht="11.25" hidden="false" customHeight="true" outlineLevel="0" collapsed="false">
      <c r="B429" s="38" t="s">
        <v>35</v>
      </c>
      <c r="C429" s="59" t="s">
        <v>25</v>
      </c>
      <c r="D429" s="61"/>
      <c r="E429" s="61"/>
      <c r="F429" s="61"/>
      <c r="G429" s="62" t="s">
        <v>42</v>
      </c>
      <c r="H429" s="63" t="s">
        <v>42</v>
      </c>
      <c r="I429" s="64" t="s">
        <v>42</v>
      </c>
      <c r="J429" s="49" t="s">
        <v>42</v>
      </c>
    </row>
    <row r="430" customFormat="false" ht="11.25" hidden="false" customHeight="true" outlineLevel="0" collapsed="false">
      <c r="B430" s="38" t="s">
        <v>36</v>
      </c>
      <c r="C430" s="59" t="n">
        <v>3312.63232666667</v>
      </c>
      <c r="D430" s="60" t="n">
        <v>79.5333248296967</v>
      </c>
      <c r="E430" s="60" t="n">
        <v>20.4069643480646</v>
      </c>
      <c r="F430" s="60" t="n">
        <v>0.0597108222387711</v>
      </c>
      <c r="G430" s="62" t="n">
        <v>445.809751329649</v>
      </c>
      <c r="H430" s="63" t="n">
        <v>2.17153948545645</v>
      </c>
      <c r="I430" s="64" t="n">
        <v>0.309336338979758</v>
      </c>
      <c r="J430" s="49" t="n">
        <v>2.03265531850267</v>
      </c>
    </row>
    <row r="431" customFormat="false" ht="11.25" hidden="false" customHeight="true" outlineLevel="0" collapsed="false">
      <c r="A431" s="5"/>
      <c r="B431" s="38" t="s">
        <v>37</v>
      </c>
      <c r="C431" s="59" t="n">
        <v>290.170006666667</v>
      </c>
      <c r="D431" s="60" t="n">
        <v>37.9550489312278</v>
      </c>
      <c r="E431" s="60" t="n">
        <v>62.0449510687722</v>
      </c>
      <c r="F431" s="61" t="n">
        <v>0</v>
      </c>
      <c r="G431" s="62" t="n">
        <v>276.562686270614</v>
      </c>
      <c r="H431" s="63" t="n">
        <v>1.00218191256995</v>
      </c>
      <c r="I431" s="64" t="n">
        <v>0.33</v>
      </c>
      <c r="J431" s="49" t="n">
        <v>1.01791242297013</v>
      </c>
    </row>
    <row r="432" customFormat="false" ht="11.25" hidden="false" customHeight="true" outlineLevel="0" collapsed="false">
      <c r="B432" s="38" t="s">
        <v>39</v>
      </c>
      <c r="C432" s="59" t="n">
        <v>121146.3341</v>
      </c>
      <c r="D432" s="60" t="n">
        <v>77.4116096961737</v>
      </c>
      <c r="E432" s="60" t="n">
        <v>22.4701201134285</v>
      </c>
      <c r="F432" s="60" t="n">
        <v>0.118270190397779</v>
      </c>
      <c r="G432" s="62" t="n">
        <v>75.2528768378867</v>
      </c>
      <c r="H432" s="63" t="n">
        <v>0.322777909442131</v>
      </c>
      <c r="I432" s="64" t="n">
        <v>0.439983404130697</v>
      </c>
      <c r="J432" s="49" t="n">
        <v>7.39728797951491</v>
      </c>
    </row>
    <row r="433" customFormat="false" ht="11.25" hidden="false" customHeight="true" outlineLevel="0" collapsed="false">
      <c r="B433" s="38" t="s">
        <v>40</v>
      </c>
      <c r="C433" s="59" t="n">
        <v>1151119.65301035</v>
      </c>
      <c r="D433" s="60" t="n">
        <v>67.5130721272067</v>
      </c>
      <c r="E433" s="60" t="n">
        <v>32.2217657767404</v>
      </c>
      <c r="F433" s="60" t="n">
        <v>0.265162096052975</v>
      </c>
      <c r="G433" s="62" t="n">
        <v>1.69264764150059</v>
      </c>
      <c r="H433" s="63" t="n">
        <v>0.070365770327103</v>
      </c>
      <c r="I433" s="64" t="n">
        <v>0.327057374149425</v>
      </c>
      <c r="J433" s="49" t="n">
        <v>0.0716822340891997</v>
      </c>
    </row>
    <row r="434" customFormat="false" ht="11.25" hidden="false" customHeight="true" outlineLevel="0" collapsed="false">
      <c r="B434" s="39" t="s">
        <v>41</v>
      </c>
      <c r="C434" s="67"/>
      <c r="D434" s="67"/>
      <c r="E434" s="67"/>
      <c r="F434" s="67"/>
      <c r="G434" s="67"/>
      <c r="H434" s="67"/>
      <c r="I434" s="67"/>
      <c r="J434" s="68"/>
    </row>
    <row r="435" customFormat="false" ht="11.25" hidden="false" customHeight="true" outlineLevel="0" collapsed="false">
      <c r="B435" s="69"/>
      <c r="C435" s="70" t="s">
        <v>25</v>
      </c>
      <c r="D435" s="71"/>
      <c r="E435" s="71"/>
      <c r="F435" s="71"/>
      <c r="G435" s="72"/>
      <c r="H435" s="72"/>
      <c r="I435" s="72"/>
      <c r="J435" s="49" t="s">
        <v>42</v>
      </c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46" t="s">
        <v>44</v>
      </c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73" t="n">
        <v>77242.625708</v>
      </c>
      <c r="D442" s="48"/>
      <c r="E442" s="48"/>
      <c r="F442" s="48"/>
      <c r="G442" s="48"/>
      <c r="H442" s="48"/>
      <c r="I442" s="48"/>
      <c r="J442" s="49" t="n">
        <v>11.7858978467653</v>
      </c>
    </row>
    <row r="443" customFormat="false" ht="11.25" hidden="false" customHeight="true" outlineLevel="0" collapsed="false">
      <c r="B443" s="24" t="s">
        <v>23</v>
      </c>
      <c r="C443" s="48"/>
      <c r="D443" s="48"/>
      <c r="E443" s="48"/>
      <c r="F443" s="48"/>
      <c r="G443" s="48"/>
      <c r="H443" s="48"/>
      <c r="I443" s="48"/>
      <c r="J443" s="50"/>
    </row>
    <row r="444" customFormat="false" ht="11.25" hidden="false" customHeight="true" outlineLevel="0" collapsed="false">
      <c r="B444" s="26" t="s">
        <v>24</v>
      </c>
      <c r="C444" s="51" t="n">
        <v>17890.3510546667</v>
      </c>
      <c r="D444" s="52" t="n">
        <v>75.3012352377849</v>
      </c>
      <c r="E444" s="52" t="n">
        <v>24.6713533381184</v>
      </c>
      <c r="F444" s="52" t="n">
        <v>0.0274114240967944</v>
      </c>
      <c r="G444" s="53" t="n">
        <v>621.178297101479</v>
      </c>
      <c r="H444" s="54" t="n">
        <v>4.57662631257112</v>
      </c>
      <c r="I444" s="55" t="n">
        <v>0.231022108327217</v>
      </c>
      <c r="J444" s="49" t="n">
        <v>27.6017785374999</v>
      </c>
    </row>
    <row r="445" customFormat="false" ht="11.25" hidden="false" customHeight="true" outlineLevel="0" collapsed="false">
      <c r="B445" s="26" t="s">
        <v>26</v>
      </c>
      <c r="C445" s="51" t="n">
        <v>59352.2746533333</v>
      </c>
      <c r="D445" s="52" t="n">
        <v>66.5525297827937</v>
      </c>
      <c r="E445" s="52" t="n">
        <v>33.1870336949283</v>
      </c>
      <c r="F445" s="52" t="n">
        <v>0.260436522277952</v>
      </c>
      <c r="G445" s="53" t="n">
        <v>383.894389316612</v>
      </c>
      <c r="H445" s="54" t="n">
        <v>2.15313870784722</v>
      </c>
      <c r="I445" s="55" t="n">
        <v>0.17615069729798</v>
      </c>
      <c r="J445" s="49" t="n">
        <v>7.82992180819255</v>
      </c>
    </row>
    <row r="446" customFormat="false" ht="11.25" hidden="false" customHeight="true" outlineLevel="0" collapsed="false">
      <c r="B446" s="24" t="s">
        <v>27</v>
      </c>
      <c r="C446" s="56"/>
      <c r="D446" s="56"/>
      <c r="E446" s="56"/>
      <c r="F446" s="56"/>
      <c r="G446" s="57"/>
      <c r="H446" s="58"/>
      <c r="I446" s="57"/>
      <c r="J446" s="50"/>
    </row>
    <row r="447" customFormat="false" ht="11.25" hidden="false" customHeight="true" outlineLevel="0" collapsed="false">
      <c r="B447" s="26" t="s">
        <v>28</v>
      </c>
      <c r="C447" s="59" t="n">
        <v>1506.102</v>
      </c>
      <c r="D447" s="60" t="n">
        <v>100</v>
      </c>
      <c r="E447" s="61" t="n">
        <v>0</v>
      </c>
      <c r="F447" s="61" t="n">
        <v>0</v>
      </c>
      <c r="G447" s="62"/>
      <c r="H447" s="63"/>
      <c r="I447" s="64"/>
      <c r="J447" s="49" t="n">
        <v>37.4547231275062</v>
      </c>
    </row>
    <row r="448" customFormat="false" ht="11.25" hidden="false" customHeight="true" outlineLevel="0" collapsed="false">
      <c r="B448" s="26" t="s">
        <v>30</v>
      </c>
      <c r="C448" s="59" t="n">
        <v>166.363</v>
      </c>
      <c r="D448" s="61" t="n">
        <v>100</v>
      </c>
      <c r="E448" s="61" t="n">
        <v>0</v>
      </c>
      <c r="F448" s="61" t="n">
        <v>0</v>
      </c>
      <c r="G448" s="62"/>
      <c r="H448" s="63"/>
      <c r="I448" s="64"/>
      <c r="J448" s="49" t="n">
        <v>4.85063250474375</v>
      </c>
    </row>
    <row r="449" customFormat="false" ht="11.25" hidden="false" customHeight="true" outlineLevel="0" collapsed="false">
      <c r="B449" s="26" t="s">
        <v>31</v>
      </c>
      <c r="C449" s="65" t="n">
        <v>2413.391</v>
      </c>
      <c r="D449" s="61" t="n">
        <v>100</v>
      </c>
      <c r="E449" s="61" t="n">
        <v>0</v>
      </c>
      <c r="F449" s="61" t="n">
        <v>0</v>
      </c>
      <c r="G449" s="62"/>
      <c r="H449" s="63"/>
      <c r="I449" s="64"/>
      <c r="J449" s="66" t="n">
        <v>6.92737697650455</v>
      </c>
    </row>
    <row r="450" customFormat="false" ht="11.25" hidden="false" customHeight="true" outlineLevel="0" collapsed="false">
      <c r="B450" s="38" t="s">
        <v>32</v>
      </c>
      <c r="C450" s="59" t="n">
        <v>310.677392857143</v>
      </c>
      <c r="D450" s="60" t="n">
        <v>59.0149583888798</v>
      </c>
      <c r="E450" s="60" t="n">
        <v>40.9850416111202</v>
      </c>
      <c r="F450" s="61" t="n">
        <v>0</v>
      </c>
      <c r="G450" s="62" t="n">
        <v>506.993968662942</v>
      </c>
      <c r="H450" s="63" t="n">
        <v>5.02392000275941</v>
      </c>
      <c r="I450" s="64" t="n">
        <v>0.128470309732819</v>
      </c>
      <c r="J450" s="49" t="n">
        <v>11.6917233521753</v>
      </c>
    </row>
    <row r="451" customFormat="false" ht="11.25" hidden="false" customHeight="true" outlineLevel="0" collapsed="false">
      <c r="B451" s="38" t="s">
        <v>33</v>
      </c>
      <c r="C451" s="59" t="n">
        <v>90994.1992858609</v>
      </c>
      <c r="D451" s="60" t="n">
        <v>67.503982412541</v>
      </c>
      <c r="E451" s="60" t="n">
        <v>32.4763943585717</v>
      </c>
      <c r="F451" s="60" t="n">
        <v>0.0196232288872666</v>
      </c>
      <c r="G451" s="62" t="n">
        <v>43.6637871815071</v>
      </c>
      <c r="H451" s="63" t="n">
        <v>0.400845651922556</v>
      </c>
      <c r="I451" s="64" t="n">
        <v>0.191098297493247</v>
      </c>
      <c r="J451" s="49" t="n">
        <v>0.242459145563538</v>
      </c>
    </row>
    <row r="452" customFormat="false" ht="11.25" hidden="false" customHeight="true" outlineLevel="0" collapsed="false">
      <c r="B452" s="38" t="s">
        <v>34</v>
      </c>
      <c r="C452" s="59" t="n">
        <v>11696.0959947619</v>
      </c>
      <c r="D452" s="60" t="n">
        <v>20.322829085523</v>
      </c>
      <c r="E452" s="60" t="n">
        <v>79.2053639113136</v>
      </c>
      <c r="F452" s="60" t="n">
        <v>0.471807003163395</v>
      </c>
      <c r="G452" s="62" t="n">
        <v>41.7185224986994</v>
      </c>
      <c r="H452" s="63" t="n">
        <v>0.350808042550635</v>
      </c>
      <c r="I452" s="64" t="n">
        <v>0.178807635016563</v>
      </c>
      <c r="J452" s="49" t="n">
        <v>0.236505156215062</v>
      </c>
    </row>
    <row r="453" customFormat="false" ht="11.25" hidden="false" customHeight="true" outlineLevel="0" collapsed="false">
      <c r="B453" s="38" t="s">
        <v>35</v>
      </c>
      <c r="C453" s="59" t="s">
        <v>25</v>
      </c>
      <c r="D453" s="61"/>
      <c r="E453" s="61"/>
      <c r="F453" s="61"/>
      <c r="G453" s="62" t="s">
        <v>42</v>
      </c>
      <c r="H453" s="63" t="s">
        <v>42</v>
      </c>
      <c r="I453" s="64" t="s">
        <v>42</v>
      </c>
      <c r="J453" s="49" t="s">
        <v>42</v>
      </c>
    </row>
    <row r="454" customFormat="false" ht="11.25" hidden="false" customHeight="true" outlineLevel="0" collapsed="false">
      <c r="B454" s="38" t="s">
        <v>36</v>
      </c>
      <c r="C454" s="59" t="n">
        <v>3406.40805871429</v>
      </c>
      <c r="D454" s="60" t="n">
        <v>78.7860368679784</v>
      </c>
      <c r="E454" s="60" t="n">
        <v>21.1558961017097</v>
      </c>
      <c r="F454" s="60" t="n">
        <v>0.0580670303118815</v>
      </c>
      <c r="G454" s="62" t="n">
        <v>445.711792339361</v>
      </c>
      <c r="H454" s="63" t="n">
        <v>2.17974996374778</v>
      </c>
      <c r="I454" s="64" t="n">
        <v>0.309307477964008</v>
      </c>
      <c r="J454" s="49" t="n">
        <v>2.0237119966028</v>
      </c>
    </row>
    <row r="455" customFormat="false" ht="11.25" hidden="false" customHeight="true" outlineLevel="0" collapsed="false">
      <c r="A455" s="5"/>
      <c r="B455" s="38" t="s">
        <v>37</v>
      </c>
      <c r="C455" s="59" t="n">
        <v>313.971405571429</v>
      </c>
      <c r="D455" s="60" t="n">
        <v>38.9770379661809</v>
      </c>
      <c r="E455" s="60" t="n">
        <v>61.0229620338191</v>
      </c>
      <c r="F455" s="61" t="n">
        <v>0</v>
      </c>
      <c r="G455" s="62" t="n">
        <v>276.738472087309</v>
      </c>
      <c r="H455" s="63" t="n">
        <v>1.00618793074035</v>
      </c>
      <c r="I455" s="64" t="n">
        <v>0.33</v>
      </c>
      <c r="J455" s="49" t="n">
        <v>1.01278019113205</v>
      </c>
    </row>
    <row r="456" customFormat="false" ht="11.25" hidden="false" customHeight="true" outlineLevel="0" collapsed="false">
      <c r="B456" s="38" t="s">
        <v>39</v>
      </c>
      <c r="C456" s="59" t="n">
        <v>118648.469021429</v>
      </c>
      <c r="D456" s="60" t="n">
        <v>77.7957846240334</v>
      </c>
      <c r="E456" s="60" t="n">
        <v>22.0805922047536</v>
      </c>
      <c r="F456" s="60" t="n">
        <v>0.12362317121303</v>
      </c>
      <c r="G456" s="62" t="n">
        <v>74.8954620524117</v>
      </c>
      <c r="H456" s="63" t="n">
        <v>0.322817336923274</v>
      </c>
      <c r="I456" s="64" t="n">
        <v>0.439427934653478</v>
      </c>
      <c r="J456" s="49" t="n">
        <v>7.42382951964896</v>
      </c>
    </row>
    <row r="457" customFormat="false" ht="11.25" hidden="false" customHeight="true" outlineLevel="0" collapsed="false">
      <c r="B457" s="38" t="s">
        <v>40</v>
      </c>
      <c r="C457" s="59" t="n">
        <v>1157599.39547545</v>
      </c>
      <c r="D457" s="60" t="n">
        <v>67.9133677955501</v>
      </c>
      <c r="E457" s="60" t="n">
        <v>31.8229543715199</v>
      </c>
      <c r="F457" s="60" t="n">
        <v>0.263677832929961</v>
      </c>
      <c r="G457" s="62" t="n">
        <v>1.67230798482816</v>
      </c>
      <c r="H457" s="63" t="n">
        <v>0.0705571258024004</v>
      </c>
      <c r="I457" s="64" t="n">
        <v>0.327041974214726</v>
      </c>
      <c r="J457" s="49" t="n">
        <v>0.0717600119874015</v>
      </c>
    </row>
    <row r="458" customFormat="false" ht="11.25" hidden="false" customHeight="true" outlineLevel="0" collapsed="false">
      <c r="B458" s="39" t="s">
        <v>41</v>
      </c>
      <c r="C458" s="67"/>
      <c r="D458" s="67"/>
      <c r="E458" s="67"/>
      <c r="F458" s="67"/>
      <c r="G458" s="67"/>
      <c r="H458" s="67"/>
      <c r="I458" s="67"/>
      <c r="J458" s="68"/>
    </row>
    <row r="459" customFormat="false" ht="11.25" hidden="false" customHeight="true" outlineLevel="0" collapsed="false">
      <c r="B459" s="69"/>
      <c r="C459" s="70" t="s">
        <v>25</v>
      </c>
      <c r="D459" s="71"/>
      <c r="E459" s="71"/>
      <c r="F459" s="71"/>
      <c r="G459" s="72"/>
      <c r="H459" s="72"/>
      <c r="I459" s="72"/>
      <c r="J459" s="49" t="s">
        <v>42</v>
      </c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46" t="s">
        <v>44</v>
      </c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73" t="n">
        <v>76683.8950183333</v>
      </c>
      <c r="D466" s="48"/>
      <c r="E466" s="48"/>
      <c r="F466" s="48"/>
      <c r="G466" s="48"/>
      <c r="H466" s="48"/>
      <c r="I466" s="48"/>
      <c r="J466" s="49" t="n">
        <v>11.8241446081279</v>
      </c>
    </row>
    <row r="467" customFormat="false" ht="11.25" hidden="false" customHeight="true" outlineLevel="0" collapsed="false">
      <c r="B467" s="24" t="s">
        <v>23</v>
      </c>
      <c r="C467" s="48"/>
      <c r="D467" s="48"/>
      <c r="E467" s="48"/>
      <c r="F467" s="48"/>
      <c r="G467" s="48"/>
      <c r="H467" s="48"/>
      <c r="I467" s="48"/>
      <c r="J467" s="50"/>
    </row>
    <row r="468" customFormat="false" ht="11.25" hidden="false" customHeight="true" outlineLevel="0" collapsed="false">
      <c r="B468" s="26" t="s">
        <v>24</v>
      </c>
      <c r="C468" s="51" t="n">
        <v>17722.2364883333</v>
      </c>
      <c r="D468" s="52" t="n">
        <v>75.4618495066605</v>
      </c>
      <c r="E468" s="52" t="n">
        <v>24.5134301370635</v>
      </c>
      <c r="F468" s="52" t="n">
        <v>0.0247203562760493</v>
      </c>
      <c r="G468" s="53" t="n">
        <v>619.766056189954</v>
      </c>
      <c r="H468" s="54" t="n">
        <v>4.60074553574756</v>
      </c>
      <c r="I468" s="55" t="n">
        <v>0.230692134486425</v>
      </c>
      <c r="J468" s="49" t="n">
        <v>28.0171609606681</v>
      </c>
    </row>
    <row r="469" customFormat="false" ht="11.25" hidden="false" customHeight="true" outlineLevel="0" collapsed="false">
      <c r="B469" s="26" t="s">
        <v>26</v>
      </c>
      <c r="C469" s="51" t="n">
        <v>58961.65853</v>
      </c>
      <c r="D469" s="52" t="n">
        <v>65.694347424539</v>
      </c>
      <c r="E469" s="52" t="n">
        <v>34.0698366173173</v>
      </c>
      <c r="F469" s="52" t="n">
        <v>0.235815958143808</v>
      </c>
      <c r="G469" s="53" t="n">
        <v>384.793079919539</v>
      </c>
      <c r="H469" s="54" t="n">
        <v>2.1519359955628</v>
      </c>
      <c r="I469" s="55" t="n">
        <v>0.176292812016401</v>
      </c>
      <c r="J469" s="49" t="n">
        <v>7.79203429827327</v>
      </c>
    </row>
    <row r="470" customFormat="false" ht="11.25" hidden="false" customHeight="true" outlineLevel="0" collapsed="false">
      <c r="B470" s="24" t="s">
        <v>27</v>
      </c>
      <c r="C470" s="56"/>
      <c r="D470" s="56"/>
      <c r="E470" s="56"/>
      <c r="F470" s="56"/>
      <c r="G470" s="57"/>
      <c r="H470" s="58"/>
      <c r="I470" s="57"/>
      <c r="J470" s="50"/>
    </row>
    <row r="471" customFormat="false" ht="11.25" hidden="false" customHeight="true" outlineLevel="0" collapsed="false">
      <c r="B471" s="26" t="s">
        <v>28</v>
      </c>
      <c r="C471" s="59" t="n">
        <v>1529.704</v>
      </c>
      <c r="D471" s="60" t="n">
        <v>100</v>
      </c>
      <c r="E471" s="61" t="n">
        <v>0</v>
      </c>
      <c r="F471" s="61" t="n">
        <v>0</v>
      </c>
      <c r="G471" s="62"/>
      <c r="H471" s="63"/>
      <c r="I471" s="64"/>
      <c r="J471" s="49" t="n">
        <v>41.5984549446523</v>
      </c>
    </row>
    <row r="472" customFormat="false" ht="11.25" hidden="false" customHeight="true" outlineLevel="0" collapsed="false">
      <c r="B472" s="26" t="s">
        <v>30</v>
      </c>
      <c r="C472" s="59" t="n">
        <v>163.579</v>
      </c>
      <c r="D472" s="61" t="n">
        <v>100</v>
      </c>
      <c r="E472" s="61" t="n">
        <v>0</v>
      </c>
      <c r="F472" s="61" t="n">
        <v>0</v>
      </c>
      <c r="G472" s="62"/>
      <c r="H472" s="63"/>
      <c r="I472" s="64"/>
      <c r="J472" s="49" t="n">
        <v>4.94617329211456</v>
      </c>
    </row>
    <row r="473" customFormat="false" ht="11.25" hidden="false" customHeight="true" outlineLevel="0" collapsed="false">
      <c r="B473" s="26" t="s">
        <v>31</v>
      </c>
      <c r="C473" s="65" t="n">
        <v>2470.786</v>
      </c>
      <c r="D473" s="61" t="n">
        <v>100</v>
      </c>
      <c r="E473" s="61" t="n">
        <v>0</v>
      </c>
      <c r="F473" s="61" t="n">
        <v>0</v>
      </c>
      <c r="G473" s="62"/>
      <c r="H473" s="63"/>
      <c r="I473" s="64"/>
      <c r="J473" s="66" t="n">
        <v>7.69497172376124</v>
      </c>
    </row>
    <row r="474" customFormat="false" ht="11.25" hidden="false" customHeight="true" outlineLevel="0" collapsed="false">
      <c r="B474" s="38" t="s">
        <v>32</v>
      </c>
      <c r="C474" s="59" t="n">
        <v>347.941817460317</v>
      </c>
      <c r="D474" s="60" t="n">
        <v>59.047395522355</v>
      </c>
      <c r="E474" s="60" t="n">
        <v>40.952604477645</v>
      </c>
      <c r="F474" s="61" t="n">
        <v>0</v>
      </c>
      <c r="G474" s="62" t="n">
        <v>516.919062766648</v>
      </c>
      <c r="H474" s="63" t="n">
        <v>5.16001012534206</v>
      </c>
      <c r="I474" s="64" t="n">
        <v>0.128630473884881</v>
      </c>
      <c r="J474" s="49" t="n">
        <v>11.9679920811244</v>
      </c>
    </row>
    <row r="475" customFormat="false" ht="11.25" hidden="false" customHeight="true" outlineLevel="0" collapsed="false">
      <c r="B475" s="38" t="s">
        <v>33</v>
      </c>
      <c r="C475" s="59" t="n">
        <v>88689.5250195993</v>
      </c>
      <c r="D475" s="60" t="n">
        <v>63.1180992984058</v>
      </c>
      <c r="E475" s="60" t="n">
        <v>36.8616491555452</v>
      </c>
      <c r="F475" s="60" t="n">
        <v>0.0202515460490186</v>
      </c>
      <c r="G475" s="62" t="n">
        <v>43.7580455598401</v>
      </c>
      <c r="H475" s="63" t="n">
        <v>0.399958499278551</v>
      </c>
      <c r="I475" s="64" t="n">
        <v>0.191049731868715</v>
      </c>
      <c r="J475" s="49" t="n">
        <v>0.245820045343681</v>
      </c>
    </row>
    <row r="476" customFormat="false" ht="11.25" hidden="false" customHeight="true" outlineLevel="0" collapsed="false">
      <c r="B476" s="38" t="s">
        <v>34</v>
      </c>
      <c r="C476" s="59" t="n">
        <v>11707.2811753968</v>
      </c>
      <c r="D476" s="60" t="n">
        <v>17.6949230033634</v>
      </c>
      <c r="E476" s="60" t="n">
        <v>81.837222853737</v>
      </c>
      <c r="F476" s="60" t="n">
        <v>0.467854142899608</v>
      </c>
      <c r="G476" s="62" t="n">
        <v>41.4270881516222</v>
      </c>
      <c r="H476" s="63" t="n">
        <v>0.34847565919645</v>
      </c>
      <c r="I476" s="64" t="n">
        <v>0.1790776534218</v>
      </c>
      <c r="J476" s="49" t="n">
        <v>0.23798451032271</v>
      </c>
    </row>
    <row r="477" customFormat="false" ht="11.25" hidden="false" customHeight="true" outlineLevel="0" collapsed="false">
      <c r="B477" s="38" t="s">
        <v>35</v>
      </c>
      <c r="C477" s="59" t="s">
        <v>25</v>
      </c>
      <c r="D477" s="61"/>
      <c r="E477" s="61"/>
      <c r="F477" s="61"/>
      <c r="G477" s="62" t="s">
        <v>42</v>
      </c>
      <c r="H477" s="63" t="s">
        <v>42</v>
      </c>
      <c r="I477" s="64" t="s">
        <v>42</v>
      </c>
      <c r="J477" s="49" t="s">
        <v>42</v>
      </c>
    </row>
    <row r="478" customFormat="false" ht="11.25" hidden="false" customHeight="true" outlineLevel="0" collapsed="false">
      <c r="B478" s="38" t="s">
        <v>36</v>
      </c>
      <c r="C478" s="59" t="n">
        <v>3430.04397303175</v>
      </c>
      <c r="D478" s="60" t="n">
        <v>77.6982361764919</v>
      </c>
      <c r="E478" s="60" t="n">
        <v>22.244096924321</v>
      </c>
      <c r="F478" s="60" t="n">
        <v>0.0576668991870587</v>
      </c>
      <c r="G478" s="62" t="n">
        <v>443.410453582971</v>
      </c>
      <c r="H478" s="63" t="n">
        <v>2.17399837356388</v>
      </c>
      <c r="I478" s="64" t="n">
        <v>0.309396934333662</v>
      </c>
      <c r="J478" s="49" t="n">
        <v>2.01669944324951</v>
      </c>
    </row>
    <row r="479" customFormat="false" ht="11.25" hidden="false" customHeight="true" outlineLevel="0" collapsed="false">
      <c r="A479" s="5"/>
      <c r="B479" s="38" t="s">
        <v>37</v>
      </c>
      <c r="C479" s="59" t="n">
        <v>321.331480936508</v>
      </c>
      <c r="D479" s="60" t="n">
        <v>38.4816390978945</v>
      </c>
      <c r="E479" s="60" t="n">
        <v>61.5183609021055</v>
      </c>
      <c r="F479" s="61" t="n">
        <v>0</v>
      </c>
      <c r="G479" s="62" t="n">
        <v>277.636294054205</v>
      </c>
      <c r="H479" s="63" t="n">
        <v>1.01103466358929</v>
      </c>
      <c r="I479" s="64" t="n">
        <v>0.33</v>
      </c>
      <c r="J479" s="49" t="n">
        <v>1.02140744048476</v>
      </c>
    </row>
    <row r="480" customFormat="false" ht="11.25" hidden="false" customHeight="true" outlineLevel="0" collapsed="false">
      <c r="B480" s="38" t="s">
        <v>39</v>
      </c>
      <c r="C480" s="59" t="n">
        <v>118087.019019841</v>
      </c>
      <c r="D480" s="60" t="n">
        <v>72.4814730322087</v>
      </c>
      <c r="E480" s="60" t="n">
        <v>27.3927476897362</v>
      </c>
      <c r="F480" s="60" t="n">
        <v>0.125779278055146</v>
      </c>
      <c r="G480" s="62" t="n">
        <v>75.0879035188545</v>
      </c>
      <c r="H480" s="63" t="n">
        <v>0.322672080666578</v>
      </c>
      <c r="I480" s="64" t="n">
        <v>0.439219077259479</v>
      </c>
      <c r="J480" s="49" t="n">
        <v>7.39108674078088</v>
      </c>
    </row>
    <row r="481" customFormat="false" ht="11.25" hidden="false" customHeight="true" outlineLevel="0" collapsed="false">
      <c r="B481" s="38" t="s">
        <v>40</v>
      </c>
      <c r="C481" s="59" t="n">
        <v>1159855.14773966</v>
      </c>
      <c r="D481" s="60" t="n">
        <v>65.6478276265706</v>
      </c>
      <c r="E481" s="60" t="n">
        <v>34.0890073561471</v>
      </c>
      <c r="F481" s="60" t="n">
        <v>0.263165017282411</v>
      </c>
      <c r="G481" s="62" t="n">
        <v>1.66498139504389</v>
      </c>
      <c r="H481" s="63" t="n">
        <v>0.0699475662216382</v>
      </c>
      <c r="I481" s="64" t="n">
        <v>0.32700323127507</v>
      </c>
      <c r="J481" s="49" t="n">
        <v>0.0713901895090188</v>
      </c>
    </row>
    <row r="482" customFormat="false" ht="11.25" hidden="false" customHeight="true" outlineLevel="0" collapsed="false">
      <c r="B482" s="39" t="s">
        <v>41</v>
      </c>
      <c r="C482" s="67"/>
      <c r="D482" s="67"/>
      <c r="E482" s="67"/>
      <c r="F482" s="67"/>
      <c r="G482" s="67"/>
      <c r="H482" s="67"/>
      <c r="I482" s="67"/>
      <c r="J482" s="68"/>
    </row>
    <row r="483" customFormat="false" ht="11.25" hidden="false" customHeight="true" outlineLevel="0" collapsed="false">
      <c r="B483" s="69"/>
      <c r="C483" s="70" t="s">
        <v>25</v>
      </c>
      <c r="D483" s="71"/>
      <c r="E483" s="71"/>
      <c r="F483" s="71"/>
      <c r="G483" s="72"/>
      <c r="H483" s="72"/>
      <c r="I483" s="72"/>
      <c r="J483" s="49" t="s">
        <v>42</v>
      </c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46" t="s">
        <v>44</v>
      </c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73" t="n">
        <v>76040.3916422635</v>
      </c>
      <c r="D490" s="48"/>
      <c r="E490" s="48"/>
      <c r="F490" s="48"/>
      <c r="G490" s="48"/>
      <c r="H490" s="48"/>
      <c r="I490" s="48"/>
      <c r="J490" s="49" t="n">
        <v>11.7961390917547</v>
      </c>
    </row>
    <row r="491" customFormat="false" ht="11.25" hidden="false" customHeight="true" outlineLevel="0" collapsed="false">
      <c r="B491" s="24" t="s">
        <v>23</v>
      </c>
      <c r="C491" s="48"/>
      <c r="D491" s="48"/>
      <c r="E491" s="48"/>
      <c r="F491" s="48"/>
      <c r="G491" s="48"/>
      <c r="H491" s="48"/>
      <c r="I491" s="48"/>
      <c r="J491" s="50"/>
    </row>
    <row r="492" customFormat="false" ht="11.25" hidden="false" customHeight="true" outlineLevel="0" collapsed="false">
      <c r="B492" s="26" t="s">
        <v>24</v>
      </c>
      <c r="C492" s="51" t="n">
        <v>17525.4718336265</v>
      </c>
      <c r="D492" s="52" t="n">
        <v>75.7148687127236</v>
      </c>
      <c r="E492" s="52" t="n">
        <v>24.2601333868398</v>
      </c>
      <c r="F492" s="52" t="n">
        <v>0.0249979004365183</v>
      </c>
      <c r="G492" s="53" t="n">
        <v>622.20511021819</v>
      </c>
      <c r="H492" s="54" t="n">
        <v>4.60991405086023</v>
      </c>
      <c r="I492" s="55" t="n">
        <v>0.231304343299204</v>
      </c>
      <c r="J492" s="49" t="n">
        <v>28.2785562136876</v>
      </c>
    </row>
    <row r="493" customFormat="false" ht="11.25" hidden="false" customHeight="true" outlineLevel="0" collapsed="false">
      <c r="B493" s="26" t="s">
        <v>26</v>
      </c>
      <c r="C493" s="51" t="n">
        <v>58514.919808637</v>
      </c>
      <c r="D493" s="52" t="n">
        <v>66.796240522015</v>
      </c>
      <c r="E493" s="52" t="n">
        <v>32.9661431564473</v>
      </c>
      <c r="F493" s="52" t="n">
        <v>0.237616321537669</v>
      </c>
      <c r="G493" s="53" t="n">
        <v>386.286048243842</v>
      </c>
      <c r="H493" s="54" t="n">
        <v>2.152131144504</v>
      </c>
      <c r="I493" s="55" t="n">
        <v>0.176252956203399</v>
      </c>
      <c r="J493" s="49" t="n">
        <v>7.70103360194377</v>
      </c>
    </row>
    <row r="494" customFormat="false" ht="11.25" hidden="false" customHeight="true" outlineLevel="0" collapsed="false">
      <c r="B494" s="24" t="s">
        <v>27</v>
      </c>
      <c r="C494" s="56"/>
      <c r="D494" s="56"/>
      <c r="E494" s="56"/>
      <c r="F494" s="56"/>
      <c r="G494" s="57"/>
      <c r="H494" s="58"/>
      <c r="I494" s="57"/>
      <c r="J494" s="50"/>
    </row>
    <row r="495" customFormat="false" ht="11.25" hidden="false" customHeight="true" outlineLevel="0" collapsed="false">
      <c r="B495" s="26" t="s">
        <v>28</v>
      </c>
      <c r="C495" s="59" t="n">
        <v>1519.908</v>
      </c>
      <c r="D495" s="60" t="n">
        <v>100</v>
      </c>
      <c r="E495" s="61" t="n">
        <v>0</v>
      </c>
      <c r="F495" s="61" t="n">
        <v>0</v>
      </c>
      <c r="G495" s="62"/>
      <c r="H495" s="63"/>
      <c r="I495" s="64"/>
      <c r="J495" s="49" t="n">
        <v>42.4372772348994</v>
      </c>
    </row>
    <row r="496" customFormat="false" ht="11.25" hidden="false" customHeight="true" outlineLevel="0" collapsed="false">
      <c r="B496" s="26" t="s">
        <v>30</v>
      </c>
      <c r="C496" s="59" t="n">
        <v>155.259</v>
      </c>
      <c r="D496" s="61" t="n">
        <v>100</v>
      </c>
      <c r="E496" s="61" t="n">
        <v>0</v>
      </c>
      <c r="F496" s="61" t="n">
        <v>0</v>
      </c>
      <c r="G496" s="62"/>
      <c r="H496" s="63"/>
      <c r="I496" s="64"/>
      <c r="J496" s="49" t="n">
        <v>5.01238442670282</v>
      </c>
    </row>
    <row r="497" customFormat="false" ht="11.25" hidden="false" customHeight="true" outlineLevel="0" collapsed="false">
      <c r="B497" s="26" t="s">
        <v>31</v>
      </c>
      <c r="C497" s="65" t="n">
        <v>2498.857</v>
      </c>
      <c r="D497" s="61" t="n">
        <v>100</v>
      </c>
      <c r="E497" s="61" t="n">
        <v>0</v>
      </c>
      <c r="F497" s="61" t="n">
        <v>0</v>
      </c>
      <c r="G497" s="62"/>
      <c r="H497" s="63"/>
      <c r="I497" s="64"/>
      <c r="J497" s="66" t="n">
        <v>7.71751999065474</v>
      </c>
    </row>
    <row r="498" customFormat="false" ht="11.25" hidden="false" customHeight="true" outlineLevel="0" collapsed="false">
      <c r="B498" s="38" t="s">
        <v>32</v>
      </c>
      <c r="C498" s="59" t="n">
        <v>369.356273809524</v>
      </c>
      <c r="D498" s="60" t="n">
        <v>59.0652473912535</v>
      </c>
      <c r="E498" s="60" t="n">
        <v>40.9347526087465</v>
      </c>
      <c r="F498" s="61" t="n">
        <v>0</v>
      </c>
      <c r="G498" s="62" t="n">
        <v>526.450327211832</v>
      </c>
      <c r="H498" s="63" t="n">
        <v>5.30757470350491</v>
      </c>
      <c r="I498" s="64" t="n">
        <v>0.129179656099115</v>
      </c>
      <c r="J498" s="49" t="n">
        <v>12.2331519970435</v>
      </c>
    </row>
    <row r="499" customFormat="false" ht="11.25" hidden="false" customHeight="true" outlineLevel="0" collapsed="false">
      <c r="B499" s="38" t="s">
        <v>33</v>
      </c>
      <c r="C499" s="59" t="n">
        <v>85533.3555650395</v>
      </c>
      <c r="D499" s="60" t="n">
        <v>65.7256952843731</v>
      </c>
      <c r="E499" s="60" t="n">
        <v>34.2533058902197</v>
      </c>
      <c r="F499" s="60" t="n">
        <v>0.020998825407174</v>
      </c>
      <c r="G499" s="62" t="n">
        <v>43.7822583230138</v>
      </c>
      <c r="H499" s="63" t="n">
        <v>0.400106757039521</v>
      </c>
      <c r="I499" s="64" t="n">
        <v>0.191096108506649</v>
      </c>
      <c r="J499" s="49" t="n">
        <v>0.245553444056449</v>
      </c>
    </row>
    <row r="500" customFormat="false" ht="11.25" hidden="false" customHeight="true" outlineLevel="0" collapsed="false">
      <c r="B500" s="38" t="s">
        <v>34</v>
      </c>
      <c r="C500" s="59" t="n">
        <v>11561.3454285714</v>
      </c>
      <c r="D500" s="60" t="n">
        <v>19.911367356721</v>
      </c>
      <c r="E500" s="60" t="n">
        <v>79.61487290365</v>
      </c>
      <c r="F500" s="60" t="n">
        <v>0.47375973962892</v>
      </c>
      <c r="G500" s="62" t="n">
        <v>41.2874970404391</v>
      </c>
      <c r="H500" s="63" t="n">
        <v>0.344250896237585</v>
      </c>
      <c r="I500" s="64" t="n">
        <v>0.178533745112133</v>
      </c>
      <c r="J500" s="49" t="n">
        <v>0.236342608354501</v>
      </c>
    </row>
    <row r="501" customFormat="false" ht="11.25" hidden="false" customHeight="true" outlineLevel="0" collapsed="false">
      <c r="B501" s="38" t="s">
        <v>35</v>
      </c>
      <c r="C501" s="59" t="s">
        <v>25</v>
      </c>
      <c r="D501" s="61"/>
      <c r="E501" s="61"/>
      <c r="F501" s="61"/>
      <c r="G501" s="62" t="s">
        <v>42</v>
      </c>
      <c r="H501" s="63" t="s">
        <v>42</v>
      </c>
      <c r="I501" s="64" t="s">
        <v>42</v>
      </c>
      <c r="J501" s="49" t="s">
        <v>42</v>
      </c>
    </row>
    <row r="502" customFormat="false" ht="11.25" hidden="false" customHeight="true" outlineLevel="0" collapsed="false">
      <c r="B502" s="38" t="s">
        <v>36</v>
      </c>
      <c r="C502" s="59" t="n">
        <v>3400.66317495238</v>
      </c>
      <c r="D502" s="60" t="n">
        <v>78.0823076944995</v>
      </c>
      <c r="E502" s="60" t="n">
        <v>21.8595271801048</v>
      </c>
      <c r="F502" s="60" t="n">
        <v>0.0581651253958045</v>
      </c>
      <c r="G502" s="62" t="n">
        <v>442.297770026741</v>
      </c>
      <c r="H502" s="63" t="n">
        <v>2.17336832392532</v>
      </c>
      <c r="I502" s="64" t="n">
        <v>0.309156559263541</v>
      </c>
      <c r="J502" s="49" t="n">
        <v>1.99374829570245</v>
      </c>
    </row>
    <row r="503" customFormat="false" ht="11.25" hidden="false" customHeight="true" outlineLevel="0" collapsed="false">
      <c r="A503" s="5"/>
      <c r="B503" s="38" t="s">
        <v>37</v>
      </c>
      <c r="C503" s="59" t="n">
        <v>333.459527428572</v>
      </c>
      <c r="D503" s="60" t="n">
        <v>42.9982830903676</v>
      </c>
      <c r="E503" s="60" t="n">
        <v>57.0017169096324</v>
      </c>
      <c r="F503" s="61" t="n">
        <v>0</v>
      </c>
      <c r="G503" s="62" t="n">
        <v>279.500661167433</v>
      </c>
      <c r="H503" s="63" t="n">
        <v>1.01044278923148</v>
      </c>
      <c r="I503" s="64" t="n">
        <v>0.33</v>
      </c>
      <c r="J503" s="49" t="n">
        <v>0.989445684182048</v>
      </c>
    </row>
    <row r="504" customFormat="false" ht="11.25" hidden="false" customHeight="true" outlineLevel="0" collapsed="false">
      <c r="B504" s="38" t="s">
        <v>39</v>
      </c>
      <c r="C504" s="59" t="n">
        <v>118220.647761905</v>
      </c>
      <c r="D504" s="60" t="n">
        <v>80.0482127905817</v>
      </c>
      <c r="E504" s="60" t="n">
        <v>19.8261501038772</v>
      </c>
      <c r="F504" s="60" t="n">
        <v>0.125637105541103</v>
      </c>
      <c r="G504" s="62" t="n">
        <v>74.1625870394809</v>
      </c>
      <c r="H504" s="63" t="n">
        <v>0.318243138125897</v>
      </c>
      <c r="I504" s="64" t="n">
        <v>0.439175038352787</v>
      </c>
      <c r="J504" s="49" t="n">
        <v>7.17646014627793</v>
      </c>
    </row>
    <row r="505" customFormat="false" ht="11.25" hidden="false" customHeight="true" outlineLevel="0" collapsed="false">
      <c r="B505" s="38" t="s">
        <v>40</v>
      </c>
      <c r="C505" s="59" t="n">
        <v>1177619.09936628</v>
      </c>
      <c r="D505" s="60" t="n">
        <v>68.7019936676308</v>
      </c>
      <c r="E505" s="60" t="n">
        <v>31.0388110627236</v>
      </c>
      <c r="F505" s="60" t="n">
        <v>0.259195269645557</v>
      </c>
      <c r="G505" s="62" t="n">
        <v>1.65263993962195</v>
      </c>
      <c r="H505" s="63" t="n">
        <v>0.06965159276424</v>
      </c>
      <c r="I505" s="64" t="n">
        <v>0.326927989715058</v>
      </c>
      <c r="J505" s="49" t="n">
        <v>0.0706930344944456</v>
      </c>
    </row>
    <row r="506" customFormat="false" ht="11.25" hidden="false" customHeight="true" outlineLevel="0" collapsed="false">
      <c r="B506" s="39" t="s">
        <v>41</v>
      </c>
      <c r="C506" s="67"/>
      <c r="D506" s="67"/>
      <c r="E506" s="67"/>
      <c r="F506" s="67"/>
      <c r="G506" s="67"/>
      <c r="H506" s="67"/>
      <c r="I506" s="67"/>
      <c r="J506" s="68"/>
    </row>
    <row r="507" customFormat="false" ht="11.25" hidden="false" customHeight="true" outlineLevel="0" collapsed="false">
      <c r="B507" s="69"/>
      <c r="C507" s="70" t="s">
        <v>25</v>
      </c>
      <c r="D507" s="71"/>
      <c r="E507" s="71"/>
      <c r="F507" s="71"/>
      <c r="G507" s="72"/>
      <c r="H507" s="72"/>
      <c r="I507" s="72"/>
      <c r="J507" s="49" t="s">
        <v>42</v>
      </c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 B414:J435 B438:J459 B462:J483 B486:J50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3248.78</v>
      </c>
      <c r="D10" s="22"/>
      <c r="E10" s="22"/>
      <c r="F10" s="22"/>
      <c r="G10" s="22"/>
      <c r="H10" s="22"/>
      <c r="I10" s="22"/>
      <c r="J10" s="23" t="n">
        <v>4.9410597161488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838.697</v>
      </c>
      <c r="D12" s="27" t="n">
        <v>100</v>
      </c>
      <c r="E12" s="27" t="s">
        <v>25</v>
      </c>
      <c r="F12" s="27" t="s">
        <v>25</v>
      </c>
      <c r="G12" s="28" t="n">
        <v>600</v>
      </c>
      <c r="H12" s="29" t="n">
        <v>3.11677514147053</v>
      </c>
      <c r="I12" s="28" t="n">
        <v>0.24</v>
      </c>
      <c r="J12" s="30" t="n">
        <v>12.3139968380688</v>
      </c>
    </row>
    <row r="13" customFormat="false" ht="11.25" hidden="false" customHeight="true" outlineLevel="0" collapsed="false">
      <c r="B13" s="26" t="s">
        <v>26</v>
      </c>
      <c r="C13" s="27" t="n">
        <v>2410.083</v>
      </c>
      <c r="D13" s="27" t="n">
        <v>100</v>
      </c>
      <c r="E13" s="27" t="s">
        <v>25</v>
      </c>
      <c r="F13" s="27" t="s">
        <v>25</v>
      </c>
      <c r="G13" s="28" t="n">
        <v>380.604209989887</v>
      </c>
      <c r="H13" s="29" t="n">
        <v>1.24389758720343</v>
      </c>
      <c r="I13" s="28" t="n">
        <v>0.17</v>
      </c>
      <c r="J13" s="30" t="n">
        <v>2.3753139533087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92.133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0.46</v>
      </c>
      <c r="I19" s="36" t="n">
        <v>0.19</v>
      </c>
      <c r="J19" s="30" t="n">
        <v>0.693350315484914</v>
      </c>
    </row>
    <row r="20" customFormat="false" ht="11.25" hidden="false" customHeight="true" outlineLevel="0" collapsed="false">
      <c r="B20" s="38" t="s">
        <v>34</v>
      </c>
      <c r="C20" s="35" t="n">
        <v>8.7</v>
      </c>
      <c r="D20" s="35" t="n">
        <v>100</v>
      </c>
      <c r="E20" s="35" t="s">
        <v>25</v>
      </c>
      <c r="F20" s="35" t="s">
        <v>25</v>
      </c>
      <c r="G20" s="36" t="n">
        <v>50</v>
      </c>
      <c r="H20" s="37" t="n">
        <v>0.5453</v>
      </c>
      <c r="I20" s="36" t="n">
        <v>0.17</v>
      </c>
      <c r="J20" s="30" t="n">
        <v>0.682450777199247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1.141</v>
      </c>
      <c r="D22" s="35" t="n">
        <v>100</v>
      </c>
      <c r="E22" s="35" t="s">
        <v>25</v>
      </c>
      <c r="F22" s="35" t="s">
        <v>25</v>
      </c>
      <c r="G22" s="36" t="n">
        <v>500</v>
      </c>
      <c r="H22" s="37" t="n">
        <v>4.998</v>
      </c>
      <c r="I22" s="36" t="n">
        <v>0.33</v>
      </c>
      <c r="J22" s="30" t="n">
        <v>3.33974801965928</v>
      </c>
    </row>
    <row r="23" customFormat="false" ht="11.25" hidden="false" customHeight="true" outlineLevel="0" collapsed="false">
      <c r="A23" s="5"/>
      <c r="B23" s="38" t="s">
        <v>37</v>
      </c>
      <c r="C23" s="35" t="n">
        <v>0.189</v>
      </c>
      <c r="D23" s="35" t="n">
        <v>100</v>
      </c>
      <c r="E23" s="35" t="s">
        <v>25</v>
      </c>
      <c r="F23" s="35" t="s">
        <v>25</v>
      </c>
      <c r="G23" s="36" t="n">
        <v>250</v>
      </c>
      <c r="H23" s="37" t="n">
        <v>2.499</v>
      </c>
      <c r="I23" s="36" t="n">
        <v>0.33</v>
      </c>
      <c r="J23" s="23" t="n">
        <v>2.016730485</v>
      </c>
    </row>
    <row r="24" customFormat="false" ht="11.25" hidden="false" customHeight="true" outlineLevel="0" collapsed="false">
      <c r="B24" s="38" t="s">
        <v>39</v>
      </c>
      <c r="C24" s="35" t="n">
        <v>6700.422</v>
      </c>
      <c r="D24" s="35" t="n">
        <v>100</v>
      </c>
      <c r="E24" s="35" t="s">
        <v>25</v>
      </c>
      <c r="F24" s="35" t="s">
        <v>25</v>
      </c>
      <c r="G24" s="36" t="n">
        <v>69.3353277748774</v>
      </c>
      <c r="H24" s="37" t="n">
        <v>0.498627804874893</v>
      </c>
      <c r="I24" s="36" t="n">
        <v>0.45</v>
      </c>
      <c r="J24" s="30" t="n">
        <v>9.7281548613662</v>
      </c>
    </row>
    <row r="25" customFormat="false" ht="11.25" hidden="false" customHeight="true" outlineLevel="0" collapsed="false">
      <c r="B25" s="38" t="s">
        <v>40</v>
      </c>
      <c r="C25" s="35" t="n">
        <v>27166.776</v>
      </c>
      <c r="D25" s="35" t="n">
        <v>100</v>
      </c>
      <c r="E25" s="35" t="s">
        <v>25</v>
      </c>
      <c r="F25" s="35" t="s">
        <v>25</v>
      </c>
      <c r="G25" s="36" t="n">
        <v>1.59408555565363</v>
      </c>
      <c r="H25" s="37" t="n">
        <v>0.0259452999201674</v>
      </c>
      <c r="I25" s="36" t="n">
        <v>0.32</v>
      </c>
      <c r="J25" s="30" t="n">
        <v>0.031685924446900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3264.166</v>
      </c>
      <c r="D34" s="22"/>
      <c r="E34" s="22"/>
      <c r="F34" s="22"/>
      <c r="G34" s="22"/>
      <c r="H34" s="22"/>
      <c r="I34" s="22"/>
      <c r="J34" s="23" t="n">
        <v>4.8211995214326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96.209</v>
      </c>
      <c r="D36" s="27" t="n">
        <v>100</v>
      </c>
      <c r="E36" s="27" t="s">
        <v>25</v>
      </c>
      <c r="F36" s="27" t="s">
        <v>25</v>
      </c>
      <c r="G36" s="28" t="n">
        <v>600</v>
      </c>
      <c r="H36" s="29" t="n">
        <v>3.1243667146281</v>
      </c>
      <c r="I36" s="28" t="n">
        <v>0.24</v>
      </c>
      <c r="J36" s="30" t="n">
        <v>12.3383529323504</v>
      </c>
    </row>
    <row r="37" customFormat="false" ht="11.25" hidden="false" customHeight="true" outlineLevel="0" collapsed="false">
      <c r="B37" s="26" t="s">
        <v>26</v>
      </c>
      <c r="C37" s="27" t="n">
        <v>2467.957</v>
      </c>
      <c r="D37" s="27" t="n">
        <v>100</v>
      </c>
      <c r="E37" s="27" t="s">
        <v>25</v>
      </c>
      <c r="F37" s="27" t="s">
        <v>25</v>
      </c>
      <c r="G37" s="28" t="n">
        <v>381.500954527609</v>
      </c>
      <c r="H37" s="29" t="n">
        <v>1.25398921369668</v>
      </c>
      <c r="I37" s="28" t="n">
        <v>0.17</v>
      </c>
      <c r="J37" s="30" t="n">
        <v>2.39602550091546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75.027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0.46</v>
      </c>
      <c r="I43" s="36" t="n">
        <v>0.19</v>
      </c>
      <c r="J43" s="30" t="n">
        <v>0.695345681439452</v>
      </c>
    </row>
    <row r="44" customFormat="false" ht="11.25" hidden="false" customHeight="true" outlineLevel="0" collapsed="false">
      <c r="B44" s="38" t="s">
        <v>34</v>
      </c>
      <c r="C44" s="35" t="n">
        <v>8.813</v>
      </c>
      <c r="D44" s="35" t="n">
        <v>100</v>
      </c>
      <c r="E44" s="35" t="s">
        <v>25</v>
      </c>
      <c r="F44" s="35" t="s">
        <v>25</v>
      </c>
      <c r="G44" s="36" t="n">
        <v>50</v>
      </c>
      <c r="H44" s="37" t="n">
        <v>0.5453</v>
      </c>
      <c r="I44" s="36" t="n">
        <v>0.17</v>
      </c>
      <c r="J44" s="30" t="n">
        <v>0.697295360980067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0.968</v>
      </c>
      <c r="D46" s="35" t="n">
        <v>100</v>
      </c>
      <c r="E46" s="35" t="s">
        <v>25</v>
      </c>
      <c r="F46" s="35" t="s">
        <v>25</v>
      </c>
      <c r="G46" s="36" t="n">
        <v>500</v>
      </c>
      <c r="H46" s="37" t="n">
        <v>4.998</v>
      </c>
      <c r="I46" s="36" t="n">
        <v>0.33</v>
      </c>
      <c r="J46" s="30" t="n">
        <v>3.33479450478761</v>
      </c>
    </row>
    <row r="47" customFormat="false" ht="11.25" hidden="false" customHeight="true" outlineLevel="0" collapsed="false">
      <c r="A47" s="5"/>
      <c r="B47" s="38" t="s">
        <v>37</v>
      </c>
      <c r="C47" s="35" t="n">
        <v>0.187</v>
      </c>
      <c r="D47" s="35" t="n">
        <v>100</v>
      </c>
      <c r="E47" s="35" t="s">
        <v>25</v>
      </c>
      <c r="F47" s="35" t="s">
        <v>25</v>
      </c>
      <c r="G47" s="36" t="n">
        <v>250</v>
      </c>
      <c r="H47" s="37" t="n">
        <v>2.499</v>
      </c>
      <c r="I47" s="36" t="n">
        <v>0.33</v>
      </c>
      <c r="J47" s="23" t="n">
        <v>2.016730485</v>
      </c>
    </row>
    <row r="48" customFormat="false" ht="11.25" hidden="false" customHeight="true" outlineLevel="0" collapsed="false">
      <c r="B48" s="38" t="s">
        <v>39</v>
      </c>
      <c r="C48" s="35" t="n">
        <v>6550.264</v>
      </c>
      <c r="D48" s="35" t="n">
        <v>100</v>
      </c>
      <c r="E48" s="35" t="s">
        <v>25</v>
      </c>
      <c r="F48" s="35" t="s">
        <v>25</v>
      </c>
      <c r="G48" s="36" t="n">
        <v>67.9060312323266</v>
      </c>
      <c r="H48" s="37" t="n">
        <v>0.499188413458755</v>
      </c>
      <c r="I48" s="36" t="n">
        <v>0.45</v>
      </c>
      <c r="J48" s="30" t="n">
        <v>9.74625543547807</v>
      </c>
    </row>
    <row r="49" customFormat="false" ht="11.25" hidden="false" customHeight="true" outlineLevel="0" collapsed="false">
      <c r="B49" s="38" t="s">
        <v>40</v>
      </c>
      <c r="C49" s="35" t="n">
        <v>27306.623</v>
      </c>
      <c r="D49" s="35" t="n">
        <v>100</v>
      </c>
      <c r="E49" s="35" t="s">
        <v>25</v>
      </c>
      <c r="F49" s="35" t="s">
        <v>25</v>
      </c>
      <c r="G49" s="36" t="n">
        <v>1.57768478710474</v>
      </c>
      <c r="H49" s="37" t="n">
        <v>0.0256993426890369</v>
      </c>
      <c r="I49" s="36" t="n">
        <v>0.32</v>
      </c>
      <c r="J49" s="30" t="n">
        <v>0.0307130329227409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3221.568</v>
      </c>
      <c r="D58" s="22"/>
      <c r="E58" s="22"/>
      <c r="F58" s="22"/>
      <c r="G58" s="22"/>
      <c r="H58" s="22"/>
      <c r="I58" s="22"/>
      <c r="J58" s="23" t="n">
        <v>4.8035959837500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67.807</v>
      </c>
      <c r="D60" s="27" t="n">
        <v>100</v>
      </c>
      <c r="E60" s="27" t="s">
        <v>25</v>
      </c>
      <c r="F60" s="27" t="s">
        <v>25</v>
      </c>
      <c r="G60" s="28" t="n">
        <v>600</v>
      </c>
      <c r="H60" s="29" t="n">
        <v>3.1547037601801</v>
      </c>
      <c r="I60" s="28" t="n">
        <v>0.24</v>
      </c>
      <c r="J60" s="30" t="n">
        <v>12.4636319959078</v>
      </c>
    </row>
    <row r="61" customFormat="false" ht="11.25" hidden="false" customHeight="true" outlineLevel="0" collapsed="false">
      <c r="B61" s="26" t="s">
        <v>26</v>
      </c>
      <c r="C61" s="27" t="n">
        <v>2453.761</v>
      </c>
      <c r="D61" s="27" t="n">
        <v>100</v>
      </c>
      <c r="E61" s="27" t="s">
        <v>25</v>
      </c>
      <c r="F61" s="27" t="s">
        <v>25</v>
      </c>
      <c r="G61" s="28" t="n">
        <v>381.55429799807</v>
      </c>
      <c r="H61" s="29" t="n">
        <v>1.25560178130548</v>
      </c>
      <c r="I61" s="28" t="n">
        <v>0.17</v>
      </c>
      <c r="J61" s="30" t="n">
        <v>2.4066921001253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81.109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0.46</v>
      </c>
      <c r="I67" s="36" t="n">
        <v>0.19</v>
      </c>
      <c r="J67" s="30" t="n">
        <v>0.692262443069792</v>
      </c>
    </row>
    <row r="68" customFormat="false" ht="11.25" hidden="false" customHeight="true" outlineLevel="0" collapsed="false">
      <c r="B68" s="38" t="s">
        <v>34</v>
      </c>
      <c r="C68" s="35" t="n">
        <v>8.736</v>
      </c>
      <c r="D68" s="35" t="n">
        <v>100</v>
      </c>
      <c r="E68" s="35" t="s">
        <v>25</v>
      </c>
      <c r="F68" s="35" t="s">
        <v>25</v>
      </c>
      <c r="G68" s="36" t="n">
        <v>50</v>
      </c>
      <c r="H68" s="37" t="n">
        <v>0.5453</v>
      </c>
      <c r="I68" s="36" t="n">
        <v>0.17</v>
      </c>
      <c r="J68" s="30" t="n">
        <v>0.681803602784335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.844</v>
      </c>
      <c r="D70" s="35" t="n">
        <v>100</v>
      </c>
      <c r="E70" s="35" t="s">
        <v>25</v>
      </c>
      <c r="F70" s="35" t="s">
        <v>25</v>
      </c>
      <c r="G70" s="36" t="n">
        <v>500</v>
      </c>
      <c r="H70" s="37" t="n">
        <v>4.998</v>
      </c>
      <c r="I70" s="36" t="n">
        <v>0.33</v>
      </c>
      <c r="J70" s="30" t="n">
        <v>3.3190681571057</v>
      </c>
    </row>
    <row r="71" customFormat="false" ht="11.25" hidden="false" customHeight="true" outlineLevel="0" collapsed="false">
      <c r="A71" s="5"/>
      <c r="B71" s="38" t="s">
        <v>37</v>
      </c>
      <c r="C71" s="35" t="n">
        <v>0.206</v>
      </c>
      <c r="D71" s="35" t="n">
        <v>100</v>
      </c>
      <c r="E71" s="35" t="s">
        <v>25</v>
      </c>
      <c r="F71" s="35" t="s">
        <v>25</v>
      </c>
      <c r="G71" s="36" t="n">
        <v>250</v>
      </c>
      <c r="H71" s="37" t="n">
        <v>2.499</v>
      </c>
      <c r="I71" s="36" t="n">
        <v>0.33</v>
      </c>
      <c r="J71" s="23" t="n">
        <v>2.016730485</v>
      </c>
    </row>
    <row r="72" customFormat="false" ht="11.25" hidden="false" customHeight="true" outlineLevel="0" collapsed="false">
      <c r="B72" s="38" t="s">
        <v>39</v>
      </c>
      <c r="C72" s="35" t="n">
        <v>6822.986</v>
      </c>
      <c r="D72" s="35" t="n">
        <v>100</v>
      </c>
      <c r="E72" s="35" t="s">
        <v>25</v>
      </c>
      <c r="F72" s="35" t="s">
        <v>25</v>
      </c>
      <c r="G72" s="36" t="n">
        <v>67.2204472352925</v>
      </c>
      <c r="H72" s="37" t="n">
        <v>0.499281194116904</v>
      </c>
      <c r="I72" s="36" t="n">
        <v>0.45</v>
      </c>
      <c r="J72" s="30" t="n">
        <v>9.7507663173404</v>
      </c>
    </row>
    <row r="73" customFormat="false" ht="11.25" hidden="false" customHeight="true" outlineLevel="0" collapsed="false">
      <c r="B73" s="38" t="s">
        <v>40</v>
      </c>
      <c r="C73" s="35" t="n">
        <v>27366.61</v>
      </c>
      <c r="D73" s="35" t="n">
        <v>100</v>
      </c>
      <c r="E73" s="35" t="s">
        <v>25</v>
      </c>
      <c r="F73" s="35" t="s">
        <v>25</v>
      </c>
      <c r="G73" s="36" t="n">
        <v>1.5854485524543</v>
      </c>
      <c r="H73" s="37" t="n">
        <v>0.0257267232877507</v>
      </c>
      <c r="I73" s="36" t="n">
        <v>0.32</v>
      </c>
      <c r="J73" s="30" t="n">
        <v>0.030755173012965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3231.577</v>
      </c>
      <c r="D82" s="22"/>
      <c r="E82" s="22"/>
      <c r="F82" s="22"/>
      <c r="G82" s="22"/>
      <c r="H82" s="22"/>
      <c r="I82" s="22"/>
      <c r="J82" s="23" t="n">
        <v>4.7174219772154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696.258</v>
      </c>
      <c r="D84" s="27" t="n">
        <v>100</v>
      </c>
      <c r="E84" s="27" t="s">
        <v>25</v>
      </c>
      <c r="F84" s="27" t="s">
        <v>25</v>
      </c>
      <c r="G84" s="28" t="n">
        <v>600</v>
      </c>
      <c r="H84" s="29" t="n">
        <v>3.2086553550732</v>
      </c>
      <c r="I84" s="28" t="n">
        <v>0.24</v>
      </c>
      <c r="J84" s="30" t="n">
        <v>12.8024197474715</v>
      </c>
    </row>
    <row r="85" customFormat="false" ht="11.25" hidden="false" customHeight="true" outlineLevel="0" collapsed="false">
      <c r="B85" s="26" t="s">
        <v>26</v>
      </c>
      <c r="C85" s="27" t="n">
        <v>2535.319</v>
      </c>
      <c r="D85" s="27" t="n">
        <v>100</v>
      </c>
      <c r="E85" s="27" t="s">
        <v>25</v>
      </c>
      <c r="F85" s="27" t="s">
        <v>25</v>
      </c>
      <c r="G85" s="28" t="n">
        <v>390.686169061978</v>
      </c>
      <c r="H85" s="29" t="n">
        <v>1.30207896039553</v>
      </c>
      <c r="I85" s="28" t="n">
        <v>0.17</v>
      </c>
      <c r="J85" s="30" t="n">
        <v>2.4970921577635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81.543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0.46</v>
      </c>
      <c r="I91" s="36" t="n">
        <v>0.19</v>
      </c>
      <c r="J91" s="30" t="n">
        <v>0.695789066644707</v>
      </c>
    </row>
    <row r="92" customFormat="false" ht="11.25" hidden="false" customHeight="true" outlineLevel="0" collapsed="false">
      <c r="B92" s="38" t="s">
        <v>34</v>
      </c>
      <c r="C92" s="35" t="n">
        <v>8.332</v>
      </c>
      <c r="D92" s="35" t="n">
        <v>100</v>
      </c>
      <c r="E92" s="35" t="s">
        <v>25</v>
      </c>
      <c r="F92" s="35" t="s">
        <v>25</v>
      </c>
      <c r="G92" s="36" t="n">
        <v>50</v>
      </c>
      <c r="H92" s="37" t="n">
        <v>0.5453</v>
      </c>
      <c r="I92" s="36" t="n">
        <v>0.17</v>
      </c>
      <c r="J92" s="30" t="n">
        <v>0.67284414683079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2.409</v>
      </c>
      <c r="D94" s="35" t="n">
        <v>100</v>
      </c>
      <c r="E94" s="35" t="s">
        <v>25</v>
      </c>
      <c r="F94" s="35" t="s">
        <v>25</v>
      </c>
      <c r="G94" s="36" t="n">
        <v>500</v>
      </c>
      <c r="H94" s="37" t="n">
        <v>4.998</v>
      </c>
      <c r="I94" s="36" t="n">
        <v>0.33</v>
      </c>
      <c r="J94" s="30" t="n">
        <v>3.34029479477011</v>
      </c>
    </row>
    <row r="95" customFormat="false" ht="11.25" hidden="false" customHeight="true" outlineLevel="0" collapsed="false">
      <c r="A95" s="5"/>
      <c r="B95" s="38" t="s">
        <v>37</v>
      </c>
      <c r="C95" s="35" t="n">
        <v>0.253</v>
      </c>
      <c r="D95" s="35" t="n">
        <v>100</v>
      </c>
      <c r="E95" s="35" t="s">
        <v>25</v>
      </c>
      <c r="F95" s="35" t="s">
        <v>25</v>
      </c>
      <c r="G95" s="36" t="n">
        <v>250</v>
      </c>
      <c r="H95" s="37" t="n">
        <v>2.499</v>
      </c>
      <c r="I95" s="36" t="n">
        <v>0.33</v>
      </c>
      <c r="J95" s="23" t="n">
        <v>2.016730485</v>
      </c>
    </row>
    <row r="96" customFormat="false" ht="11.25" hidden="false" customHeight="true" outlineLevel="0" collapsed="false">
      <c r="B96" s="38" t="s">
        <v>39</v>
      </c>
      <c r="C96" s="35" t="n">
        <v>7165.012</v>
      </c>
      <c r="D96" s="35" t="n">
        <v>100</v>
      </c>
      <c r="E96" s="35" t="s">
        <v>25</v>
      </c>
      <c r="F96" s="35" t="s">
        <v>25</v>
      </c>
      <c r="G96" s="36" t="n">
        <v>66.6650878252389</v>
      </c>
      <c r="H96" s="37" t="n">
        <v>0.499080662997158</v>
      </c>
      <c r="I96" s="36" t="n">
        <v>0.45</v>
      </c>
      <c r="J96" s="30" t="n">
        <v>9.75161773000112</v>
      </c>
    </row>
    <row r="97" customFormat="false" ht="11.25" hidden="false" customHeight="true" outlineLevel="0" collapsed="false">
      <c r="B97" s="38" t="s">
        <v>40</v>
      </c>
      <c r="C97" s="35" t="n">
        <v>28844.624</v>
      </c>
      <c r="D97" s="35" t="n">
        <v>100</v>
      </c>
      <c r="E97" s="35" t="s">
        <v>25</v>
      </c>
      <c r="F97" s="35" t="s">
        <v>25</v>
      </c>
      <c r="G97" s="36" t="n">
        <v>1.58363318672106</v>
      </c>
      <c r="H97" s="37" t="n">
        <v>0.0258032629105123</v>
      </c>
      <c r="I97" s="36" t="n">
        <v>0.32</v>
      </c>
      <c r="J97" s="30" t="n">
        <v>0.0308955082715249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3251.968</v>
      </c>
      <c r="D106" s="22"/>
      <c r="E106" s="22"/>
      <c r="F106" s="22"/>
      <c r="G106" s="22"/>
      <c r="H106" s="22"/>
      <c r="I106" s="22"/>
      <c r="J106" s="23" t="n">
        <v>4.6855680346001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88.426</v>
      </c>
      <c r="D108" s="27" t="n">
        <v>100</v>
      </c>
      <c r="E108" s="27" t="s">
        <v>25</v>
      </c>
      <c r="F108" s="27" t="s">
        <v>25</v>
      </c>
      <c r="G108" s="28" t="n">
        <v>600</v>
      </c>
      <c r="H108" s="29" t="n">
        <v>3.24532883113456</v>
      </c>
      <c r="I108" s="28" t="n">
        <v>0.24</v>
      </c>
      <c r="J108" s="30" t="n">
        <v>12.9378464127906</v>
      </c>
    </row>
    <row r="109" customFormat="false" ht="11.25" hidden="false" customHeight="true" outlineLevel="0" collapsed="false">
      <c r="B109" s="26" t="s">
        <v>26</v>
      </c>
      <c r="C109" s="27" t="n">
        <v>2563.542</v>
      </c>
      <c r="D109" s="27" t="n">
        <v>100</v>
      </c>
      <c r="E109" s="27" t="s">
        <v>25</v>
      </c>
      <c r="F109" s="27" t="s">
        <v>25</v>
      </c>
      <c r="G109" s="28" t="n">
        <v>387.788550125976</v>
      </c>
      <c r="H109" s="29" t="n">
        <v>1.28523053002174</v>
      </c>
      <c r="I109" s="28" t="n">
        <v>0.17</v>
      </c>
      <c r="J109" s="30" t="n">
        <v>2.46946118135406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9.186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0.46</v>
      </c>
      <c r="I115" s="36" t="n">
        <v>0.19</v>
      </c>
      <c r="J115" s="30" t="n">
        <v>0.695726826633627</v>
      </c>
    </row>
    <row r="116" customFormat="false" ht="11.25" hidden="false" customHeight="true" outlineLevel="0" collapsed="false">
      <c r="B116" s="38" t="s">
        <v>34</v>
      </c>
      <c r="C116" s="35" t="n">
        <v>9.026</v>
      </c>
      <c r="D116" s="35" t="n">
        <v>100</v>
      </c>
      <c r="E116" s="35" t="s">
        <v>25</v>
      </c>
      <c r="F116" s="35" t="s">
        <v>25</v>
      </c>
      <c r="G116" s="36" t="n">
        <v>50</v>
      </c>
      <c r="H116" s="37" t="n">
        <v>0.5453</v>
      </c>
      <c r="I116" s="36" t="n">
        <v>0.17</v>
      </c>
      <c r="J116" s="30" t="n">
        <v>0.63304468676807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3.362</v>
      </c>
      <c r="D118" s="35" t="n">
        <v>100</v>
      </c>
      <c r="E118" s="35" t="s">
        <v>25</v>
      </c>
      <c r="F118" s="35" t="s">
        <v>25</v>
      </c>
      <c r="G118" s="36" t="n">
        <v>500</v>
      </c>
      <c r="H118" s="37" t="n">
        <v>4.998</v>
      </c>
      <c r="I118" s="36" t="n">
        <v>0.33</v>
      </c>
      <c r="J118" s="30" t="n">
        <v>3.31794605676032</v>
      </c>
    </row>
    <row r="119" customFormat="false" ht="11.25" hidden="false" customHeight="true" outlineLevel="0" collapsed="false">
      <c r="A119" s="5"/>
      <c r="B119" s="38" t="s">
        <v>37</v>
      </c>
      <c r="C119" s="35" t="n">
        <v>0.225</v>
      </c>
      <c r="D119" s="35" t="n">
        <v>100</v>
      </c>
      <c r="E119" s="35" t="s">
        <v>25</v>
      </c>
      <c r="F119" s="35" t="s">
        <v>25</v>
      </c>
      <c r="G119" s="36" t="n">
        <v>250</v>
      </c>
      <c r="H119" s="37" t="n">
        <v>2.499</v>
      </c>
      <c r="I119" s="36" t="n">
        <v>0.33</v>
      </c>
      <c r="J119" s="23" t="n">
        <v>2.016730485</v>
      </c>
    </row>
    <row r="120" customFormat="false" ht="11.25" hidden="false" customHeight="true" outlineLevel="0" collapsed="false">
      <c r="B120" s="38" t="s">
        <v>39</v>
      </c>
      <c r="C120" s="35" t="n">
        <v>7089.214</v>
      </c>
      <c r="D120" s="35" t="n">
        <v>100</v>
      </c>
      <c r="E120" s="35" t="s">
        <v>25</v>
      </c>
      <c r="F120" s="35" t="s">
        <v>25</v>
      </c>
      <c r="G120" s="36" t="n">
        <v>67.0258361495327</v>
      </c>
      <c r="H120" s="37" t="n">
        <v>0.499038087969838</v>
      </c>
      <c r="I120" s="36" t="n">
        <v>0.45</v>
      </c>
      <c r="J120" s="30" t="n">
        <v>9.75366413019596</v>
      </c>
    </row>
    <row r="121" customFormat="false" ht="11.25" hidden="false" customHeight="true" outlineLevel="0" collapsed="false">
      <c r="B121" s="38" t="s">
        <v>40</v>
      </c>
      <c r="C121" s="35" t="n">
        <v>31258.867</v>
      </c>
      <c r="D121" s="35" t="n">
        <v>100</v>
      </c>
      <c r="E121" s="35" t="s">
        <v>25</v>
      </c>
      <c r="F121" s="35" t="s">
        <v>25</v>
      </c>
      <c r="G121" s="36" t="n">
        <v>1.58326829621896</v>
      </c>
      <c r="H121" s="37" t="n">
        <v>0.0257791095449707</v>
      </c>
      <c r="I121" s="36" t="n">
        <v>0.32</v>
      </c>
      <c r="J121" s="30" t="n">
        <v>0.0312492950191212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286.233</v>
      </c>
      <c r="D130" s="22"/>
      <c r="E130" s="22"/>
      <c r="F130" s="22"/>
      <c r="G130" s="22"/>
      <c r="H130" s="22"/>
      <c r="I130" s="22"/>
      <c r="J130" s="23" t="n">
        <v>4.67650687063243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684.464</v>
      </c>
      <c r="D132" s="27" t="n">
        <v>100</v>
      </c>
      <c r="E132" s="27" t="s">
        <v>25</v>
      </c>
      <c r="F132" s="27" t="s">
        <v>25</v>
      </c>
      <c r="G132" s="28" t="n">
        <v>600</v>
      </c>
      <c r="H132" s="29" t="n">
        <v>3.26936743770723</v>
      </c>
      <c r="I132" s="28" t="n">
        <v>0.24</v>
      </c>
      <c r="J132" s="30" t="n">
        <v>13.0471168393121</v>
      </c>
    </row>
    <row r="133" customFormat="false" ht="11.25" hidden="false" customHeight="true" outlineLevel="0" collapsed="false">
      <c r="B133" s="26" t="s">
        <v>26</v>
      </c>
      <c r="C133" s="27" t="n">
        <v>2601.769</v>
      </c>
      <c r="D133" s="27" t="n">
        <v>100</v>
      </c>
      <c r="E133" s="27" t="s">
        <v>25</v>
      </c>
      <c r="F133" s="27" t="s">
        <v>25</v>
      </c>
      <c r="G133" s="28" t="n">
        <v>388.473687332317</v>
      </c>
      <c r="H133" s="29" t="n">
        <v>1.28745967311805</v>
      </c>
      <c r="I133" s="28" t="n">
        <v>0.17</v>
      </c>
      <c r="J133" s="30" t="n">
        <v>2.4743970055358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7.57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0.46</v>
      </c>
      <c r="I139" s="36" t="n">
        <v>0.19</v>
      </c>
      <c r="J139" s="30" t="n">
        <v>0.692727111261636</v>
      </c>
    </row>
    <row r="140" customFormat="false" ht="11.25" hidden="false" customHeight="true" outlineLevel="0" collapsed="false">
      <c r="B140" s="38" t="s">
        <v>34</v>
      </c>
      <c r="C140" s="35" t="n">
        <v>8.872</v>
      </c>
      <c r="D140" s="35" t="n">
        <v>100</v>
      </c>
      <c r="E140" s="35" t="s">
        <v>25</v>
      </c>
      <c r="F140" s="35" t="s">
        <v>25</v>
      </c>
      <c r="G140" s="36" t="n">
        <v>50</v>
      </c>
      <c r="H140" s="37" t="n">
        <v>0.5453</v>
      </c>
      <c r="I140" s="36" t="n">
        <v>0.17</v>
      </c>
      <c r="J140" s="30" t="n">
        <v>0.61169602603946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3.944</v>
      </c>
      <c r="D142" s="35" t="n">
        <v>100</v>
      </c>
      <c r="E142" s="35" t="s">
        <v>25</v>
      </c>
      <c r="F142" s="35" t="s">
        <v>25</v>
      </c>
      <c r="G142" s="36" t="n">
        <v>500</v>
      </c>
      <c r="H142" s="37" t="n">
        <v>4.998</v>
      </c>
      <c r="I142" s="36" t="n">
        <v>0.33</v>
      </c>
      <c r="J142" s="30" t="n">
        <v>3.30316352201451</v>
      </c>
    </row>
    <row r="143" customFormat="false" ht="11.25" hidden="false" customHeight="true" outlineLevel="0" collapsed="false">
      <c r="A143" s="5"/>
      <c r="B143" s="38" t="s">
        <v>37</v>
      </c>
      <c r="C143" s="35" t="n">
        <v>0.259</v>
      </c>
      <c r="D143" s="35" t="n">
        <v>100</v>
      </c>
      <c r="E143" s="35" t="s">
        <v>25</v>
      </c>
      <c r="F143" s="35" t="s">
        <v>25</v>
      </c>
      <c r="G143" s="36" t="n">
        <v>250</v>
      </c>
      <c r="H143" s="37" t="n">
        <v>2.499</v>
      </c>
      <c r="I143" s="36" t="n">
        <v>0.33</v>
      </c>
      <c r="J143" s="23" t="n">
        <v>2.016730485</v>
      </c>
    </row>
    <row r="144" customFormat="false" ht="11.25" hidden="false" customHeight="true" outlineLevel="0" collapsed="false">
      <c r="B144" s="38" t="s">
        <v>39</v>
      </c>
      <c r="C144" s="35" t="n">
        <v>7268.492</v>
      </c>
      <c r="D144" s="35" t="n">
        <v>100</v>
      </c>
      <c r="E144" s="35" t="s">
        <v>25</v>
      </c>
      <c r="F144" s="35" t="s">
        <v>25</v>
      </c>
      <c r="G144" s="36" t="n">
        <v>66.4590553733864</v>
      </c>
      <c r="H144" s="37" t="n">
        <v>0.499643587111854</v>
      </c>
      <c r="I144" s="36" t="n">
        <v>0.45</v>
      </c>
      <c r="J144" s="30" t="n">
        <v>9.77427686313059</v>
      </c>
    </row>
    <row r="145" customFormat="false" ht="11.25" hidden="false" customHeight="true" outlineLevel="0" collapsed="false">
      <c r="B145" s="38" t="s">
        <v>40</v>
      </c>
      <c r="C145" s="35" t="n">
        <v>33381.39</v>
      </c>
      <c r="D145" s="35" t="n">
        <v>100</v>
      </c>
      <c r="E145" s="35" t="s">
        <v>25</v>
      </c>
      <c r="F145" s="35" t="s">
        <v>25</v>
      </c>
      <c r="G145" s="36" t="n">
        <v>1.57467345495351</v>
      </c>
      <c r="H145" s="37" t="n">
        <v>0.0256649118241746</v>
      </c>
      <c r="I145" s="36" t="n">
        <v>0.32</v>
      </c>
      <c r="J145" s="30" t="n">
        <v>0.03064468992921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242.6</v>
      </c>
      <c r="D154" s="22"/>
      <c r="E154" s="22"/>
      <c r="F154" s="22"/>
      <c r="G154" s="22"/>
      <c r="H154" s="22"/>
      <c r="I154" s="22"/>
      <c r="J154" s="23" t="n">
        <v>4.7589772613066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48.499</v>
      </c>
      <c r="D156" s="27" t="n">
        <v>100</v>
      </c>
      <c r="E156" s="27" t="s">
        <v>25</v>
      </c>
      <c r="F156" s="27" t="s">
        <v>25</v>
      </c>
      <c r="G156" s="28" t="n">
        <v>600</v>
      </c>
      <c r="H156" s="29" t="n">
        <v>3.31380014068664</v>
      </c>
      <c r="I156" s="28" t="n">
        <v>0.24</v>
      </c>
      <c r="J156" s="30" t="n">
        <v>13.808996515066</v>
      </c>
    </row>
    <row r="157" customFormat="false" ht="11.25" hidden="false" customHeight="true" outlineLevel="0" collapsed="false">
      <c r="B157" s="26" t="s">
        <v>26</v>
      </c>
      <c r="C157" s="27" t="n">
        <v>2594.101</v>
      </c>
      <c r="D157" s="27" t="n">
        <v>100</v>
      </c>
      <c r="E157" s="27" t="s">
        <v>25</v>
      </c>
      <c r="F157" s="27" t="s">
        <v>25</v>
      </c>
      <c r="G157" s="28" t="n">
        <v>387.138763293624</v>
      </c>
      <c r="H157" s="29" t="n">
        <v>1.28452062685927</v>
      </c>
      <c r="I157" s="28" t="n">
        <v>0.17</v>
      </c>
      <c r="J157" s="30" t="n">
        <v>2.4965640260302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55.391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0.46</v>
      </c>
      <c r="I163" s="36" t="n">
        <v>0.19</v>
      </c>
      <c r="J163" s="30" t="n">
        <v>0.693550876250948</v>
      </c>
    </row>
    <row r="164" customFormat="false" ht="11.25" hidden="false" customHeight="true" outlineLevel="0" collapsed="false">
      <c r="B164" s="38" t="s">
        <v>34</v>
      </c>
      <c r="C164" s="35" t="n">
        <v>11.197</v>
      </c>
      <c r="D164" s="35" t="n">
        <v>100</v>
      </c>
      <c r="E164" s="35" t="s">
        <v>25</v>
      </c>
      <c r="F164" s="35" t="s">
        <v>25</v>
      </c>
      <c r="G164" s="36" t="n">
        <v>50</v>
      </c>
      <c r="H164" s="37" t="n">
        <v>0.5453</v>
      </c>
      <c r="I164" s="36" t="n">
        <v>0.17</v>
      </c>
      <c r="J164" s="30" t="n">
        <v>0.61333522164263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6.307</v>
      </c>
      <c r="D166" s="35" t="n">
        <v>100</v>
      </c>
      <c r="E166" s="35" t="s">
        <v>25</v>
      </c>
      <c r="F166" s="35" t="s">
        <v>25</v>
      </c>
      <c r="G166" s="36" t="n">
        <v>500</v>
      </c>
      <c r="H166" s="37" t="n">
        <v>4.998</v>
      </c>
      <c r="I166" s="36" t="n">
        <v>0.33</v>
      </c>
      <c r="J166" s="30" t="n">
        <v>3.30053309088173</v>
      </c>
    </row>
    <row r="167" customFormat="false" ht="11.25" hidden="false" customHeight="true" outlineLevel="0" collapsed="false">
      <c r="A167" s="5"/>
      <c r="B167" s="38" t="s">
        <v>37</v>
      </c>
      <c r="C167" s="35" t="n">
        <v>0.455</v>
      </c>
      <c r="D167" s="35" t="n">
        <v>100</v>
      </c>
      <c r="E167" s="35" t="s">
        <v>25</v>
      </c>
      <c r="F167" s="35" t="s">
        <v>25</v>
      </c>
      <c r="G167" s="36" t="n">
        <v>250</v>
      </c>
      <c r="H167" s="37" t="n">
        <v>2.499</v>
      </c>
      <c r="I167" s="36" t="n">
        <v>0.33</v>
      </c>
      <c r="J167" s="23" t="n">
        <v>2.016730485</v>
      </c>
    </row>
    <row r="168" customFormat="false" ht="11.25" hidden="false" customHeight="true" outlineLevel="0" collapsed="false">
      <c r="B168" s="38" t="s">
        <v>39</v>
      </c>
      <c r="C168" s="35" t="n">
        <v>7225.352</v>
      </c>
      <c r="D168" s="35" t="n">
        <v>100</v>
      </c>
      <c r="E168" s="35" t="s">
        <v>25</v>
      </c>
      <c r="F168" s="35" t="s">
        <v>25</v>
      </c>
      <c r="G168" s="36" t="n">
        <v>66.8196188919239</v>
      </c>
      <c r="H168" s="37" t="n">
        <v>0.499059897266317</v>
      </c>
      <c r="I168" s="36" t="n">
        <v>0.45</v>
      </c>
      <c r="J168" s="30" t="n">
        <v>9.77001932715124</v>
      </c>
    </row>
    <row r="169" customFormat="false" ht="11.25" hidden="false" customHeight="true" outlineLevel="0" collapsed="false">
      <c r="B169" s="38" t="s">
        <v>40</v>
      </c>
      <c r="C169" s="35" t="n">
        <v>35927.045</v>
      </c>
      <c r="D169" s="35" t="n">
        <v>100</v>
      </c>
      <c r="E169" s="35" t="s">
        <v>25</v>
      </c>
      <c r="F169" s="35" t="s">
        <v>25</v>
      </c>
      <c r="G169" s="36" t="n">
        <v>1.59587354605605</v>
      </c>
      <c r="H169" s="37" t="n">
        <v>0.025865826694397</v>
      </c>
      <c r="I169" s="36" t="n">
        <v>0.32</v>
      </c>
      <c r="J169" s="30" t="n">
        <v>0.030565410002292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157.095</v>
      </c>
      <c r="D178" s="22"/>
      <c r="E178" s="22"/>
      <c r="F178" s="22"/>
      <c r="G178" s="22"/>
      <c r="H178" s="22"/>
      <c r="I178" s="22"/>
      <c r="J178" s="23" t="n">
        <v>4.80702077185874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26.855</v>
      </c>
      <c r="D180" s="27" t="n">
        <v>100</v>
      </c>
      <c r="E180" s="27" t="s">
        <v>25</v>
      </c>
      <c r="F180" s="27" t="s">
        <v>25</v>
      </c>
      <c r="G180" s="28" t="n">
        <v>600</v>
      </c>
      <c r="H180" s="29" t="n">
        <v>3.35689864922365</v>
      </c>
      <c r="I180" s="28" t="n">
        <v>0.24</v>
      </c>
      <c r="J180" s="30" t="n">
        <v>14.0146410994255</v>
      </c>
    </row>
    <row r="181" customFormat="false" ht="11.25" hidden="false" customHeight="true" outlineLevel="0" collapsed="false">
      <c r="B181" s="26" t="s">
        <v>26</v>
      </c>
      <c r="C181" s="27" t="n">
        <v>2530.24</v>
      </c>
      <c r="D181" s="27" t="n">
        <v>100</v>
      </c>
      <c r="E181" s="27" t="s">
        <v>25</v>
      </c>
      <c r="F181" s="27" t="s">
        <v>25</v>
      </c>
      <c r="G181" s="28" t="n">
        <v>392.469124575014</v>
      </c>
      <c r="H181" s="29" t="n">
        <v>1.30471310816432</v>
      </c>
      <c r="I181" s="28" t="n">
        <v>0.17</v>
      </c>
      <c r="J181" s="30" t="n">
        <v>2.5258763585078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4.7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0.46</v>
      </c>
      <c r="I187" s="36" t="n">
        <v>0.19</v>
      </c>
      <c r="J187" s="30" t="n">
        <v>0.691661186455036</v>
      </c>
    </row>
    <row r="188" customFormat="false" ht="11.25" hidden="false" customHeight="true" outlineLevel="0" collapsed="false">
      <c r="B188" s="38" t="s">
        <v>34</v>
      </c>
      <c r="C188" s="35" t="n">
        <v>12.276</v>
      </c>
      <c r="D188" s="35" t="n">
        <v>100</v>
      </c>
      <c r="E188" s="35" t="s">
        <v>25</v>
      </c>
      <c r="F188" s="35" t="s">
        <v>25</v>
      </c>
      <c r="G188" s="36" t="n">
        <v>50</v>
      </c>
      <c r="H188" s="37" t="n">
        <v>0.5453</v>
      </c>
      <c r="I188" s="36" t="n">
        <v>0.17</v>
      </c>
      <c r="J188" s="30" t="n">
        <v>0.598125524361533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7.004</v>
      </c>
      <c r="D190" s="35" t="n">
        <v>100</v>
      </c>
      <c r="E190" s="35" t="s">
        <v>25</v>
      </c>
      <c r="F190" s="35" t="s">
        <v>25</v>
      </c>
      <c r="G190" s="36" t="n">
        <v>500</v>
      </c>
      <c r="H190" s="37" t="n">
        <v>4.998</v>
      </c>
      <c r="I190" s="36" t="n">
        <v>0.33</v>
      </c>
      <c r="J190" s="30" t="n">
        <v>3.31189660997142</v>
      </c>
    </row>
    <row r="191" customFormat="false" ht="11.25" hidden="false" customHeight="true" outlineLevel="0" collapsed="false">
      <c r="A191" s="5"/>
      <c r="B191" s="38" t="s">
        <v>37</v>
      </c>
      <c r="C191" s="35" t="n">
        <v>0.441</v>
      </c>
      <c r="D191" s="35" t="n">
        <v>100</v>
      </c>
      <c r="E191" s="35" t="s">
        <v>25</v>
      </c>
      <c r="F191" s="35" t="s">
        <v>25</v>
      </c>
      <c r="G191" s="36" t="n">
        <v>250</v>
      </c>
      <c r="H191" s="37" t="n">
        <v>2.499</v>
      </c>
      <c r="I191" s="36" t="n">
        <v>0.33</v>
      </c>
      <c r="J191" s="23" t="n">
        <v>2.016730485</v>
      </c>
    </row>
    <row r="192" customFormat="false" ht="11.25" hidden="false" customHeight="true" outlineLevel="0" collapsed="false">
      <c r="B192" s="38" t="s">
        <v>39</v>
      </c>
      <c r="C192" s="35" t="n">
        <v>7313.223</v>
      </c>
      <c r="D192" s="35" t="n">
        <v>100</v>
      </c>
      <c r="E192" s="35" t="s">
        <v>25</v>
      </c>
      <c r="F192" s="35" t="s">
        <v>25</v>
      </c>
      <c r="G192" s="36" t="n">
        <v>67.0859217603324</v>
      </c>
      <c r="H192" s="37" t="n">
        <v>0.499099929797486</v>
      </c>
      <c r="I192" s="36" t="n">
        <v>0.45</v>
      </c>
      <c r="J192" s="30" t="n">
        <v>9.76868007490254</v>
      </c>
    </row>
    <row r="193" customFormat="false" ht="11.25" hidden="false" customHeight="true" outlineLevel="0" collapsed="false">
      <c r="B193" s="38" t="s">
        <v>40</v>
      </c>
      <c r="C193" s="35" t="n">
        <v>37955.848</v>
      </c>
      <c r="D193" s="35" t="n">
        <v>100</v>
      </c>
      <c r="E193" s="35" t="s">
        <v>25</v>
      </c>
      <c r="F193" s="35" t="s">
        <v>25</v>
      </c>
      <c r="G193" s="36" t="n">
        <v>1.56372810360186</v>
      </c>
      <c r="H193" s="37" t="n">
        <v>0.025460479385912</v>
      </c>
      <c r="I193" s="36" t="n">
        <v>0.32</v>
      </c>
      <c r="J193" s="30" t="n">
        <v>0.0301675527803966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089.91</v>
      </c>
      <c r="D202" s="22"/>
      <c r="E202" s="22"/>
      <c r="F202" s="22"/>
      <c r="G202" s="22"/>
      <c r="H202" s="22"/>
      <c r="I202" s="22"/>
      <c r="J202" s="23" t="n">
        <v>4.8856251461832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34.495</v>
      </c>
      <c r="D204" s="27" t="n">
        <v>100</v>
      </c>
      <c r="E204" s="27" t="s">
        <v>25</v>
      </c>
      <c r="F204" s="27" t="s">
        <v>25</v>
      </c>
      <c r="G204" s="28" t="n">
        <v>600</v>
      </c>
      <c r="H204" s="29" t="n">
        <v>3.35438915243536</v>
      </c>
      <c r="I204" s="28" t="n">
        <v>0.24</v>
      </c>
      <c r="J204" s="30" t="n">
        <v>13.996074409982</v>
      </c>
    </row>
    <row r="205" customFormat="false" ht="11.25" hidden="false" customHeight="true" outlineLevel="0" collapsed="false">
      <c r="B205" s="26" t="s">
        <v>26</v>
      </c>
      <c r="C205" s="27" t="n">
        <v>2455.415</v>
      </c>
      <c r="D205" s="27" t="n">
        <v>100</v>
      </c>
      <c r="E205" s="27" t="s">
        <v>25</v>
      </c>
      <c r="F205" s="27" t="s">
        <v>25</v>
      </c>
      <c r="G205" s="28" t="n">
        <v>390.245685289098</v>
      </c>
      <c r="H205" s="29" t="n">
        <v>1.30527856933445</v>
      </c>
      <c r="I205" s="28" t="n">
        <v>0.17</v>
      </c>
      <c r="J205" s="30" t="n">
        <v>2.5314265664588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58.054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0.46</v>
      </c>
      <c r="I211" s="36" t="n">
        <v>0.19</v>
      </c>
      <c r="J211" s="30" t="n">
        <v>0.690867944812147</v>
      </c>
    </row>
    <row r="212" customFormat="false" ht="11.25" hidden="false" customHeight="true" outlineLevel="0" collapsed="false">
      <c r="B212" s="38" t="s">
        <v>34</v>
      </c>
      <c r="C212" s="35" t="n">
        <v>12.079</v>
      </c>
      <c r="D212" s="35" t="n">
        <v>100</v>
      </c>
      <c r="E212" s="35" t="s">
        <v>25</v>
      </c>
      <c r="F212" s="35" t="s">
        <v>25</v>
      </c>
      <c r="G212" s="36" t="n">
        <v>50</v>
      </c>
      <c r="H212" s="37" t="n">
        <v>0.5453</v>
      </c>
      <c r="I212" s="36" t="n">
        <v>0.17</v>
      </c>
      <c r="J212" s="30" t="n">
        <v>0.66102727945205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9.145</v>
      </c>
      <c r="D214" s="35" t="n">
        <v>100</v>
      </c>
      <c r="E214" s="35" t="s">
        <v>25</v>
      </c>
      <c r="F214" s="35" t="s">
        <v>25</v>
      </c>
      <c r="G214" s="36" t="n">
        <v>500</v>
      </c>
      <c r="H214" s="37" t="n">
        <v>4.998</v>
      </c>
      <c r="I214" s="36" t="n">
        <v>0.33</v>
      </c>
      <c r="J214" s="30" t="n">
        <v>3.30466256453323</v>
      </c>
    </row>
    <row r="215" customFormat="false" ht="11.25" hidden="false" customHeight="true" outlineLevel="0" collapsed="false">
      <c r="A215" s="5"/>
      <c r="B215" s="38" t="s">
        <v>37</v>
      </c>
      <c r="C215" s="35" t="n">
        <v>0.579</v>
      </c>
      <c r="D215" s="35" t="n">
        <v>100</v>
      </c>
      <c r="E215" s="35" t="s">
        <v>25</v>
      </c>
      <c r="F215" s="35" t="s">
        <v>25</v>
      </c>
      <c r="G215" s="36" t="n">
        <v>250</v>
      </c>
      <c r="H215" s="37" t="n">
        <v>2.499</v>
      </c>
      <c r="I215" s="36" t="n">
        <v>0.33</v>
      </c>
      <c r="J215" s="23" t="n">
        <v>2.016730485</v>
      </c>
    </row>
    <row r="216" customFormat="false" ht="11.25" hidden="false" customHeight="true" outlineLevel="0" collapsed="false">
      <c r="B216" s="38" t="s">
        <v>39</v>
      </c>
      <c r="C216" s="35" t="n">
        <v>7631.716</v>
      </c>
      <c r="D216" s="35" t="n">
        <v>100</v>
      </c>
      <c r="E216" s="35" t="s">
        <v>25</v>
      </c>
      <c r="F216" s="35" t="s">
        <v>25</v>
      </c>
      <c r="G216" s="36" t="n">
        <v>66.0737945437172</v>
      </c>
      <c r="H216" s="37" t="n">
        <v>0.498557836542184</v>
      </c>
      <c r="I216" s="36" t="n">
        <v>0.45</v>
      </c>
      <c r="J216" s="30" t="n">
        <v>9.75728370082765</v>
      </c>
    </row>
    <row r="217" customFormat="false" ht="11.25" hidden="false" customHeight="true" outlineLevel="0" collapsed="false">
      <c r="B217" s="38" t="s">
        <v>40</v>
      </c>
      <c r="C217" s="35" t="n">
        <v>38949.663</v>
      </c>
      <c r="D217" s="35" t="n">
        <v>100</v>
      </c>
      <c r="E217" s="35" t="s">
        <v>25</v>
      </c>
      <c r="F217" s="35" t="s">
        <v>25</v>
      </c>
      <c r="G217" s="36" t="n">
        <v>1.56967549173344</v>
      </c>
      <c r="H217" s="37" t="n">
        <v>0.0255548472892481</v>
      </c>
      <c r="I217" s="36" t="n">
        <v>0.32</v>
      </c>
      <c r="J217" s="30" t="n">
        <v>0.0302030319071087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085.17</v>
      </c>
      <c r="D226" s="22"/>
      <c r="E226" s="22"/>
      <c r="F226" s="22"/>
      <c r="G226" s="22"/>
      <c r="H226" s="22"/>
      <c r="I226" s="22"/>
      <c r="J226" s="23" t="n">
        <v>4.8860994726468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23.296</v>
      </c>
      <c r="D228" s="27" t="n">
        <v>100</v>
      </c>
      <c r="E228" s="27" t="s">
        <v>25</v>
      </c>
      <c r="F228" s="27" t="s">
        <v>25</v>
      </c>
      <c r="G228" s="28" t="n">
        <v>600</v>
      </c>
      <c r="H228" s="29" t="n">
        <v>3.39157779304173</v>
      </c>
      <c r="I228" s="28" t="n">
        <v>0.24</v>
      </c>
      <c r="J228" s="30" t="n">
        <v>14.1716992491254</v>
      </c>
    </row>
    <row r="229" customFormat="false" ht="11.25" hidden="false" customHeight="true" outlineLevel="0" collapsed="false">
      <c r="B229" s="26" t="s">
        <v>26</v>
      </c>
      <c r="C229" s="27" t="n">
        <v>2461.874</v>
      </c>
      <c r="D229" s="27" t="n">
        <v>100</v>
      </c>
      <c r="E229" s="27" t="s">
        <v>25</v>
      </c>
      <c r="F229" s="27" t="s">
        <v>25</v>
      </c>
      <c r="G229" s="28" t="n">
        <v>390.937124738917</v>
      </c>
      <c r="H229" s="29" t="n">
        <v>1.31099231041038</v>
      </c>
      <c r="I229" s="28" t="n">
        <v>0.17</v>
      </c>
      <c r="J229" s="30" t="n">
        <v>2.5351760710917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60.188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0.46</v>
      </c>
      <c r="I235" s="36" t="n">
        <v>0.19</v>
      </c>
      <c r="J235" s="30" t="n">
        <v>0.699251847679208</v>
      </c>
    </row>
    <row r="236" customFormat="false" ht="11.25" hidden="false" customHeight="true" outlineLevel="0" collapsed="false">
      <c r="B236" s="38" t="s">
        <v>34</v>
      </c>
      <c r="C236" s="35" t="n">
        <v>13.758</v>
      </c>
      <c r="D236" s="35" t="n">
        <v>100</v>
      </c>
      <c r="E236" s="35" t="s">
        <v>25</v>
      </c>
      <c r="F236" s="35" t="s">
        <v>25</v>
      </c>
      <c r="G236" s="36" t="n">
        <v>50</v>
      </c>
      <c r="H236" s="37" t="n">
        <v>0.5453</v>
      </c>
      <c r="I236" s="36" t="n">
        <v>0.17</v>
      </c>
      <c r="J236" s="30" t="n">
        <v>0.650748711273013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9.714</v>
      </c>
      <c r="D238" s="35" t="n">
        <v>100</v>
      </c>
      <c r="E238" s="35" t="s">
        <v>25</v>
      </c>
      <c r="F238" s="35" t="s">
        <v>25</v>
      </c>
      <c r="G238" s="36" t="n">
        <v>500</v>
      </c>
      <c r="H238" s="37" t="n">
        <v>4.998</v>
      </c>
      <c r="I238" s="36" t="n">
        <v>0.33</v>
      </c>
      <c r="J238" s="30" t="n">
        <v>3.33703833742872</v>
      </c>
    </row>
    <row r="239" customFormat="false" ht="11.25" hidden="false" customHeight="true" outlineLevel="0" collapsed="false">
      <c r="A239" s="5"/>
      <c r="B239" s="38" t="s">
        <v>37</v>
      </c>
      <c r="C239" s="35" t="n">
        <v>0.654</v>
      </c>
      <c r="D239" s="35" t="n">
        <v>100</v>
      </c>
      <c r="E239" s="35" t="s">
        <v>25</v>
      </c>
      <c r="F239" s="35" t="s">
        <v>25</v>
      </c>
      <c r="G239" s="36" t="n">
        <v>250</v>
      </c>
      <c r="H239" s="37" t="n">
        <v>2.499</v>
      </c>
      <c r="I239" s="36" t="n">
        <v>0.33</v>
      </c>
      <c r="J239" s="23" t="n">
        <v>2.016730485</v>
      </c>
    </row>
    <row r="240" customFormat="false" ht="11.25" hidden="false" customHeight="true" outlineLevel="0" collapsed="false">
      <c r="B240" s="38" t="s">
        <v>39</v>
      </c>
      <c r="C240" s="35" t="n">
        <v>7705.627</v>
      </c>
      <c r="D240" s="35" t="n">
        <v>100</v>
      </c>
      <c r="E240" s="35" t="s">
        <v>25</v>
      </c>
      <c r="F240" s="35" t="s">
        <v>25</v>
      </c>
      <c r="G240" s="36" t="n">
        <v>65.9258694609168</v>
      </c>
      <c r="H240" s="37" t="n">
        <v>0.497627462512398</v>
      </c>
      <c r="I240" s="36" t="n">
        <v>0.45</v>
      </c>
      <c r="J240" s="30" t="n">
        <v>9.74459487768483</v>
      </c>
    </row>
    <row r="241" customFormat="false" ht="11.25" hidden="false" customHeight="true" outlineLevel="0" collapsed="false">
      <c r="B241" s="38" t="s">
        <v>40</v>
      </c>
      <c r="C241" s="35" t="n">
        <v>39897.564</v>
      </c>
      <c r="D241" s="35" t="n">
        <v>100</v>
      </c>
      <c r="E241" s="35" t="s">
        <v>25</v>
      </c>
      <c r="F241" s="35" t="s">
        <v>25</v>
      </c>
      <c r="G241" s="36" t="n">
        <v>1.55166248091357</v>
      </c>
      <c r="H241" s="37" t="n">
        <v>0.0251853279404393</v>
      </c>
      <c r="I241" s="36" t="n">
        <v>0.32</v>
      </c>
      <c r="J241" s="30" t="n">
        <v>0.030360008171096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993.819</v>
      </c>
      <c r="D250" s="22"/>
      <c r="E250" s="22"/>
      <c r="F250" s="22"/>
      <c r="G250" s="22"/>
      <c r="H250" s="22"/>
      <c r="I250" s="22"/>
      <c r="J250" s="23" t="n">
        <v>4.8781277874833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581.461467344205</v>
      </c>
      <c r="D252" s="27" t="n">
        <v>100</v>
      </c>
      <c r="E252" s="27" t="s">
        <v>25</v>
      </c>
      <c r="F252" s="27" t="s">
        <v>25</v>
      </c>
      <c r="G252" s="28" t="n">
        <v>600</v>
      </c>
      <c r="H252" s="29" t="n">
        <v>3.51432684393695</v>
      </c>
      <c r="I252" s="28" t="n">
        <v>0.24</v>
      </c>
      <c r="J252" s="30" t="n">
        <v>14.6538438551496</v>
      </c>
    </row>
    <row r="253" customFormat="false" ht="11.25" hidden="false" customHeight="true" outlineLevel="0" collapsed="false">
      <c r="B253" s="26" t="s">
        <v>26</v>
      </c>
      <c r="C253" s="27" t="n">
        <v>2412.35753265579</v>
      </c>
      <c r="D253" s="27" t="n">
        <v>100</v>
      </c>
      <c r="E253" s="27" t="s">
        <v>25</v>
      </c>
      <c r="F253" s="27" t="s">
        <v>25</v>
      </c>
      <c r="G253" s="28" t="n">
        <v>392.245806450148</v>
      </c>
      <c r="H253" s="29" t="n">
        <v>1.31369303486618</v>
      </c>
      <c r="I253" s="28" t="n">
        <v>0.17</v>
      </c>
      <c r="J253" s="30" t="n">
        <v>2.52184264645466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23.943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0.46</v>
      </c>
      <c r="I259" s="36" t="n">
        <v>0.19</v>
      </c>
      <c r="J259" s="30" t="n">
        <v>0.624434707869137</v>
      </c>
    </row>
    <row r="260" customFormat="false" ht="11.25" hidden="false" customHeight="true" outlineLevel="0" collapsed="false">
      <c r="B260" s="38" t="s">
        <v>34</v>
      </c>
      <c r="C260" s="35" t="n">
        <v>13.226</v>
      </c>
      <c r="D260" s="35" t="n">
        <v>100</v>
      </c>
      <c r="E260" s="35" t="s">
        <v>25</v>
      </c>
      <c r="F260" s="35" t="s">
        <v>25</v>
      </c>
      <c r="G260" s="36" t="n">
        <v>50</v>
      </c>
      <c r="H260" s="37" t="n">
        <v>0.5453</v>
      </c>
      <c r="I260" s="36" t="n">
        <v>0.17</v>
      </c>
      <c r="J260" s="30" t="n">
        <v>0.562359029119549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1.44</v>
      </c>
      <c r="D262" s="35" t="n">
        <v>100</v>
      </c>
      <c r="E262" s="35" t="s">
        <v>25</v>
      </c>
      <c r="F262" s="35" t="s">
        <v>25</v>
      </c>
      <c r="G262" s="36" t="n">
        <v>500</v>
      </c>
      <c r="H262" s="37" t="n">
        <v>4.998</v>
      </c>
      <c r="I262" s="36" t="n">
        <v>0.33</v>
      </c>
      <c r="J262" s="30" t="n">
        <v>3.52714445535454</v>
      </c>
    </row>
    <row r="263" customFormat="false" ht="11.25" hidden="false" customHeight="true" outlineLevel="0" collapsed="false">
      <c r="A263" s="5"/>
      <c r="B263" s="38" t="s">
        <v>37</v>
      </c>
      <c r="C263" s="35" t="n">
        <v>4.878</v>
      </c>
      <c r="D263" s="35" t="n">
        <v>100</v>
      </c>
      <c r="E263" s="35" t="s">
        <v>25</v>
      </c>
      <c r="F263" s="35" t="s">
        <v>25</v>
      </c>
      <c r="G263" s="36" t="n">
        <v>200</v>
      </c>
      <c r="H263" s="37" t="n">
        <v>1.9992</v>
      </c>
      <c r="I263" s="36" t="n">
        <v>0.33</v>
      </c>
      <c r="J263" s="23" t="n">
        <v>1.613384388</v>
      </c>
    </row>
    <row r="264" customFormat="false" ht="11.25" hidden="false" customHeight="true" outlineLevel="0" collapsed="false">
      <c r="B264" s="38" t="s">
        <v>39</v>
      </c>
      <c r="C264" s="35" t="n">
        <v>6895.306</v>
      </c>
      <c r="D264" s="35" t="n">
        <v>100</v>
      </c>
      <c r="E264" s="35" t="s">
        <v>25</v>
      </c>
      <c r="F264" s="35" t="s">
        <v>25</v>
      </c>
      <c r="G264" s="36" t="n">
        <v>68.4228555655241</v>
      </c>
      <c r="H264" s="37" t="n">
        <v>0.497070325548065</v>
      </c>
      <c r="I264" s="36" t="n">
        <v>0.45</v>
      </c>
      <c r="J264" s="30" t="n">
        <v>9.75103355254431</v>
      </c>
    </row>
    <row r="265" customFormat="false" ht="11.25" hidden="false" customHeight="true" outlineLevel="0" collapsed="false">
      <c r="B265" s="38" t="s">
        <v>40</v>
      </c>
      <c r="C265" s="35" t="n">
        <v>36860.444</v>
      </c>
      <c r="D265" s="35" t="n">
        <v>100</v>
      </c>
      <c r="E265" s="35" t="s">
        <v>25</v>
      </c>
      <c r="F265" s="35" t="s">
        <v>25</v>
      </c>
      <c r="G265" s="36" t="n">
        <v>1.62066025445561</v>
      </c>
      <c r="H265" s="37" t="n">
        <v>0.026340385742733</v>
      </c>
      <c r="I265" s="36" t="n">
        <v>0.32</v>
      </c>
      <c r="J265" s="30" t="n">
        <v>0.03395628994738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977.245</v>
      </c>
      <c r="D274" s="22"/>
      <c r="E274" s="22"/>
      <c r="F274" s="22"/>
      <c r="G274" s="22"/>
      <c r="H274" s="22"/>
      <c r="I274" s="22"/>
      <c r="J274" s="23" t="n">
        <v>4.8852121000004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70.795227612279</v>
      </c>
      <c r="D276" s="27" t="n">
        <v>100</v>
      </c>
      <c r="E276" s="27" t="s">
        <v>25</v>
      </c>
      <c r="F276" s="27" t="s">
        <v>25</v>
      </c>
      <c r="G276" s="28" t="n">
        <v>600</v>
      </c>
      <c r="H276" s="29" t="n">
        <v>3.55757559862908</v>
      </c>
      <c r="I276" s="28" t="n">
        <v>0.24</v>
      </c>
      <c r="J276" s="30" t="n">
        <v>14.8043636396559</v>
      </c>
    </row>
    <row r="277" customFormat="false" ht="11.25" hidden="false" customHeight="true" outlineLevel="0" collapsed="false">
      <c r="B277" s="26" t="s">
        <v>26</v>
      </c>
      <c r="C277" s="27" t="n">
        <v>2406.44977238772</v>
      </c>
      <c r="D277" s="27" t="n">
        <v>100</v>
      </c>
      <c r="E277" s="27" t="s">
        <v>25</v>
      </c>
      <c r="F277" s="27" t="s">
        <v>25</v>
      </c>
      <c r="G277" s="28" t="n">
        <v>396.411389481725</v>
      </c>
      <c r="H277" s="29" t="n">
        <v>1.32895893952374</v>
      </c>
      <c r="I277" s="28" t="n">
        <v>0.17</v>
      </c>
      <c r="J277" s="30" t="n">
        <v>2.5324497752831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20.171746919517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0.46</v>
      </c>
      <c r="I283" s="36" t="n">
        <v>0.19</v>
      </c>
      <c r="J283" s="30" t="n">
        <v>0.613919035370117</v>
      </c>
    </row>
    <row r="284" customFormat="false" ht="11.25" hidden="false" customHeight="true" outlineLevel="0" collapsed="false">
      <c r="B284" s="38" t="s">
        <v>34</v>
      </c>
      <c r="C284" s="35" t="n">
        <v>16.7402530804827</v>
      </c>
      <c r="D284" s="35" t="n">
        <v>100</v>
      </c>
      <c r="E284" s="35" t="s">
        <v>25</v>
      </c>
      <c r="F284" s="35" t="s">
        <v>25</v>
      </c>
      <c r="G284" s="36" t="n">
        <v>50</v>
      </c>
      <c r="H284" s="37" t="n">
        <v>0.5453</v>
      </c>
      <c r="I284" s="36" t="n">
        <v>0.17</v>
      </c>
      <c r="J284" s="30" t="n">
        <v>0.570157924144304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42.22</v>
      </c>
      <c r="D286" s="35" t="n">
        <v>100</v>
      </c>
      <c r="E286" s="35" t="s">
        <v>25</v>
      </c>
      <c r="F286" s="35" t="s">
        <v>25</v>
      </c>
      <c r="G286" s="36" t="n">
        <v>500</v>
      </c>
      <c r="H286" s="37" t="n">
        <v>4.998</v>
      </c>
      <c r="I286" s="36" t="n">
        <v>0.33</v>
      </c>
      <c r="J286" s="30" t="n">
        <v>3.52649232205126</v>
      </c>
    </row>
    <row r="287" customFormat="false" ht="11.25" hidden="false" customHeight="true" outlineLevel="0" collapsed="false">
      <c r="A287" s="5"/>
      <c r="B287" s="38" t="s">
        <v>37</v>
      </c>
      <c r="C287" s="35" t="n">
        <v>5.271</v>
      </c>
      <c r="D287" s="35" t="n">
        <v>100</v>
      </c>
      <c r="E287" s="35" t="s">
        <v>25</v>
      </c>
      <c r="F287" s="35" t="s">
        <v>25</v>
      </c>
      <c r="G287" s="36" t="n">
        <v>200</v>
      </c>
      <c r="H287" s="37" t="n">
        <v>1.9992</v>
      </c>
      <c r="I287" s="36" t="n">
        <v>0.33</v>
      </c>
      <c r="J287" s="23" t="n">
        <v>1.613384388</v>
      </c>
    </row>
    <row r="288" customFormat="false" ht="11.25" hidden="false" customHeight="true" outlineLevel="0" collapsed="false">
      <c r="B288" s="38" t="s">
        <v>39</v>
      </c>
      <c r="C288" s="35" t="n">
        <v>6626.656</v>
      </c>
      <c r="D288" s="35" t="n">
        <v>100</v>
      </c>
      <c r="E288" s="35" t="s">
        <v>25</v>
      </c>
      <c r="F288" s="35" t="s">
        <v>25</v>
      </c>
      <c r="G288" s="36" t="n">
        <v>68.5213806445867</v>
      </c>
      <c r="H288" s="37" t="n">
        <v>0.496402981107116</v>
      </c>
      <c r="I288" s="36" t="n">
        <v>0.45</v>
      </c>
      <c r="J288" s="30" t="n">
        <v>9.7321386682843</v>
      </c>
    </row>
    <row r="289" customFormat="false" ht="11.25" hidden="false" customHeight="true" outlineLevel="0" collapsed="false">
      <c r="B289" s="38" t="s">
        <v>40</v>
      </c>
      <c r="C289" s="35" t="n">
        <v>36215.735</v>
      </c>
      <c r="D289" s="35" t="n">
        <v>100</v>
      </c>
      <c r="E289" s="35" t="s">
        <v>25</v>
      </c>
      <c r="F289" s="35" t="s">
        <v>25</v>
      </c>
      <c r="G289" s="36" t="n">
        <v>1.61443735569379</v>
      </c>
      <c r="H289" s="37" t="n">
        <v>0.0262266194694489</v>
      </c>
      <c r="I289" s="36" t="n">
        <v>0.32</v>
      </c>
      <c r="J289" s="30" t="n">
        <v>0.034681956631329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849.778</v>
      </c>
      <c r="D298" s="22"/>
      <c r="E298" s="22"/>
      <c r="F298" s="22"/>
      <c r="G298" s="22"/>
      <c r="H298" s="22"/>
      <c r="I298" s="22"/>
      <c r="J298" s="23" t="n">
        <v>4.9621913517208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51.007545002098</v>
      </c>
      <c r="D300" s="27" t="n">
        <v>100</v>
      </c>
      <c r="E300" s="27" t="s">
        <v>25</v>
      </c>
      <c r="F300" s="27" t="s">
        <v>25</v>
      </c>
      <c r="G300" s="28" t="n">
        <v>600</v>
      </c>
      <c r="H300" s="29" t="n">
        <v>3.6037344587103</v>
      </c>
      <c r="I300" s="28" t="n">
        <v>0.24</v>
      </c>
      <c r="J300" s="30" t="n">
        <v>15.0060475284359</v>
      </c>
    </row>
    <row r="301" customFormat="false" ht="11.25" hidden="false" customHeight="true" outlineLevel="0" collapsed="false">
      <c r="B301" s="26" t="s">
        <v>26</v>
      </c>
      <c r="C301" s="27" t="n">
        <v>2298.7704549979</v>
      </c>
      <c r="D301" s="27" t="n">
        <v>100</v>
      </c>
      <c r="E301" s="27" t="s">
        <v>25</v>
      </c>
      <c r="F301" s="27" t="s">
        <v>25</v>
      </c>
      <c r="G301" s="28" t="n">
        <v>400.108971766722</v>
      </c>
      <c r="H301" s="29" t="n">
        <v>1.33555414823437</v>
      </c>
      <c r="I301" s="28" t="n">
        <v>0.17</v>
      </c>
      <c r="J301" s="30" t="n">
        <v>2.5547128136817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4.04683150396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0.46</v>
      </c>
      <c r="I307" s="36" t="n">
        <v>0.19</v>
      </c>
      <c r="J307" s="30" t="n">
        <v>0.620273878869701</v>
      </c>
    </row>
    <row r="308" customFormat="false" ht="11.25" hidden="false" customHeight="true" outlineLevel="0" collapsed="false">
      <c r="B308" s="38" t="s">
        <v>34</v>
      </c>
      <c r="C308" s="35" t="n">
        <v>20.2611684960397</v>
      </c>
      <c r="D308" s="35" t="n">
        <v>100</v>
      </c>
      <c r="E308" s="35" t="s">
        <v>25</v>
      </c>
      <c r="F308" s="35" t="s">
        <v>25</v>
      </c>
      <c r="G308" s="36" t="n">
        <v>50</v>
      </c>
      <c r="H308" s="37" t="n">
        <v>0.5453</v>
      </c>
      <c r="I308" s="36" t="n">
        <v>0.17</v>
      </c>
      <c r="J308" s="30" t="n">
        <v>0.5740880784862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42.359</v>
      </c>
      <c r="D310" s="35" t="n">
        <v>100</v>
      </c>
      <c r="E310" s="35" t="s">
        <v>25</v>
      </c>
      <c r="F310" s="35" t="s">
        <v>25</v>
      </c>
      <c r="G310" s="36" t="n">
        <v>500</v>
      </c>
      <c r="H310" s="37" t="n">
        <v>4.998</v>
      </c>
      <c r="I310" s="36" t="n">
        <v>0.33</v>
      </c>
      <c r="J310" s="30" t="n">
        <v>3.52781934746144</v>
      </c>
    </row>
    <row r="311" customFormat="false" ht="11.25" hidden="false" customHeight="true" outlineLevel="0" collapsed="false">
      <c r="A311" s="5"/>
      <c r="B311" s="38" t="s">
        <v>37</v>
      </c>
      <c r="C311" s="35" t="n">
        <v>5.986</v>
      </c>
      <c r="D311" s="35" t="n">
        <v>100</v>
      </c>
      <c r="E311" s="35" t="s">
        <v>25</v>
      </c>
      <c r="F311" s="35" t="s">
        <v>25</v>
      </c>
      <c r="G311" s="36" t="n">
        <v>200</v>
      </c>
      <c r="H311" s="37" t="n">
        <v>1.9992</v>
      </c>
      <c r="I311" s="36" t="n">
        <v>0.33</v>
      </c>
      <c r="J311" s="23" t="n">
        <v>1.613384388</v>
      </c>
    </row>
    <row r="312" customFormat="false" ht="11.25" hidden="false" customHeight="true" outlineLevel="0" collapsed="false">
      <c r="B312" s="38" t="s">
        <v>39</v>
      </c>
      <c r="C312" s="35" t="n">
        <v>6495.563</v>
      </c>
      <c r="D312" s="35" t="n">
        <v>100</v>
      </c>
      <c r="E312" s="35" t="s">
        <v>25</v>
      </c>
      <c r="F312" s="35" t="s">
        <v>25</v>
      </c>
      <c r="G312" s="36" t="n">
        <v>68.1720579263638</v>
      </c>
      <c r="H312" s="37" t="n">
        <v>0.495771681566569</v>
      </c>
      <c r="I312" s="36" t="n">
        <v>0.45</v>
      </c>
      <c r="J312" s="30" t="n">
        <v>9.71773141975655</v>
      </c>
    </row>
    <row r="313" customFormat="false" ht="11.25" hidden="false" customHeight="true" outlineLevel="0" collapsed="false">
      <c r="B313" s="38" t="s">
        <v>40</v>
      </c>
      <c r="C313" s="35" t="n">
        <v>35548.156</v>
      </c>
      <c r="D313" s="35" t="n">
        <v>100</v>
      </c>
      <c r="E313" s="35" t="s">
        <v>25</v>
      </c>
      <c r="F313" s="35" t="s">
        <v>25</v>
      </c>
      <c r="G313" s="36" t="n">
        <v>1.61539908321709</v>
      </c>
      <c r="H313" s="37" t="n">
        <v>0.0262381394188652</v>
      </c>
      <c r="I313" s="36" t="n">
        <v>0.32</v>
      </c>
      <c r="J313" s="30" t="n">
        <v>0.0353122649664033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739.01</v>
      </c>
      <c r="D322" s="22"/>
      <c r="E322" s="22"/>
      <c r="F322" s="22"/>
      <c r="G322" s="22"/>
      <c r="H322" s="22"/>
      <c r="I322" s="22"/>
      <c r="J322" s="23" t="n">
        <v>5.0138537761136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32.289013453677</v>
      </c>
      <c r="D324" s="27" t="n">
        <v>100</v>
      </c>
      <c r="E324" s="27" t="s">
        <v>25</v>
      </c>
      <c r="F324" s="27" t="s">
        <v>25</v>
      </c>
      <c r="G324" s="28" t="n">
        <v>600</v>
      </c>
      <c r="H324" s="29" t="n">
        <v>3.64248208477745</v>
      </c>
      <c r="I324" s="28" t="n">
        <v>0.24</v>
      </c>
      <c r="J324" s="30" t="n">
        <v>15.1888389140005</v>
      </c>
    </row>
    <row r="325" customFormat="false" ht="11.25" hidden="false" customHeight="true" outlineLevel="0" collapsed="false">
      <c r="B325" s="26" t="s">
        <v>26</v>
      </c>
      <c r="C325" s="27" t="n">
        <v>2206.72098654632</v>
      </c>
      <c r="D325" s="27" t="n">
        <v>100</v>
      </c>
      <c r="E325" s="27" t="s">
        <v>25</v>
      </c>
      <c r="F325" s="27" t="s">
        <v>25</v>
      </c>
      <c r="G325" s="28" t="n">
        <v>400.894356187752</v>
      </c>
      <c r="H325" s="29" t="n">
        <v>1.33407475279726</v>
      </c>
      <c r="I325" s="28" t="n">
        <v>0.17</v>
      </c>
      <c r="J325" s="30" t="n">
        <v>2.5595186635319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9.282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0.46</v>
      </c>
      <c r="I331" s="36" t="n">
        <v>0.19</v>
      </c>
      <c r="J331" s="30" t="n">
        <v>0.606564728196349</v>
      </c>
    </row>
    <row r="332" customFormat="false" ht="11.25" hidden="false" customHeight="true" outlineLevel="0" collapsed="false">
      <c r="B332" s="38" t="s">
        <v>34</v>
      </c>
      <c r="C332" s="35" t="n">
        <v>29.697</v>
      </c>
      <c r="D332" s="35" t="n">
        <v>100</v>
      </c>
      <c r="E332" s="35" t="s">
        <v>25</v>
      </c>
      <c r="F332" s="35" t="s">
        <v>25</v>
      </c>
      <c r="G332" s="36" t="n">
        <v>50</v>
      </c>
      <c r="H332" s="37" t="n">
        <v>0.5453</v>
      </c>
      <c r="I332" s="36" t="n">
        <v>0.17</v>
      </c>
      <c r="J332" s="30" t="n">
        <v>0.706716207317726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42.749</v>
      </c>
      <c r="D334" s="35" t="n">
        <v>100</v>
      </c>
      <c r="E334" s="35" t="s">
        <v>25</v>
      </c>
      <c r="F334" s="35" t="s">
        <v>25</v>
      </c>
      <c r="G334" s="36" t="n">
        <v>500</v>
      </c>
      <c r="H334" s="37" t="n">
        <v>4.998</v>
      </c>
      <c r="I334" s="36" t="n">
        <v>0.33</v>
      </c>
      <c r="J334" s="30" t="n">
        <v>3.52016863759213</v>
      </c>
    </row>
    <row r="335" customFormat="false" ht="11.25" hidden="false" customHeight="true" outlineLevel="0" collapsed="false">
      <c r="A335" s="5"/>
      <c r="B335" s="38" t="s">
        <v>37</v>
      </c>
      <c r="C335" s="35" t="n">
        <v>6.141</v>
      </c>
      <c r="D335" s="35" t="n">
        <v>100</v>
      </c>
      <c r="E335" s="35" t="s">
        <v>25</v>
      </c>
      <c r="F335" s="35" t="s">
        <v>25</v>
      </c>
      <c r="G335" s="36" t="n">
        <v>200</v>
      </c>
      <c r="H335" s="37" t="n">
        <v>1.9992</v>
      </c>
      <c r="I335" s="36" t="n">
        <v>0.33</v>
      </c>
      <c r="J335" s="23" t="n">
        <v>1.613384388</v>
      </c>
    </row>
    <row r="336" customFormat="false" ht="11.25" hidden="false" customHeight="true" outlineLevel="0" collapsed="false">
      <c r="B336" s="38" t="s">
        <v>39</v>
      </c>
      <c r="C336" s="35" t="n">
        <v>6333.947</v>
      </c>
      <c r="D336" s="35" t="n">
        <v>100</v>
      </c>
      <c r="E336" s="35" t="s">
        <v>25</v>
      </c>
      <c r="F336" s="35" t="s">
        <v>25</v>
      </c>
      <c r="G336" s="36" t="n">
        <v>67.9283550433947</v>
      </c>
      <c r="H336" s="37" t="n">
        <v>0.494686601722696</v>
      </c>
      <c r="I336" s="36" t="n">
        <v>0.45</v>
      </c>
      <c r="J336" s="30" t="n">
        <v>9.69899821293446</v>
      </c>
    </row>
    <row r="337" customFormat="false" ht="11.25" hidden="false" customHeight="true" outlineLevel="0" collapsed="false">
      <c r="B337" s="38" t="s">
        <v>40</v>
      </c>
      <c r="C337" s="35" t="n">
        <v>33052.006</v>
      </c>
      <c r="D337" s="35" t="n">
        <v>100</v>
      </c>
      <c r="E337" s="35" t="s">
        <v>25</v>
      </c>
      <c r="F337" s="35" t="s">
        <v>25</v>
      </c>
      <c r="G337" s="36" t="n">
        <v>1.62309645770573</v>
      </c>
      <c r="H337" s="37" t="n">
        <v>0.0263973858326442</v>
      </c>
      <c r="I337" s="36" t="n">
        <v>0.32</v>
      </c>
      <c r="J337" s="30" t="n">
        <v>0.0368532286459866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701.38</v>
      </c>
      <c r="D346" s="22"/>
      <c r="E346" s="22"/>
      <c r="F346" s="22"/>
      <c r="G346" s="22"/>
      <c r="H346" s="22"/>
      <c r="I346" s="22"/>
      <c r="J346" s="23" t="n">
        <v>5.0143679082327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15.063682878941</v>
      </c>
      <c r="D348" s="27" t="n">
        <v>100</v>
      </c>
      <c r="E348" s="27" t="s">
        <v>25</v>
      </c>
      <c r="F348" s="27" t="s">
        <v>25</v>
      </c>
      <c r="G348" s="28" t="n">
        <v>600</v>
      </c>
      <c r="H348" s="29" t="n">
        <v>3.69610618400562</v>
      </c>
      <c r="I348" s="28" t="n">
        <v>0.24</v>
      </c>
      <c r="J348" s="30" t="n">
        <v>15.4335399272878</v>
      </c>
    </row>
    <row r="349" customFormat="false" ht="11.25" hidden="false" customHeight="true" outlineLevel="0" collapsed="false">
      <c r="B349" s="26" t="s">
        <v>26</v>
      </c>
      <c r="C349" s="27" t="n">
        <v>2186.31631712106</v>
      </c>
      <c r="D349" s="27" t="n">
        <v>100</v>
      </c>
      <c r="E349" s="27" t="s">
        <v>25</v>
      </c>
      <c r="F349" s="27" t="s">
        <v>25</v>
      </c>
      <c r="G349" s="28" t="n">
        <v>403.423258042931</v>
      </c>
      <c r="H349" s="29" t="n">
        <v>1.34703877804209</v>
      </c>
      <c r="I349" s="28" t="n">
        <v>0.17</v>
      </c>
      <c r="J349" s="30" t="n">
        <v>2.55976558437944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6.389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0.46</v>
      </c>
      <c r="I355" s="36" t="n">
        <v>0.19</v>
      </c>
      <c r="J355" s="30" t="n">
        <v>0.612104543700949</v>
      </c>
    </row>
    <row r="356" customFormat="false" ht="11.25" hidden="false" customHeight="true" outlineLevel="0" collapsed="false">
      <c r="B356" s="38" t="s">
        <v>34</v>
      </c>
      <c r="C356" s="35" t="n">
        <v>25.299</v>
      </c>
      <c r="D356" s="35" t="n">
        <v>100</v>
      </c>
      <c r="E356" s="35" t="s">
        <v>25</v>
      </c>
      <c r="F356" s="35" t="s">
        <v>25</v>
      </c>
      <c r="G356" s="36" t="n">
        <v>50</v>
      </c>
      <c r="H356" s="37" t="n">
        <v>0.5453</v>
      </c>
      <c r="I356" s="36" t="n">
        <v>0.17</v>
      </c>
      <c r="J356" s="30" t="n">
        <v>0.669173182673876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42.699</v>
      </c>
      <c r="D358" s="35" t="n">
        <v>100</v>
      </c>
      <c r="E358" s="35" t="s">
        <v>25</v>
      </c>
      <c r="F358" s="35" t="s">
        <v>25</v>
      </c>
      <c r="G358" s="36" t="n">
        <v>500</v>
      </c>
      <c r="H358" s="37" t="n">
        <v>4.998</v>
      </c>
      <c r="I358" s="36" t="n">
        <v>0.33</v>
      </c>
      <c r="J358" s="30" t="n">
        <v>3.51981295760819</v>
      </c>
    </row>
    <row r="359" customFormat="false" ht="11.25" hidden="false" customHeight="true" outlineLevel="0" collapsed="false">
      <c r="A359" s="5"/>
      <c r="B359" s="38" t="s">
        <v>37</v>
      </c>
      <c r="C359" s="35" t="n">
        <v>6.366</v>
      </c>
      <c r="D359" s="35" t="n">
        <v>100</v>
      </c>
      <c r="E359" s="35" t="s">
        <v>25</v>
      </c>
      <c r="F359" s="35" t="s">
        <v>25</v>
      </c>
      <c r="G359" s="36" t="n">
        <v>200</v>
      </c>
      <c r="H359" s="37" t="n">
        <v>1.9992</v>
      </c>
      <c r="I359" s="36" t="n">
        <v>0.33</v>
      </c>
      <c r="J359" s="23" t="n">
        <v>1.613384388</v>
      </c>
    </row>
    <row r="360" customFormat="false" ht="11.25" hidden="false" customHeight="true" outlineLevel="0" collapsed="false">
      <c r="B360" s="38" t="s">
        <v>39</v>
      </c>
      <c r="C360" s="35" t="n">
        <v>6198.847</v>
      </c>
      <c r="D360" s="35" t="n">
        <v>100</v>
      </c>
      <c r="E360" s="35" t="s">
        <v>25</v>
      </c>
      <c r="F360" s="35" t="s">
        <v>25</v>
      </c>
      <c r="G360" s="36" t="n">
        <v>67.515714188749</v>
      </c>
      <c r="H360" s="37" t="n">
        <v>0.494137430458756</v>
      </c>
      <c r="I360" s="36" t="n">
        <v>0.45</v>
      </c>
      <c r="J360" s="30" t="n">
        <v>9.69005256089704</v>
      </c>
    </row>
    <row r="361" customFormat="false" ht="11.25" hidden="false" customHeight="true" outlineLevel="0" collapsed="false">
      <c r="B361" s="38" t="s">
        <v>40</v>
      </c>
      <c r="C361" s="35" t="n">
        <v>33082.65</v>
      </c>
      <c r="D361" s="35" t="n">
        <v>100</v>
      </c>
      <c r="E361" s="35" t="s">
        <v>25</v>
      </c>
      <c r="F361" s="35" t="s">
        <v>25</v>
      </c>
      <c r="G361" s="36" t="n">
        <v>1.61916568685391</v>
      </c>
      <c r="H361" s="37" t="n">
        <v>0.0263143228159065</v>
      </c>
      <c r="I361" s="36" t="n">
        <v>0.32</v>
      </c>
      <c r="J361" s="30" t="n">
        <v>0.0368150015108956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664.101</v>
      </c>
      <c r="D370" s="22"/>
      <c r="E370" s="22"/>
      <c r="F370" s="22"/>
      <c r="G370" s="22"/>
      <c r="H370" s="22"/>
      <c r="I370" s="22"/>
      <c r="J370" s="23" t="n">
        <v>4.9824218016133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94.743446973753</v>
      </c>
      <c r="D372" s="27" t="n">
        <v>100</v>
      </c>
      <c r="E372" s="27" t="s">
        <v>25</v>
      </c>
      <c r="F372" s="27" t="s">
        <v>25</v>
      </c>
      <c r="G372" s="28" t="n">
        <v>600</v>
      </c>
      <c r="H372" s="29" t="n">
        <v>3.73630604016905</v>
      </c>
      <c r="I372" s="28" t="n">
        <v>0.24</v>
      </c>
      <c r="J372" s="30" t="n">
        <v>15.6029094379412</v>
      </c>
    </row>
    <row r="373" customFormat="false" ht="11.25" hidden="false" customHeight="true" outlineLevel="0" collapsed="false">
      <c r="B373" s="26" t="s">
        <v>26</v>
      </c>
      <c r="C373" s="27" t="n">
        <v>2169.35755302625</v>
      </c>
      <c r="D373" s="27" t="n">
        <v>100</v>
      </c>
      <c r="E373" s="27" t="s">
        <v>25</v>
      </c>
      <c r="F373" s="27" t="s">
        <v>25</v>
      </c>
      <c r="G373" s="28" t="n">
        <v>403.44701703777</v>
      </c>
      <c r="H373" s="29" t="n">
        <v>1.34833057237817</v>
      </c>
      <c r="I373" s="28" t="n">
        <v>0.17</v>
      </c>
      <c r="J373" s="30" t="n">
        <v>2.5603145494413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18.644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0.46</v>
      </c>
      <c r="I379" s="36" t="n">
        <v>0.19</v>
      </c>
      <c r="J379" s="30" t="n">
        <v>0.612845322846506</v>
      </c>
    </row>
    <row r="380" customFormat="false" ht="11.25" hidden="false" customHeight="true" outlineLevel="0" collapsed="false">
      <c r="B380" s="38" t="s">
        <v>34</v>
      </c>
      <c r="C380" s="35" t="n">
        <v>24.021</v>
      </c>
      <c r="D380" s="35" t="n">
        <v>100</v>
      </c>
      <c r="E380" s="35" t="s">
        <v>25</v>
      </c>
      <c r="F380" s="35" t="s">
        <v>25</v>
      </c>
      <c r="G380" s="36" t="n">
        <v>50</v>
      </c>
      <c r="H380" s="37" t="n">
        <v>0.5453</v>
      </c>
      <c r="I380" s="36" t="n">
        <v>0.17</v>
      </c>
      <c r="J380" s="30" t="n">
        <v>0.68419954448789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3.668</v>
      </c>
      <c r="D382" s="35" t="n">
        <v>100</v>
      </c>
      <c r="E382" s="35" t="s">
        <v>25</v>
      </c>
      <c r="F382" s="35" t="s">
        <v>25</v>
      </c>
      <c r="G382" s="36" t="n">
        <v>500</v>
      </c>
      <c r="H382" s="37" t="n">
        <v>4.998</v>
      </c>
      <c r="I382" s="36" t="n">
        <v>0.33</v>
      </c>
      <c r="J382" s="30" t="n">
        <v>3.49575669663376</v>
      </c>
    </row>
    <row r="383" customFormat="false" ht="11.25" hidden="false" customHeight="true" outlineLevel="0" collapsed="false">
      <c r="A383" s="5"/>
      <c r="B383" s="38" t="s">
        <v>37</v>
      </c>
      <c r="C383" s="35" t="n">
        <v>6.539</v>
      </c>
      <c r="D383" s="35" t="n">
        <v>100</v>
      </c>
      <c r="E383" s="35" t="s">
        <v>25</v>
      </c>
      <c r="F383" s="35" t="s">
        <v>25</v>
      </c>
      <c r="G383" s="36" t="n">
        <v>200</v>
      </c>
      <c r="H383" s="37" t="n">
        <v>1.9992</v>
      </c>
      <c r="I383" s="36" t="n">
        <v>0.33</v>
      </c>
      <c r="J383" s="23" t="n">
        <v>1.613384388</v>
      </c>
    </row>
    <row r="384" customFormat="false" ht="11.25" hidden="false" customHeight="true" outlineLevel="0" collapsed="false">
      <c r="B384" s="38" t="s">
        <v>39</v>
      </c>
      <c r="C384" s="35" t="n">
        <v>6161.195</v>
      </c>
      <c r="D384" s="35" t="n">
        <v>100</v>
      </c>
      <c r="E384" s="35" t="s">
        <v>25</v>
      </c>
      <c r="F384" s="35" t="s">
        <v>25</v>
      </c>
      <c r="G384" s="36" t="n">
        <v>67.2824916428684</v>
      </c>
      <c r="H384" s="37" t="n">
        <v>0.49348975085102</v>
      </c>
      <c r="I384" s="36" t="n">
        <v>0.45</v>
      </c>
      <c r="J384" s="30" t="n">
        <v>9.67941117670981</v>
      </c>
    </row>
    <row r="385" customFormat="false" ht="11.25" hidden="false" customHeight="true" outlineLevel="0" collapsed="false">
      <c r="B385" s="38" t="s">
        <v>40</v>
      </c>
      <c r="C385" s="35" t="n">
        <v>32036.898</v>
      </c>
      <c r="D385" s="35" t="n">
        <v>100</v>
      </c>
      <c r="E385" s="35" t="s">
        <v>25</v>
      </c>
      <c r="F385" s="35" t="s">
        <v>25</v>
      </c>
      <c r="G385" s="36" t="n">
        <v>1.61175112142834</v>
      </c>
      <c r="H385" s="37" t="n">
        <v>0.0262628187721559</v>
      </c>
      <c r="I385" s="36" t="n">
        <v>0.32</v>
      </c>
      <c r="J385" s="30" t="n">
        <v>0.038207014509722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629.431</v>
      </c>
      <c r="D394" s="22"/>
      <c r="E394" s="22"/>
      <c r="F394" s="22"/>
      <c r="G394" s="22"/>
      <c r="H394" s="22"/>
      <c r="I394" s="22"/>
      <c r="J394" s="23" t="n">
        <v>4.98904397297992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78.859847545403</v>
      </c>
      <c r="D396" s="27" t="n">
        <v>100</v>
      </c>
      <c r="E396" s="27" t="s">
        <v>25</v>
      </c>
      <c r="F396" s="27" t="s">
        <v>25</v>
      </c>
      <c r="G396" s="28" t="n">
        <v>600</v>
      </c>
      <c r="H396" s="29" t="n">
        <v>3.79464656918513</v>
      </c>
      <c r="I396" s="28" t="n">
        <v>0.24</v>
      </c>
      <c r="J396" s="30" t="n">
        <v>15.8582679383217</v>
      </c>
    </row>
    <row r="397" customFormat="false" ht="11.25" hidden="false" customHeight="true" outlineLevel="0" collapsed="false">
      <c r="B397" s="26" t="s">
        <v>26</v>
      </c>
      <c r="C397" s="27" t="n">
        <v>2150.5711524546</v>
      </c>
      <c r="D397" s="27" t="n">
        <v>100</v>
      </c>
      <c r="E397" s="27" t="s">
        <v>25</v>
      </c>
      <c r="F397" s="27" t="s">
        <v>25</v>
      </c>
      <c r="G397" s="28" t="n">
        <v>404.741748233892</v>
      </c>
      <c r="H397" s="29" t="n">
        <v>1.35126650556905</v>
      </c>
      <c r="I397" s="28" t="n">
        <v>0.17</v>
      </c>
      <c r="J397" s="30" t="n">
        <v>2.5688334512123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9.468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0.46</v>
      </c>
      <c r="I403" s="36" t="n">
        <v>0.19</v>
      </c>
      <c r="J403" s="30" t="n">
        <v>0.613916043600537</v>
      </c>
    </row>
    <row r="404" customFormat="false" ht="11.25" hidden="false" customHeight="true" outlineLevel="0" collapsed="false">
      <c r="B404" s="38" t="s">
        <v>34</v>
      </c>
      <c r="C404" s="35" t="n">
        <v>27.08</v>
      </c>
      <c r="D404" s="35" t="n">
        <v>100</v>
      </c>
      <c r="E404" s="35" t="s">
        <v>25</v>
      </c>
      <c r="F404" s="35" t="s">
        <v>25</v>
      </c>
      <c r="G404" s="36" t="n">
        <v>50</v>
      </c>
      <c r="H404" s="37" t="n">
        <v>0.5453</v>
      </c>
      <c r="I404" s="36" t="n">
        <v>0.17</v>
      </c>
      <c r="J404" s="30" t="n">
        <v>0.68713965649467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5.568</v>
      </c>
      <c r="D406" s="35" t="n">
        <v>100</v>
      </c>
      <c r="E406" s="35" t="s">
        <v>25</v>
      </c>
      <c r="F406" s="35" t="s">
        <v>25</v>
      </c>
      <c r="G406" s="36" t="n">
        <v>500</v>
      </c>
      <c r="H406" s="37" t="n">
        <v>4.998</v>
      </c>
      <c r="I406" s="36" t="n">
        <v>0.33</v>
      </c>
      <c r="J406" s="30" t="n">
        <v>3.46829975995686</v>
      </c>
    </row>
    <row r="407" customFormat="false" ht="11.25" hidden="false" customHeight="true" outlineLevel="0" collapsed="false">
      <c r="A407" s="5"/>
      <c r="B407" s="38" t="s">
        <v>37</v>
      </c>
      <c r="C407" s="35" t="n">
        <v>6.815</v>
      </c>
      <c r="D407" s="35" t="n">
        <v>100</v>
      </c>
      <c r="E407" s="35" t="s">
        <v>25</v>
      </c>
      <c r="F407" s="35" t="s">
        <v>25</v>
      </c>
      <c r="G407" s="36" t="n">
        <v>200</v>
      </c>
      <c r="H407" s="37" t="n">
        <v>1.9992</v>
      </c>
      <c r="I407" s="36" t="n">
        <v>0.33</v>
      </c>
      <c r="J407" s="23" t="n">
        <v>1.613384388</v>
      </c>
    </row>
    <row r="408" customFormat="false" ht="11.25" hidden="false" customHeight="true" outlineLevel="0" collapsed="false">
      <c r="B408" s="38" t="s">
        <v>39</v>
      </c>
      <c r="C408" s="35" t="n">
        <v>6202.417</v>
      </c>
      <c r="D408" s="35" t="n">
        <v>100</v>
      </c>
      <c r="E408" s="35" t="s">
        <v>25</v>
      </c>
      <c r="F408" s="35" t="s">
        <v>25</v>
      </c>
      <c r="G408" s="36" t="n">
        <v>66.7952186490049</v>
      </c>
      <c r="H408" s="37" t="n">
        <v>0.493289145163242</v>
      </c>
      <c r="I408" s="36" t="n">
        <v>0.45</v>
      </c>
      <c r="J408" s="30" t="n">
        <v>9.67906717385563</v>
      </c>
    </row>
    <row r="409" customFormat="false" ht="11.25" hidden="false" customHeight="true" outlineLevel="0" collapsed="false">
      <c r="B409" s="38" t="s">
        <v>40</v>
      </c>
      <c r="C409" s="35" t="n">
        <v>30300.399</v>
      </c>
      <c r="D409" s="35" t="n">
        <v>100</v>
      </c>
      <c r="E409" s="35" t="s">
        <v>25</v>
      </c>
      <c r="F409" s="35" t="s">
        <v>25</v>
      </c>
      <c r="G409" s="36" t="n">
        <v>1.61684317445592</v>
      </c>
      <c r="H409" s="37" t="n">
        <v>0.0263068929915899</v>
      </c>
      <c r="I409" s="36" t="n">
        <v>0.32</v>
      </c>
      <c r="J409" s="30" t="n">
        <v>0.038213650491484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663.063</v>
      </c>
      <c r="D418" s="22"/>
      <c r="E418" s="22"/>
      <c r="F418" s="22"/>
      <c r="G418" s="22"/>
      <c r="H418" s="22"/>
      <c r="I418" s="22"/>
      <c r="J418" s="23" t="n">
        <v>5.0280092082716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74.931</v>
      </c>
      <c r="D420" s="27" t="n">
        <v>100</v>
      </c>
      <c r="E420" s="27" t="s">
        <v>25</v>
      </c>
      <c r="F420" s="27" t="s">
        <v>25</v>
      </c>
      <c r="G420" s="28" t="n">
        <v>600</v>
      </c>
      <c r="H420" s="29" t="n">
        <v>3.8634508247357</v>
      </c>
      <c r="I420" s="28" t="n">
        <v>0.24</v>
      </c>
      <c r="J420" s="30" t="n">
        <v>16.1664986135078</v>
      </c>
    </row>
    <row r="421" customFormat="false" ht="11.25" hidden="false" customHeight="true" outlineLevel="0" collapsed="false">
      <c r="B421" s="26" t="s">
        <v>26</v>
      </c>
      <c r="C421" s="27" t="n">
        <v>2188.132</v>
      </c>
      <c r="D421" s="27" t="n">
        <v>100</v>
      </c>
      <c r="E421" s="27" t="s">
        <v>25</v>
      </c>
      <c r="F421" s="27" t="s">
        <v>25</v>
      </c>
      <c r="G421" s="28" t="n">
        <v>411.320611285708</v>
      </c>
      <c r="H421" s="29" t="n">
        <v>1.36282515280874</v>
      </c>
      <c r="I421" s="28" t="n">
        <v>0.17</v>
      </c>
      <c r="J421" s="30" t="n">
        <v>2.61041561167037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7.892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0.46</v>
      </c>
      <c r="I427" s="36" t="n">
        <v>0.19</v>
      </c>
      <c r="J427" s="30" t="n">
        <v>0.612500284946697</v>
      </c>
    </row>
    <row r="428" customFormat="false" ht="11.25" hidden="false" customHeight="true" outlineLevel="0" collapsed="false">
      <c r="B428" s="38" t="s">
        <v>34</v>
      </c>
      <c r="C428" s="35" t="n">
        <v>27.607</v>
      </c>
      <c r="D428" s="35" t="n">
        <v>100</v>
      </c>
      <c r="E428" s="35" t="s">
        <v>25</v>
      </c>
      <c r="F428" s="35" t="s">
        <v>25</v>
      </c>
      <c r="G428" s="36" t="n">
        <v>50</v>
      </c>
      <c r="H428" s="37" t="n">
        <v>0.5453</v>
      </c>
      <c r="I428" s="36" t="n">
        <v>0.17</v>
      </c>
      <c r="J428" s="30" t="n">
        <v>0.686914352649111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7.084</v>
      </c>
      <c r="D430" s="35" t="n">
        <v>100</v>
      </c>
      <c r="E430" s="35" t="s">
        <v>25</v>
      </c>
      <c r="F430" s="35" t="s">
        <v>25</v>
      </c>
      <c r="G430" s="36" t="n">
        <v>500</v>
      </c>
      <c r="H430" s="37" t="n">
        <v>4.998</v>
      </c>
      <c r="I430" s="36" t="n">
        <v>0.33</v>
      </c>
      <c r="J430" s="30" t="n">
        <v>3.47370231864232</v>
      </c>
    </row>
    <row r="431" customFormat="false" ht="11.25" hidden="false" customHeight="true" outlineLevel="0" collapsed="false">
      <c r="A431" s="5"/>
      <c r="B431" s="38" t="s">
        <v>37</v>
      </c>
      <c r="C431" s="35" t="n">
        <v>7.121</v>
      </c>
      <c r="D431" s="35" t="n">
        <v>100</v>
      </c>
      <c r="E431" s="35" t="s">
        <v>25</v>
      </c>
      <c r="F431" s="35" t="s">
        <v>25</v>
      </c>
      <c r="G431" s="36" t="n">
        <v>200</v>
      </c>
      <c r="H431" s="37" t="n">
        <v>1.9992</v>
      </c>
      <c r="I431" s="36" t="n">
        <v>0.33</v>
      </c>
      <c r="J431" s="23" t="n">
        <v>1.613384388</v>
      </c>
    </row>
    <row r="432" customFormat="false" ht="11.25" hidden="false" customHeight="true" outlineLevel="0" collapsed="false">
      <c r="B432" s="38" t="s">
        <v>39</v>
      </c>
      <c r="C432" s="35" t="n">
        <v>6327.327</v>
      </c>
      <c r="D432" s="35" t="n">
        <v>100</v>
      </c>
      <c r="E432" s="35" t="s">
        <v>25</v>
      </c>
      <c r="F432" s="35" t="s">
        <v>25</v>
      </c>
      <c r="G432" s="36" t="n">
        <v>66.2663385344238</v>
      </c>
      <c r="H432" s="37" t="n">
        <v>0.493586007359558</v>
      </c>
      <c r="I432" s="36" t="n">
        <v>0.45</v>
      </c>
      <c r="J432" s="30" t="n">
        <v>9.69704404123721</v>
      </c>
    </row>
    <row r="433" customFormat="false" ht="11.25" hidden="false" customHeight="true" outlineLevel="0" collapsed="false">
      <c r="B433" s="38" t="s">
        <v>40</v>
      </c>
      <c r="C433" s="35" t="n">
        <v>30429.29</v>
      </c>
      <c r="D433" s="35" t="n">
        <v>100</v>
      </c>
      <c r="E433" s="35" t="s">
        <v>25</v>
      </c>
      <c r="F433" s="35" t="s">
        <v>25</v>
      </c>
      <c r="G433" s="36" t="n">
        <v>1.60742114328647</v>
      </c>
      <c r="H433" s="37" t="n">
        <v>0.0261426812519487</v>
      </c>
      <c r="I433" s="36" t="n">
        <v>0.32</v>
      </c>
      <c r="J433" s="30" t="n">
        <v>0.0380787177784861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636.363</v>
      </c>
      <c r="D442" s="22"/>
      <c r="E442" s="22"/>
      <c r="F442" s="22"/>
      <c r="G442" s="22"/>
      <c r="H442" s="22"/>
      <c r="I442" s="22"/>
      <c r="J442" s="23" t="n">
        <v>5.0307654020653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70.74</v>
      </c>
      <c r="D444" s="27" t="n">
        <v>100</v>
      </c>
      <c r="E444" s="27" t="s">
        <v>25</v>
      </c>
      <c r="F444" s="27" t="s">
        <v>25</v>
      </c>
      <c r="G444" s="28" t="n">
        <v>600</v>
      </c>
      <c r="H444" s="29" t="n">
        <v>3.86764990032817</v>
      </c>
      <c r="I444" s="28" t="n">
        <v>0.24</v>
      </c>
      <c r="J444" s="30" t="n">
        <v>16.1928084862755</v>
      </c>
    </row>
    <row r="445" customFormat="false" ht="11.25" hidden="false" customHeight="true" outlineLevel="0" collapsed="false">
      <c r="B445" s="26" t="s">
        <v>26</v>
      </c>
      <c r="C445" s="27" t="n">
        <v>2165.623</v>
      </c>
      <c r="D445" s="27" t="n">
        <v>100</v>
      </c>
      <c r="E445" s="27" t="s">
        <v>25</v>
      </c>
      <c r="F445" s="27" t="s">
        <v>25</v>
      </c>
      <c r="G445" s="28" t="n">
        <v>411.929540177889</v>
      </c>
      <c r="H445" s="29" t="n">
        <v>1.36389343359953</v>
      </c>
      <c r="I445" s="28" t="n">
        <v>0.17</v>
      </c>
      <c r="J445" s="30" t="n">
        <v>2.60447968129997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09.882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0.46</v>
      </c>
      <c r="I451" s="36" t="n">
        <v>0.19</v>
      </c>
      <c r="J451" s="30" t="n">
        <v>0.634209543930121</v>
      </c>
    </row>
    <row r="452" customFormat="false" ht="11.25" hidden="false" customHeight="true" outlineLevel="0" collapsed="false">
      <c r="B452" s="38" t="s">
        <v>34</v>
      </c>
      <c r="C452" s="35" t="n">
        <v>29.884</v>
      </c>
      <c r="D452" s="35" t="n">
        <v>100</v>
      </c>
      <c r="E452" s="35" t="s">
        <v>25</v>
      </c>
      <c r="F452" s="35" t="s">
        <v>25</v>
      </c>
      <c r="G452" s="36" t="n">
        <v>50</v>
      </c>
      <c r="H452" s="37" t="n">
        <v>0.5453</v>
      </c>
      <c r="I452" s="36" t="n">
        <v>0.17</v>
      </c>
      <c r="J452" s="30" t="n">
        <v>0.734318111195523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9.429</v>
      </c>
      <c r="D454" s="35" t="n">
        <v>100</v>
      </c>
      <c r="E454" s="35" t="s">
        <v>25</v>
      </c>
      <c r="F454" s="35" t="s">
        <v>25</v>
      </c>
      <c r="G454" s="36" t="n">
        <v>500</v>
      </c>
      <c r="H454" s="37" t="n">
        <v>4.998</v>
      </c>
      <c r="I454" s="36" t="n">
        <v>0.33</v>
      </c>
      <c r="J454" s="30" t="n">
        <v>3.48587641679935</v>
      </c>
    </row>
    <row r="455" customFormat="false" ht="11.25" hidden="false" customHeight="true" outlineLevel="0" collapsed="false">
      <c r="A455" s="5"/>
      <c r="B455" s="38" t="s">
        <v>37</v>
      </c>
      <c r="C455" s="35" t="n">
        <v>7.538</v>
      </c>
      <c r="D455" s="35" t="n">
        <v>100</v>
      </c>
      <c r="E455" s="35" t="s">
        <v>25</v>
      </c>
      <c r="F455" s="35" t="s">
        <v>25</v>
      </c>
      <c r="G455" s="36" t="n">
        <v>200</v>
      </c>
      <c r="H455" s="37" t="n">
        <v>1.9992</v>
      </c>
      <c r="I455" s="36" t="n">
        <v>0.33</v>
      </c>
      <c r="J455" s="23" t="n">
        <v>1.613384388</v>
      </c>
    </row>
    <row r="456" customFormat="false" ht="11.25" hidden="false" customHeight="true" outlineLevel="0" collapsed="false">
      <c r="B456" s="38" t="s">
        <v>39</v>
      </c>
      <c r="C456" s="35" t="n">
        <v>6374.474</v>
      </c>
      <c r="D456" s="35" t="n">
        <v>100</v>
      </c>
      <c r="E456" s="35" t="s">
        <v>25</v>
      </c>
      <c r="F456" s="35" t="s">
        <v>25</v>
      </c>
      <c r="G456" s="36" t="n">
        <v>65.7319432245737</v>
      </c>
      <c r="H456" s="37" t="n">
        <v>0.49288007026898</v>
      </c>
      <c r="I456" s="36" t="n">
        <v>0.45</v>
      </c>
      <c r="J456" s="30" t="n">
        <v>9.68707383636534</v>
      </c>
    </row>
    <row r="457" customFormat="false" ht="11.25" hidden="false" customHeight="true" outlineLevel="0" collapsed="false">
      <c r="B457" s="38" t="s">
        <v>40</v>
      </c>
      <c r="C457" s="35" t="n">
        <v>29999.839</v>
      </c>
      <c r="D457" s="35" t="n">
        <v>100</v>
      </c>
      <c r="E457" s="35" t="s">
        <v>25</v>
      </c>
      <c r="F457" s="35" t="s">
        <v>25</v>
      </c>
      <c r="G457" s="36" t="n">
        <v>1.60968924270013</v>
      </c>
      <c r="H457" s="37" t="n">
        <v>0.0261495865378449</v>
      </c>
      <c r="I457" s="36" t="n">
        <v>0.32</v>
      </c>
      <c r="J457" s="30" t="n">
        <v>0.0385579553037991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632.079</v>
      </c>
      <c r="D466" s="22"/>
      <c r="E466" s="22"/>
      <c r="F466" s="22"/>
      <c r="G466" s="22"/>
      <c r="H466" s="22"/>
      <c r="I466" s="22"/>
      <c r="J466" s="23" t="n">
        <v>5.0503956256832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468.37</v>
      </c>
      <c r="D468" s="27" t="n">
        <v>100</v>
      </c>
      <c r="E468" s="27" t="s">
        <v>25</v>
      </c>
      <c r="F468" s="27" t="s">
        <v>25</v>
      </c>
      <c r="G468" s="28" t="n">
        <v>600</v>
      </c>
      <c r="H468" s="29" t="n">
        <v>3.91006689434784</v>
      </c>
      <c r="I468" s="28" t="n">
        <v>0.24</v>
      </c>
      <c r="J468" s="30" t="n">
        <v>16.3635703506104</v>
      </c>
    </row>
    <row r="469" customFormat="false" ht="11.25" hidden="false" customHeight="true" outlineLevel="0" collapsed="false">
      <c r="B469" s="26" t="s">
        <v>26</v>
      </c>
      <c r="C469" s="27" t="n">
        <v>2163.709</v>
      </c>
      <c r="D469" s="27" t="n">
        <v>100</v>
      </c>
      <c r="E469" s="27" t="s">
        <v>25</v>
      </c>
      <c r="F469" s="27" t="s">
        <v>25</v>
      </c>
      <c r="G469" s="28" t="n">
        <v>410.91258386676</v>
      </c>
      <c r="H469" s="29" t="n">
        <v>1.35897479775143</v>
      </c>
      <c r="I469" s="28" t="n">
        <v>0.17</v>
      </c>
      <c r="J469" s="30" t="n">
        <v>2.601474977890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0.04</v>
      </c>
      <c r="D475" s="35" t="n">
        <v>100</v>
      </c>
      <c r="E475" s="35" t="s">
        <v>25</v>
      </c>
      <c r="F475" s="35" t="s">
        <v>25</v>
      </c>
      <c r="G475" s="36" t="n">
        <v>50</v>
      </c>
      <c r="H475" s="37" t="n">
        <v>0.46</v>
      </c>
      <c r="I475" s="36" t="n">
        <v>0.19</v>
      </c>
      <c r="J475" s="30" t="n">
        <v>0.634014959665588</v>
      </c>
    </row>
    <row r="476" customFormat="false" ht="11.25" hidden="false" customHeight="true" outlineLevel="0" collapsed="false">
      <c r="B476" s="38" t="s">
        <v>34</v>
      </c>
      <c r="C476" s="35" t="n">
        <v>31.75</v>
      </c>
      <c r="D476" s="35" t="n">
        <v>100</v>
      </c>
      <c r="E476" s="35" t="s">
        <v>25</v>
      </c>
      <c r="F476" s="35" t="s">
        <v>25</v>
      </c>
      <c r="G476" s="36" t="n">
        <v>50</v>
      </c>
      <c r="H476" s="37" t="n">
        <v>0.5453</v>
      </c>
      <c r="I476" s="36" t="n">
        <v>0.17</v>
      </c>
      <c r="J476" s="30" t="n">
        <v>0.761938995388454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51.599</v>
      </c>
      <c r="D478" s="35" t="n">
        <v>100</v>
      </c>
      <c r="E478" s="35" t="s">
        <v>25</v>
      </c>
      <c r="F478" s="35" t="s">
        <v>25</v>
      </c>
      <c r="G478" s="36" t="n">
        <v>500</v>
      </c>
      <c r="H478" s="37" t="n">
        <v>4.998</v>
      </c>
      <c r="I478" s="36" t="n">
        <v>0.33</v>
      </c>
      <c r="J478" s="30" t="n">
        <v>3.49876100485814</v>
      </c>
    </row>
    <row r="479" customFormat="false" ht="11.25" hidden="false" customHeight="true" outlineLevel="0" collapsed="false">
      <c r="A479" s="5"/>
      <c r="B479" s="38" t="s">
        <v>37</v>
      </c>
      <c r="C479" s="35" t="n">
        <v>8.181</v>
      </c>
      <c r="D479" s="35" t="n">
        <v>100</v>
      </c>
      <c r="E479" s="35" t="s">
        <v>25</v>
      </c>
      <c r="F479" s="35" t="s">
        <v>25</v>
      </c>
      <c r="G479" s="36" t="n">
        <v>200</v>
      </c>
      <c r="H479" s="37" t="n">
        <v>1.9992</v>
      </c>
      <c r="I479" s="36" t="n">
        <v>0.33</v>
      </c>
      <c r="J479" s="23" t="n">
        <v>1.613384388</v>
      </c>
    </row>
    <row r="480" customFormat="false" ht="11.25" hidden="false" customHeight="true" outlineLevel="0" collapsed="false">
      <c r="B480" s="38" t="s">
        <v>39</v>
      </c>
      <c r="C480" s="35" t="n">
        <v>6454.087</v>
      </c>
      <c r="D480" s="35" t="n">
        <v>100</v>
      </c>
      <c r="E480" s="35" t="s">
        <v>25</v>
      </c>
      <c r="F480" s="35" t="s">
        <v>25</v>
      </c>
      <c r="G480" s="36" t="n">
        <v>65.3992410620806</v>
      </c>
      <c r="H480" s="37" t="n">
        <v>0.49260185609902</v>
      </c>
      <c r="I480" s="36" t="n">
        <v>0.45</v>
      </c>
      <c r="J480" s="30" t="n">
        <v>9.68357321434988</v>
      </c>
    </row>
    <row r="481" customFormat="false" ht="11.25" hidden="false" customHeight="true" outlineLevel="0" collapsed="false">
      <c r="B481" s="38" t="s">
        <v>40</v>
      </c>
      <c r="C481" s="35" t="n">
        <v>31017.535</v>
      </c>
      <c r="D481" s="35" t="n">
        <v>100</v>
      </c>
      <c r="E481" s="35" t="s">
        <v>25</v>
      </c>
      <c r="F481" s="35" t="s">
        <v>25</v>
      </c>
      <c r="G481" s="36" t="n">
        <v>1.60386591098771</v>
      </c>
      <c r="H481" s="37" t="n">
        <v>0.0260737703635847</v>
      </c>
      <c r="I481" s="36" t="n">
        <v>0.32</v>
      </c>
      <c r="J481" s="30" t="n">
        <v>0.0375853562311915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2644.892</v>
      </c>
      <c r="D490" s="22"/>
      <c r="E490" s="22"/>
      <c r="F490" s="22"/>
      <c r="G490" s="22"/>
      <c r="H490" s="22"/>
      <c r="I490" s="22"/>
      <c r="J490" s="23" t="n">
        <v>5.0890911509904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466.937</v>
      </c>
      <c r="D492" s="27" t="n">
        <v>100</v>
      </c>
      <c r="E492" s="27" t="s">
        <v>25</v>
      </c>
      <c r="F492" s="27" t="s">
        <v>25</v>
      </c>
      <c r="G492" s="28" t="n">
        <v>600</v>
      </c>
      <c r="H492" s="29" t="n">
        <v>3.96394588283299</v>
      </c>
      <c r="I492" s="28" t="n">
        <v>0.24</v>
      </c>
      <c r="J492" s="30" t="n">
        <v>16.6602286569834</v>
      </c>
    </row>
    <row r="493" customFormat="false" ht="11.25" hidden="false" customHeight="true" outlineLevel="0" collapsed="false">
      <c r="B493" s="26" t="s">
        <v>26</v>
      </c>
      <c r="C493" s="27" t="n">
        <v>2177.955</v>
      </c>
      <c r="D493" s="27" t="n">
        <v>100</v>
      </c>
      <c r="E493" s="27" t="s">
        <v>25</v>
      </c>
      <c r="F493" s="27" t="s">
        <v>25</v>
      </c>
      <c r="G493" s="28" t="n">
        <v>409.725434675641</v>
      </c>
      <c r="H493" s="29" t="n">
        <v>1.35228908479633</v>
      </c>
      <c r="I493" s="28" t="n">
        <v>0.17</v>
      </c>
      <c r="J493" s="30" t="n">
        <v>2.60832720791732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03.145</v>
      </c>
      <c r="D499" s="35" t="n">
        <v>100</v>
      </c>
      <c r="E499" s="35" t="s">
        <v>25</v>
      </c>
      <c r="F499" s="35" t="s">
        <v>25</v>
      </c>
      <c r="G499" s="36" t="n">
        <v>50</v>
      </c>
      <c r="H499" s="37" t="n">
        <v>0.46</v>
      </c>
      <c r="I499" s="36" t="n">
        <v>0.19</v>
      </c>
      <c r="J499" s="30" t="n">
        <v>0.628479824331663</v>
      </c>
    </row>
    <row r="500" customFormat="false" ht="11.25" hidden="false" customHeight="true" outlineLevel="0" collapsed="false">
      <c r="B500" s="38" t="s">
        <v>34</v>
      </c>
      <c r="C500" s="35" t="n">
        <v>30.784</v>
      </c>
      <c r="D500" s="35" t="n">
        <v>100</v>
      </c>
      <c r="E500" s="35" t="s">
        <v>25</v>
      </c>
      <c r="F500" s="35" t="s">
        <v>25</v>
      </c>
      <c r="G500" s="36" t="n">
        <v>50</v>
      </c>
      <c r="H500" s="37" t="n">
        <v>0.5453</v>
      </c>
      <c r="I500" s="36" t="n">
        <v>0.17</v>
      </c>
      <c r="J500" s="30" t="n">
        <v>0.763785265974763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50.901</v>
      </c>
      <c r="D502" s="35" t="n">
        <v>100</v>
      </c>
      <c r="E502" s="35" t="s">
        <v>25</v>
      </c>
      <c r="F502" s="35" t="s">
        <v>25</v>
      </c>
      <c r="G502" s="36" t="n">
        <v>500</v>
      </c>
      <c r="H502" s="37" t="n">
        <v>4.998</v>
      </c>
      <c r="I502" s="36" t="n">
        <v>0.33</v>
      </c>
      <c r="J502" s="30" t="n">
        <v>3.46852158938942</v>
      </c>
    </row>
    <row r="503" customFormat="false" ht="11.25" hidden="false" customHeight="true" outlineLevel="0" collapsed="false">
      <c r="A503" s="5"/>
      <c r="B503" s="38" t="s">
        <v>37</v>
      </c>
      <c r="C503" s="35" t="n">
        <v>8.347</v>
      </c>
      <c r="D503" s="35" t="n">
        <v>100</v>
      </c>
      <c r="E503" s="35" t="s">
        <v>25</v>
      </c>
      <c r="F503" s="35" t="s">
        <v>25</v>
      </c>
      <c r="G503" s="36" t="n">
        <v>200</v>
      </c>
      <c r="H503" s="37" t="n">
        <v>1.9992</v>
      </c>
      <c r="I503" s="36" t="n">
        <v>0.33</v>
      </c>
      <c r="J503" s="23" t="n">
        <v>1.613384388</v>
      </c>
    </row>
    <row r="504" customFormat="false" ht="11.25" hidden="false" customHeight="true" outlineLevel="0" collapsed="false">
      <c r="B504" s="38" t="s">
        <v>39</v>
      </c>
      <c r="C504" s="35" t="n">
        <v>6606.275</v>
      </c>
      <c r="D504" s="35" t="n">
        <v>100</v>
      </c>
      <c r="E504" s="35" t="s">
        <v>25</v>
      </c>
      <c r="F504" s="35" t="s">
        <v>25</v>
      </c>
      <c r="G504" s="36" t="n">
        <v>64.9902090708816</v>
      </c>
      <c r="H504" s="37" t="n">
        <v>0.492460940528007</v>
      </c>
      <c r="I504" s="36" t="n">
        <v>0.45</v>
      </c>
      <c r="J504" s="30" t="n">
        <v>9.68690724891757</v>
      </c>
    </row>
    <row r="505" customFormat="false" ht="11.25" hidden="false" customHeight="true" outlineLevel="0" collapsed="false">
      <c r="B505" s="38" t="s">
        <v>40</v>
      </c>
      <c r="C505" s="35" t="n">
        <v>32478.571</v>
      </c>
      <c r="D505" s="35" t="n">
        <v>100</v>
      </c>
      <c r="E505" s="35" t="s">
        <v>25</v>
      </c>
      <c r="F505" s="35" t="s">
        <v>25</v>
      </c>
      <c r="G505" s="36" t="n">
        <v>1.59107531527254</v>
      </c>
      <c r="H505" s="37" t="n">
        <v>0.0258787538752927</v>
      </c>
      <c r="I505" s="36" t="n">
        <v>0.32</v>
      </c>
      <c r="J505" s="30" t="n">
        <v>0.0369958175394244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239.097</v>
      </c>
      <c r="D10" s="22"/>
      <c r="E10" s="22"/>
      <c r="F10" s="22"/>
      <c r="G10" s="22"/>
      <c r="H10" s="22"/>
      <c r="I10" s="22"/>
      <c r="J10" s="23" t="n">
        <v>11.0417020504556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753.115</v>
      </c>
      <c r="D12" s="27" t="n">
        <v>100</v>
      </c>
      <c r="E12" s="27" t="s">
        <v>25</v>
      </c>
      <c r="F12" s="27" t="s">
        <v>25</v>
      </c>
      <c r="G12" s="28" t="n">
        <v>550</v>
      </c>
      <c r="H12" s="29" t="n">
        <v>5.5402343911207</v>
      </c>
      <c r="I12" s="28" t="n">
        <v>0.24</v>
      </c>
      <c r="J12" s="30" t="n">
        <v>21.0633036048094</v>
      </c>
    </row>
    <row r="13" customFormat="false" ht="11.25" hidden="false" customHeight="true" outlineLevel="0" collapsed="false">
      <c r="B13" s="26" t="s">
        <v>26</v>
      </c>
      <c r="C13" s="27" t="n">
        <v>1485.982</v>
      </c>
      <c r="D13" s="27" t="n">
        <v>100</v>
      </c>
      <c r="E13" s="27" t="s">
        <v>25</v>
      </c>
      <c r="F13" s="27" t="s">
        <v>25</v>
      </c>
      <c r="G13" s="28" t="n">
        <v>290</v>
      </c>
      <c r="H13" s="29" t="n">
        <v>1.71986620606234</v>
      </c>
      <c r="I13" s="28" t="n">
        <v>0.17</v>
      </c>
      <c r="J13" s="30" t="n">
        <v>5.96262407063672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91.9212</v>
      </c>
      <c r="D19" s="35" t="n">
        <v>100</v>
      </c>
      <c r="E19" s="35" t="s">
        <v>25</v>
      </c>
      <c r="F19" s="35" t="s">
        <v>25</v>
      </c>
      <c r="G19" s="36" t="n">
        <v>70</v>
      </c>
      <c r="H19" s="37" t="n">
        <v>1.11881164383562</v>
      </c>
      <c r="I19" s="36" t="n">
        <v>0.19</v>
      </c>
      <c r="J19" s="30" t="n">
        <v>2.82125710178767</v>
      </c>
    </row>
    <row r="20" customFormat="false" ht="11.25" hidden="false" customHeight="true" outlineLevel="0" collapsed="false">
      <c r="B20" s="38" t="s">
        <v>34</v>
      </c>
      <c r="C20" s="35" t="n">
        <v>7.498</v>
      </c>
      <c r="D20" s="35" t="n">
        <v>100</v>
      </c>
      <c r="E20" s="35" t="s">
        <v>25</v>
      </c>
      <c r="F20" s="35" t="s">
        <v>25</v>
      </c>
      <c r="G20" s="36" t="n">
        <v>60</v>
      </c>
      <c r="H20" s="37" t="n">
        <v>1.05726643835616</v>
      </c>
      <c r="I20" s="36" t="n">
        <v>0.17</v>
      </c>
      <c r="J20" s="30" t="n">
        <v>2.43544376682675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35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3.66535268493151</v>
      </c>
      <c r="I22" s="36" t="n">
        <v>0.33</v>
      </c>
      <c r="J22" s="30" t="n">
        <v>2.95799459703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9497.219</v>
      </c>
      <c r="D24" s="35" t="n">
        <v>100</v>
      </c>
      <c r="E24" s="35" t="s">
        <v>25</v>
      </c>
      <c r="F24" s="35" t="s">
        <v>25</v>
      </c>
      <c r="G24" s="36" t="n">
        <v>98</v>
      </c>
      <c r="H24" s="37" t="n">
        <v>0.233935907136374</v>
      </c>
      <c r="I24" s="36" t="n">
        <v>0.45</v>
      </c>
      <c r="J24" s="30" t="n">
        <v>2.11953867282451</v>
      </c>
    </row>
    <row r="25" customFormat="false" ht="11.25" hidden="false" customHeight="true" outlineLevel="0" collapsed="false">
      <c r="B25" s="38" t="s">
        <v>40</v>
      </c>
      <c r="C25" s="35" t="n">
        <v>16248.818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0031323990814833</v>
      </c>
      <c r="I25" s="36" t="n">
        <v>0.32</v>
      </c>
      <c r="J25" s="30" t="n">
        <v>0.0291871249660075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221.511</v>
      </c>
      <c r="D34" s="22"/>
      <c r="E34" s="22"/>
      <c r="F34" s="22"/>
      <c r="G34" s="22"/>
      <c r="H34" s="22"/>
      <c r="I34" s="22"/>
      <c r="J34" s="23" t="n">
        <v>11.387811233476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41.647</v>
      </c>
      <c r="D36" s="27" t="n">
        <v>100</v>
      </c>
      <c r="E36" s="27" t="s">
        <v>25</v>
      </c>
      <c r="F36" s="27" t="s">
        <v>25</v>
      </c>
      <c r="G36" s="28" t="n">
        <v>550</v>
      </c>
      <c r="H36" s="29" t="n">
        <v>5.57356084763443</v>
      </c>
      <c r="I36" s="28" t="n">
        <v>0.24</v>
      </c>
      <c r="J36" s="30" t="n">
        <v>21.4448073409278</v>
      </c>
    </row>
    <row r="37" customFormat="false" ht="11.25" hidden="false" customHeight="true" outlineLevel="0" collapsed="false">
      <c r="B37" s="26" t="s">
        <v>26</v>
      </c>
      <c r="C37" s="27" t="n">
        <v>1479.864</v>
      </c>
      <c r="D37" s="27" t="n">
        <v>100</v>
      </c>
      <c r="E37" s="27" t="s">
        <v>25</v>
      </c>
      <c r="F37" s="27" t="s">
        <v>25</v>
      </c>
      <c r="G37" s="28" t="n">
        <v>290</v>
      </c>
      <c r="H37" s="29" t="n">
        <v>1.76957531104609</v>
      </c>
      <c r="I37" s="28" t="n">
        <v>0.17</v>
      </c>
      <c r="J37" s="30" t="n">
        <v>6.347658224752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5</v>
      </c>
      <c r="D43" s="35" t="n">
        <v>100</v>
      </c>
      <c r="E43" s="35" t="s">
        <v>25</v>
      </c>
      <c r="F43" s="35" t="s">
        <v>25</v>
      </c>
      <c r="G43" s="36" t="n">
        <v>70</v>
      </c>
      <c r="H43" s="37" t="n">
        <v>1.11881164383562</v>
      </c>
      <c r="I43" s="36" t="n">
        <v>0.19</v>
      </c>
      <c r="J43" s="30" t="n">
        <v>2.82125710178767</v>
      </c>
    </row>
    <row r="44" customFormat="false" ht="11.25" hidden="false" customHeight="true" outlineLevel="0" collapsed="false">
      <c r="B44" s="38" t="s">
        <v>34</v>
      </c>
      <c r="C44" s="35" t="n">
        <v>7.397</v>
      </c>
      <c r="D44" s="35" t="n">
        <v>100</v>
      </c>
      <c r="E44" s="35" t="s">
        <v>25</v>
      </c>
      <c r="F44" s="35" t="s">
        <v>25</v>
      </c>
      <c r="G44" s="36" t="n">
        <v>60</v>
      </c>
      <c r="H44" s="37" t="n">
        <v>1.05726643835616</v>
      </c>
      <c r="I44" s="36" t="n">
        <v>0.17</v>
      </c>
      <c r="J44" s="30" t="n">
        <v>2.43560618388356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36.5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3.66535268493151</v>
      </c>
      <c r="I46" s="36" t="n">
        <v>0.33</v>
      </c>
      <c r="J46" s="30" t="n">
        <v>2.95799459703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9782.726</v>
      </c>
      <c r="D48" s="35" t="n">
        <v>100</v>
      </c>
      <c r="E48" s="35" t="s">
        <v>25</v>
      </c>
      <c r="F48" s="35" t="s">
        <v>25</v>
      </c>
      <c r="G48" s="36" t="n">
        <v>98</v>
      </c>
      <c r="H48" s="37" t="n">
        <v>0.231921311705389</v>
      </c>
      <c r="I48" s="36" t="n">
        <v>0.45</v>
      </c>
      <c r="J48" s="30" t="n">
        <v>2.13689344513301</v>
      </c>
    </row>
    <row r="49" customFormat="false" ht="11.25" hidden="false" customHeight="true" outlineLevel="0" collapsed="false">
      <c r="B49" s="38" t="s">
        <v>40</v>
      </c>
      <c r="C49" s="35" t="n">
        <v>15932.59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00305437862616316</v>
      </c>
      <c r="I49" s="36" t="n">
        <v>0.32</v>
      </c>
      <c r="J49" s="30" t="n">
        <v>0.029386975390455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189.804</v>
      </c>
      <c r="D58" s="22"/>
      <c r="E58" s="22"/>
      <c r="F58" s="22"/>
      <c r="G58" s="22"/>
      <c r="H58" s="22"/>
      <c r="I58" s="22"/>
      <c r="J58" s="23" t="n">
        <v>11.633494349128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11.928</v>
      </c>
      <c r="D60" s="27" t="n">
        <v>100</v>
      </c>
      <c r="E60" s="27" t="s">
        <v>25</v>
      </c>
      <c r="F60" s="27" t="s">
        <v>25</v>
      </c>
      <c r="G60" s="28" t="n">
        <v>550</v>
      </c>
      <c r="H60" s="29" t="n">
        <v>5.60694086358221</v>
      </c>
      <c r="I60" s="28" t="n">
        <v>0.24</v>
      </c>
      <c r="J60" s="30" t="n">
        <v>21.8158725313461</v>
      </c>
    </row>
    <row r="61" customFormat="false" ht="11.25" hidden="false" customHeight="true" outlineLevel="0" collapsed="false">
      <c r="B61" s="26" t="s">
        <v>26</v>
      </c>
      <c r="C61" s="27" t="n">
        <v>1477.876</v>
      </c>
      <c r="D61" s="27" t="n">
        <v>100</v>
      </c>
      <c r="E61" s="27" t="s">
        <v>25</v>
      </c>
      <c r="F61" s="27" t="s">
        <v>25</v>
      </c>
      <c r="G61" s="28" t="n">
        <v>290</v>
      </c>
      <c r="H61" s="29" t="n">
        <v>1.8098525909928</v>
      </c>
      <c r="I61" s="28" t="n">
        <v>0.17</v>
      </c>
      <c r="J61" s="30" t="n">
        <v>6.7284007319981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2.4284</v>
      </c>
      <c r="D67" s="35" t="n">
        <v>100</v>
      </c>
      <c r="E67" s="35" t="s">
        <v>25</v>
      </c>
      <c r="F67" s="35" t="s">
        <v>25</v>
      </c>
      <c r="G67" s="36" t="n">
        <v>70</v>
      </c>
      <c r="H67" s="37" t="n">
        <v>1.11881164383562</v>
      </c>
      <c r="I67" s="36" t="n">
        <v>0.19</v>
      </c>
      <c r="J67" s="30" t="n">
        <v>2.82125710178767</v>
      </c>
    </row>
    <row r="68" customFormat="false" ht="11.25" hidden="false" customHeight="true" outlineLevel="0" collapsed="false">
      <c r="B68" s="38" t="s">
        <v>34</v>
      </c>
      <c r="C68" s="35" t="n">
        <v>7.297</v>
      </c>
      <c r="D68" s="35" t="n">
        <v>100</v>
      </c>
      <c r="E68" s="35" t="s">
        <v>25</v>
      </c>
      <c r="F68" s="35" t="s">
        <v>25</v>
      </c>
      <c r="G68" s="36" t="n">
        <v>60</v>
      </c>
      <c r="H68" s="37" t="n">
        <v>1.05726643835616</v>
      </c>
      <c r="I68" s="36" t="n">
        <v>0.17</v>
      </c>
      <c r="J68" s="30" t="n">
        <v>2.43543929295689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38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3.66535268493151</v>
      </c>
      <c r="I70" s="36" t="n">
        <v>0.33</v>
      </c>
      <c r="J70" s="30" t="n">
        <v>2.95799459703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0455.402</v>
      </c>
      <c r="D72" s="35" t="n">
        <v>100</v>
      </c>
      <c r="E72" s="35" t="s">
        <v>25</v>
      </c>
      <c r="F72" s="35" t="s">
        <v>25</v>
      </c>
      <c r="G72" s="36" t="n">
        <v>98</v>
      </c>
      <c r="H72" s="37" t="n">
        <v>0.23051891324214</v>
      </c>
      <c r="I72" s="36" t="n">
        <v>0.45</v>
      </c>
      <c r="J72" s="30" t="n">
        <v>2.17769915907628</v>
      </c>
    </row>
    <row r="73" customFormat="false" ht="11.25" hidden="false" customHeight="true" outlineLevel="0" collapsed="false">
      <c r="B73" s="38" t="s">
        <v>40</v>
      </c>
      <c r="C73" s="35" t="n">
        <v>19040.615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00299376603978491</v>
      </c>
      <c r="I73" s="36" t="n">
        <v>0.32</v>
      </c>
      <c r="J73" s="30" t="n">
        <v>0.025687005340741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195.493</v>
      </c>
      <c r="D82" s="22"/>
      <c r="E82" s="22"/>
      <c r="F82" s="22"/>
      <c r="G82" s="22"/>
      <c r="H82" s="22"/>
      <c r="I82" s="22"/>
      <c r="J82" s="23" t="n">
        <v>11.850589523825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714.109</v>
      </c>
      <c r="D84" s="27" t="n">
        <v>100</v>
      </c>
      <c r="E84" s="27" t="s">
        <v>25</v>
      </c>
      <c r="F84" s="27" t="s">
        <v>25</v>
      </c>
      <c r="G84" s="28" t="n">
        <v>550</v>
      </c>
      <c r="H84" s="29" t="n">
        <v>5.64036900996612</v>
      </c>
      <c r="I84" s="28" t="n">
        <v>0.24</v>
      </c>
      <c r="J84" s="30" t="n">
        <v>22.1889149807793</v>
      </c>
    </row>
    <row r="85" customFormat="false" ht="11.25" hidden="false" customHeight="true" outlineLevel="0" collapsed="false">
      <c r="B85" s="26" t="s">
        <v>26</v>
      </c>
      <c r="C85" s="27" t="n">
        <v>1481.384</v>
      </c>
      <c r="D85" s="27" t="n">
        <v>100</v>
      </c>
      <c r="E85" s="27" t="s">
        <v>25</v>
      </c>
      <c r="F85" s="27" t="s">
        <v>25</v>
      </c>
      <c r="G85" s="28" t="n">
        <v>290</v>
      </c>
      <c r="H85" s="29" t="n">
        <v>1.85282635020599</v>
      </c>
      <c r="I85" s="28" t="n">
        <v>0.17</v>
      </c>
      <c r="J85" s="30" t="n">
        <v>6.8669450037423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8.2684</v>
      </c>
      <c r="D91" s="35" t="n">
        <v>100</v>
      </c>
      <c r="E91" s="35" t="s">
        <v>25</v>
      </c>
      <c r="F91" s="35" t="s">
        <v>25</v>
      </c>
      <c r="G91" s="36" t="n">
        <v>70</v>
      </c>
      <c r="H91" s="37" t="n">
        <v>1.11881164383562</v>
      </c>
      <c r="I91" s="36" t="n">
        <v>0.19</v>
      </c>
      <c r="J91" s="30" t="n">
        <v>2.82125710178767</v>
      </c>
    </row>
    <row r="92" customFormat="false" ht="11.25" hidden="false" customHeight="true" outlineLevel="0" collapsed="false">
      <c r="B92" s="38" t="s">
        <v>34</v>
      </c>
      <c r="C92" s="35" t="n">
        <v>7.196</v>
      </c>
      <c r="D92" s="35" t="n">
        <v>100</v>
      </c>
      <c r="E92" s="35" t="s">
        <v>25</v>
      </c>
      <c r="F92" s="35" t="s">
        <v>25</v>
      </c>
      <c r="G92" s="36" t="n">
        <v>60</v>
      </c>
      <c r="H92" s="37" t="n">
        <v>1.05726643835616</v>
      </c>
      <c r="I92" s="36" t="n">
        <v>0.17</v>
      </c>
      <c r="J92" s="30" t="n">
        <v>2.4356061838835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39.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3.66535268493151</v>
      </c>
      <c r="I94" s="36" t="n">
        <v>0.33</v>
      </c>
      <c r="J94" s="30" t="n">
        <v>2.95799459703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1567.818</v>
      </c>
      <c r="D96" s="35" t="n">
        <v>100</v>
      </c>
      <c r="E96" s="35" t="s">
        <v>25</v>
      </c>
      <c r="F96" s="35" t="s">
        <v>25</v>
      </c>
      <c r="G96" s="36" t="n">
        <v>98</v>
      </c>
      <c r="H96" s="37" t="n">
        <v>0.228265929703447</v>
      </c>
      <c r="I96" s="36" t="n">
        <v>0.45</v>
      </c>
      <c r="J96" s="30" t="n">
        <v>2.12775106201903</v>
      </c>
    </row>
    <row r="97" customFormat="false" ht="11.25" hidden="false" customHeight="true" outlineLevel="0" collapsed="false">
      <c r="B97" s="38" t="s">
        <v>40</v>
      </c>
      <c r="C97" s="35" t="n">
        <v>19897.901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00304972273522845</v>
      </c>
      <c r="I97" s="36" t="n">
        <v>0.32</v>
      </c>
      <c r="J97" s="30" t="n">
        <v>0.0262731870722711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104.904</v>
      </c>
      <c r="D106" s="22"/>
      <c r="E106" s="22"/>
      <c r="F106" s="22"/>
      <c r="G106" s="22"/>
      <c r="H106" s="22"/>
      <c r="I106" s="22"/>
      <c r="J106" s="23" t="n">
        <v>12.119057531861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99.556</v>
      </c>
      <c r="D108" s="27" t="n">
        <v>100</v>
      </c>
      <c r="E108" s="27" t="s">
        <v>25</v>
      </c>
      <c r="F108" s="27" t="s">
        <v>25</v>
      </c>
      <c r="G108" s="28" t="n">
        <v>550</v>
      </c>
      <c r="H108" s="29" t="n">
        <v>5.66999253398944</v>
      </c>
      <c r="I108" s="28" t="n">
        <v>0.24</v>
      </c>
      <c r="J108" s="30" t="n">
        <v>22.5322358974785</v>
      </c>
    </row>
    <row r="109" customFormat="false" ht="11.25" hidden="false" customHeight="true" outlineLevel="0" collapsed="false">
      <c r="B109" s="26" t="s">
        <v>26</v>
      </c>
      <c r="C109" s="27" t="n">
        <v>1405.348</v>
      </c>
      <c r="D109" s="27" t="n">
        <v>100</v>
      </c>
      <c r="E109" s="27" t="s">
        <v>25</v>
      </c>
      <c r="F109" s="27" t="s">
        <v>25</v>
      </c>
      <c r="G109" s="28" t="n">
        <v>290</v>
      </c>
      <c r="H109" s="29" t="n">
        <v>1.86481372434033</v>
      </c>
      <c r="I109" s="28" t="n">
        <v>0.17</v>
      </c>
      <c r="J109" s="30" t="n">
        <v>6.9355717299547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9.9764</v>
      </c>
      <c r="D115" s="35" t="n">
        <v>100</v>
      </c>
      <c r="E115" s="35" t="s">
        <v>25</v>
      </c>
      <c r="F115" s="35" t="s">
        <v>25</v>
      </c>
      <c r="G115" s="36" t="n">
        <v>70</v>
      </c>
      <c r="H115" s="37" t="n">
        <v>1.11881164383562</v>
      </c>
      <c r="I115" s="36" t="n">
        <v>0.19</v>
      </c>
      <c r="J115" s="30" t="n">
        <v>2.82125710178768</v>
      </c>
    </row>
    <row r="116" customFormat="false" ht="11.25" hidden="false" customHeight="true" outlineLevel="0" collapsed="false">
      <c r="B116" s="38" t="s">
        <v>34</v>
      </c>
      <c r="C116" s="35" t="n">
        <v>7.096</v>
      </c>
      <c r="D116" s="35" t="n">
        <v>100</v>
      </c>
      <c r="E116" s="35" t="s">
        <v>25</v>
      </c>
      <c r="F116" s="35" t="s">
        <v>25</v>
      </c>
      <c r="G116" s="36" t="n">
        <v>60</v>
      </c>
      <c r="H116" s="37" t="n">
        <v>1.05726643835616</v>
      </c>
      <c r="I116" s="36" t="n">
        <v>0.17</v>
      </c>
      <c r="J116" s="30" t="n">
        <v>2.4354345656349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41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3.66535268493151</v>
      </c>
      <c r="I118" s="36" t="n">
        <v>0.33</v>
      </c>
      <c r="J118" s="30" t="n">
        <v>2.95799459703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0922.612</v>
      </c>
      <c r="D120" s="35" t="n">
        <v>100</v>
      </c>
      <c r="E120" s="35" t="s">
        <v>25</v>
      </c>
      <c r="F120" s="35" t="s">
        <v>25</v>
      </c>
      <c r="G120" s="36" t="n">
        <v>98</v>
      </c>
      <c r="H120" s="37" t="n">
        <v>0.225977474612093</v>
      </c>
      <c r="I120" s="36" t="n">
        <v>0.45</v>
      </c>
      <c r="J120" s="30" t="n">
        <v>2.23897246698186</v>
      </c>
    </row>
    <row r="121" customFormat="false" ht="11.25" hidden="false" customHeight="true" outlineLevel="0" collapsed="false">
      <c r="B121" s="38" t="s">
        <v>40</v>
      </c>
      <c r="C121" s="35" t="n">
        <v>19851.649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00311487616438653</v>
      </c>
      <c r="I121" s="36" t="n">
        <v>0.32</v>
      </c>
      <c r="J121" s="30" t="n">
        <v>0.0293260497845526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90.373</v>
      </c>
      <c r="D130" s="22"/>
      <c r="E130" s="22"/>
      <c r="F130" s="22"/>
      <c r="G130" s="22"/>
      <c r="H130" s="22"/>
      <c r="I130" s="22"/>
      <c r="J130" s="23" t="n">
        <v>12.421309966147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2.473</v>
      </c>
      <c r="D132" s="27" t="n">
        <v>100</v>
      </c>
      <c r="E132" s="27" t="s">
        <v>25</v>
      </c>
      <c r="F132" s="27" t="s">
        <v>25</v>
      </c>
      <c r="G132" s="28" t="n">
        <v>550</v>
      </c>
      <c r="H132" s="29" t="n">
        <v>5.69967335818216</v>
      </c>
      <c r="I132" s="28" t="n">
        <v>0.24</v>
      </c>
      <c r="J132" s="30" t="n">
        <v>22.874435372976</v>
      </c>
    </row>
    <row r="133" customFormat="false" ht="11.25" hidden="false" customHeight="true" outlineLevel="0" collapsed="false">
      <c r="B133" s="26" t="s">
        <v>26</v>
      </c>
      <c r="C133" s="27" t="n">
        <v>1387.9</v>
      </c>
      <c r="D133" s="27" t="n">
        <v>100</v>
      </c>
      <c r="E133" s="27" t="s">
        <v>25</v>
      </c>
      <c r="F133" s="27" t="s">
        <v>25</v>
      </c>
      <c r="G133" s="28" t="n">
        <v>290</v>
      </c>
      <c r="H133" s="29" t="n">
        <v>1.89337905677332</v>
      </c>
      <c r="I133" s="28" t="n">
        <v>0.17</v>
      </c>
      <c r="J133" s="30" t="n">
        <v>7.1305553268277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0.706</v>
      </c>
      <c r="D139" s="35" t="n">
        <v>100</v>
      </c>
      <c r="E139" s="35" t="s">
        <v>25</v>
      </c>
      <c r="F139" s="35" t="s">
        <v>25</v>
      </c>
      <c r="G139" s="36" t="n">
        <v>70</v>
      </c>
      <c r="H139" s="37" t="n">
        <v>1.11881164383562</v>
      </c>
      <c r="I139" s="36" t="n">
        <v>0.19</v>
      </c>
      <c r="J139" s="30" t="n">
        <v>2.82125710178767</v>
      </c>
    </row>
    <row r="140" customFormat="false" ht="11.25" hidden="false" customHeight="true" outlineLevel="0" collapsed="false">
      <c r="B140" s="38" t="s">
        <v>34</v>
      </c>
      <c r="C140" s="35" t="n">
        <v>6.995</v>
      </c>
      <c r="D140" s="35" t="n">
        <v>100</v>
      </c>
      <c r="E140" s="35" t="s">
        <v>25</v>
      </c>
      <c r="F140" s="35" t="s">
        <v>25</v>
      </c>
      <c r="G140" s="36" t="n">
        <v>60</v>
      </c>
      <c r="H140" s="37" t="n">
        <v>1.05726643835616</v>
      </c>
      <c r="I140" s="36" t="n">
        <v>0.17</v>
      </c>
      <c r="J140" s="30" t="n">
        <v>2.43560618388356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42.5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3.66535268493151</v>
      </c>
      <c r="I142" s="36" t="n">
        <v>0.33</v>
      </c>
      <c r="J142" s="30" t="n">
        <v>2.95799459703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1083.911</v>
      </c>
      <c r="D144" s="35" t="n">
        <v>100</v>
      </c>
      <c r="E144" s="35" t="s">
        <v>25</v>
      </c>
      <c r="F144" s="35" t="s">
        <v>25</v>
      </c>
      <c r="G144" s="36" t="n">
        <v>98</v>
      </c>
      <c r="H144" s="37" t="n">
        <v>0.224191058307267</v>
      </c>
      <c r="I144" s="36" t="n">
        <v>0.45</v>
      </c>
      <c r="J144" s="30" t="n">
        <v>2.18870448518553</v>
      </c>
    </row>
    <row r="145" customFormat="false" ht="11.25" hidden="false" customHeight="true" outlineLevel="0" collapsed="false">
      <c r="B145" s="38" t="s">
        <v>40</v>
      </c>
      <c r="C145" s="35" t="n">
        <v>19619.45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00308053304555088</v>
      </c>
      <c r="I145" s="36" t="n">
        <v>0.32</v>
      </c>
      <c r="J145" s="30" t="n">
        <v>0.027367684538754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93.255</v>
      </c>
      <c r="D154" s="22"/>
      <c r="E154" s="22"/>
      <c r="F154" s="22"/>
      <c r="G154" s="22"/>
      <c r="H154" s="22"/>
      <c r="I154" s="22"/>
      <c r="J154" s="23" t="n">
        <v>12.6506125999127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700.645</v>
      </c>
      <c r="D156" s="27" t="n">
        <v>100</v>
      </c>
      <c r="E156" s="27" t="s">
        <v>25</v>
      </c>
      <c r="F156" s="27" t="s">
        <v>25</v>
      </c>
      <c r="G156" s="28" t="n">
        <v>550</v>
      </c>
      <c r="H156" s="29" t="n">
        <v>5.73222896147526</v>
      </c>
      <c r="I156" s="28" t="n">
        <v>0.24</v>
      </c>
      <c r="J156" s="30" t="n">
        <v>23.2486893592861</v>
      </c>
    </row>
    <row r="157" customFormat="false" ht="11.25" hidden="false" customHeight="true" outlineLevel="0" collapsed="false">
      <c r="B157" s="26" t="s">
        <v>26</v>
      </c>
      <c r="C157" s="27" t="n">
        <v>1392.61</v>
      </c>
      <c r="D157" s="27" t="n">
        <v>100</v>
      </c>
      <c r="E157" s="27" t="s">
        <v>25</v>
      </c>
      <c r="F157" s="27" t="s">
        <v>25</v>
      </c>
      <c r="G157" s="28" t="n">
        <v>290</v>
      </c>
      <c r="H157" s="29" t="n">
        <v>1.92414118693437</v>
      </c>
      <c r="I157" s="28" t="n">
        <v>0.17</v>
      </c>
      <c r="J157" s="30" t="n">
        <v>7.3185458396056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94.0512</v>
      </c>
      <c r="D163" s="35" t="n">
        <v>100</v>
      </c>
      <c r="E163" s="35" t="s">
        <v>25</v>
      </c>
      <c r="F163" s="35" t="s">
        <v>25</v>
      </c>
      <c r="G163" s="36" t="n">
        <v>70</v>
      </c>
      <c r="H163" s="37" t="n">
        <v>1.11881164383562</v>
      </c>
      <c r="I163" s="36" t="n">
        <v>0.19</v>
      </c>
      <c r="J163" s="30" t="n">
        <v>2.82125710178768</v>
      </c>
    </row>
    <row r="164" customFormat="false" ht="11.25" hidden="false" customHeight="true" outlineLevel="0" collapsed="false">
      <c r="B164" s="38" t="s">
        <v>34</v>
      </c>
      <c r="C164" s="35" t="n">
        <v>6.895</v>
      </c>
      <c r="D164" s="35" t="n">
        <v>100</v>
      </c>
      <c r="E164" s="35" t="s">
        <v>25</v>
      </c>
      <c r="F164" s="35" t="s">
        <v>25</v>
      </c>
      <c r="G164" s="36" t="n">
        <v>60</v>
      </c>
      <c r="H164" s="37" t="n">
        <v>1.05726643835616</v>
      </c>
      <c r="I164" s="36" t="n">
        <v>0.17</v>
      </c>
      <c r="J164" s="30" t="n">
        <v>2.43542956269546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44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3.66535268493151</v>
      </c>
      <c r="I166" s="36" t="n">
        <v>0.33</v>
      </c>
      <c r="J166" s="30" t="n">
        <v>2.95799459703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0841.553</v>
      </c>
      <c r="D168" s="35" t="n">
        <v>100</v>
      </c>
      <c r="E168" s="35" t="s">
        <v>25</v>
      </c>
      <c r="F168" s="35" t="s">
        <v>25</v>
      </c>
      <c r="G168" s="36" t="n">
        <v>98</v>
      </c>
      <c r="H168" s="37" t="n">
        <v>0.222218707998082</v>
      </c>
      <c r="I168" s="36" t="n">
        <v>0.45</v>
      </c>
      <c r="J168" s="30" t="n">
        <v>2.24250967036662</v>
      </c>
    </row>
    <row r="169" customFormat="false" ht="11.25" hidden="false" customHeight="true" outlineLevel="0" collapsed="false">
      <c r="B169" s="38" t="s">
        <v>40</v>
      </c>
      <c r="C169" s="35" t="n">
        <v>19887.841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00311329579803693</v>
      </c>
      <c r="I169" s="36" t="n">
        <v>0.32</v>
      </c>
      <c r="J169" s="30" t="n">
        <v>0.0259311613144006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04.211</v>
      </c>
      <c r="D178" s="22"/>
      <c r="E178" s="22"/>
      <c r="F178" s="22"/>
      <c r="G178" s="22"/>
      <c r="H178" s="22"/>
      <c r="I178" s="22"/>
      <c r="J178" s="23" t="n">
        <v>13.045462752439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70.354</v>
      </c>
      <c r="D180" s="27" t="n">
        <v>100</v>
      </c>
      <c r="E180" s="27" t="s">
        <v>25</v>
      </c>
      <c r="F180" s="27" t="s">
        <v>25</v>
      </c>
      <c r="G180" s="28" t="n">
        <v>550</v>
      </c>
      <c r="H180" s="29" t="n">
        <v>5.85353479359675</v>
      </c>
      <c r="I180" s="28" t="n">
        <v>0.24</v>
      </c>
      <c r="J180" s="30" t="n">
        <v>23.9190504219013</v>
      </c>
    </row>
    <row r="181" customFormat="false" ht="11.25" hidden="false" customHeight="true" outlineLevel="0" collapsed="false">
      <c r="B181" s="26" t="s">
        <v>26</v>
      </c>
      <c r="C181" s="27" t="n">
        <v>1333.857</v>
      </c>
      <c r="D181" s="27" t="n">
        <v>100</v>
      </c>
      <c r="E181" s="27" t="s">
        <v>25</v>
      </c>
      <c r="F181" s="27" t="s">
        <v>25</v>
      </c>
      <c r="G181" s="28" t="n">
        <v>290</v>
      </c>
      <c r="H181" s="29" t="n">
        <v>1.94638576853934</v>
      </c>
      <c r="I181" s="28" t="n">
        <v>0.17</v>
      </c>
      <c r="J181" s="30" t="n">
        <v>7.58074427918937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95.934</v>
      </c>
      <c r="D187" s="35" t="n">
        <v>100</v>
      </c>
      <c r="E187" s="35" t="s">
        <v>25</v>
      </c>
      <c r="F187" s="35" t="s">
        <v>25</v>
      </c>
      <c r="G187" s="36" t="n">
        <v>70</v>
      </c>
      <c r="H187" s="37" t="n">
        <v>1.11881164383562</v>
      </c>
      <c r="I187" s="36" t="n">
        <v>0.19</v>
      </c>
      <c r="J187" s="30" t="n">
        <v>2.82125710178767</v>
      </c>
    </row>
    <row r="188" customFormat="false" ht="11.25" hidden="false" customHeight="true" outlineLevel="0" collapsed="false">
      <c r="B188" s="38" t="s">
        <v>34</v>
      </c>
      <c r="C188" s="35" t="n">
        <v>6.794</v>
      </c>
      <c r="D188" s="35" t="n">
        <v>100</v>
      </c>
      <c r="E188" s="35" t="s">
        <v>25</v>
      </c>
      <c r="F188" s="35" t="s">
        <v>25</v>
      </c>
      <c r="G188" s="36" t="n">
        <v>60</v>
      </c>
      <c r="H188" s="37" t="n">
        <v>1.05726643835616</v>
      </c>
      <c r="I188" s="36" t="n">
        <v>0.17</v>
      </c>
      <c r="J188" s="30" t="n">
        <v>2.43560618388356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45.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3.66535268493151</v>
      </c>
      <c r="I190" s="36" t="n">
        <v>0.33</v>
      </c>
      <c r="J190" s="30" t="n">
        <v>2.95799459703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1383.18</v>
      </c>
      <c r="D192" s="35" t="n">
        <v>100</v>
      </c>
      <c r="E192" s="35" t="s">
        <v>25</v>
      </c>
      <c r="F192" s="35" t="s">
        <v>25</v>
      </c>
      <c r="G192" s="36" t="n">
        <v>98</v>
      </c>
      <c r="H192" s="37" t="n">
        <v>0.219921405727657</v>
      </c>
      <c r="I192" s="36" t="n">
        <v>0.45</v>
      </c>
      <c r="J192" s="30" t="n">
        <v>2.20049231681285</v>
      </c>
    </row>
    <row r="193" customFormat="false" ht="11.25" hidden="false" customHeight="true" outlineLevel="0" collapsed="false">
      <c r="B193" s="38" t="s">
        <v>40</v>
      </c>
      <c r="C193" s="35" t="n">
        <v>18993.561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00305334700007736</v>
      </c>
      <c r="I193" s="36" t="n">
        <v>0.32</v>
      </c>
      <c r="J193" s="30" t="n">
        <v>0.0266490437984803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977.367</v>
      </c>
      <c r="D202" s="22"/>
      <c r="E202" s="22"/>
      <c r="F202" s="22"/>
      <c r="G202" s="22"/>
      <c r="H202" s="22"/>
      <c r="I202" s="22"/>
      <c r="J202" s="23" t="n">
        <v>13.253686246979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69.059</v>
      </c>
      <c r="D204" s="27" t="n">
        <v>100</v>
      </c>
      <c r="E204" s="27" t="s">
        <v>25</v>
      </c>
      <c r="F204" s="27" t="s">
        <v>25</v>
      </c>
      <c r="G204" s="28" t="n">
        <v>550</v>
      </c>
      <c r="H204" s="29" t="n">
        <v>5.97607023465531</v>
      </c>
      <c r="I204" s="28" t="n">
        <v>0.24</v>
      </c>
      <c r="J204" s="30" t="n">
        <v>24.5930934789032</v>
      </c>
    </row>
    <row r="205" customFormat="false" ht="11.25" hidden="false" customHeight="true" outlineLevel="0" collapsed="false">
      <c r="B205" s="26" t="s">
        <v>26</v>
      </c>
      <c r="C205" s="27" t="n">
        <v>1308.308</v>
      </c>
      <c r="D205" s="27" t="n">
        <v>100</v>
      </c>
      <c r="E205" s="27" t="s">
        <v>25</v>
      </c>
      <c r="F205" s="27" t="s">
        <v>25</v>
      </c>
      <c r="G205" s="28" t="n">
        <v>300</v>
      </c>
      <c r="H205" s="29" t="n">
        <v>1.9507473546803</v>
      </c>
      <c r="I205" s="28" t="n">
        <v>0.17</v>
      </c>
      <c r="J205" s="30" t="n">
        <v>7.4547975577841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00.922</v>
      </c>
      <c r="D211" s="35" t="n">
        <v>100</v>
      </c>
      <c r="E211" s="35" t="s">
        <v>25</v>
      </c>
      <c r="F211" s="35" t="s">
        <v>25</v>
      </c>
      <c r="G211" s="36" t="n">
        <v>70</v>
      </c>
      <c r="H211" s="37" t="n">
        <v>1.11881164383562</v>
      </c>
      <c r="I211" s="36" t="n">
        <v>0.19</v>
      </c>
      <c r="J211" s="30" t="n">
        <v>2.82125710178767</v>
      </c>
    </row>
    <row r="212" customFormat="false" ht="11.25" hidden="false" customHeight="true" outlineLevel="0" collapsed="false">
      <c r="B212" s="38" t="s">
        <v>34</v>
      </c>
      <c r="C212" s="35" t="n">
        <v>7.755</v>
      </c>
      <c r="D212" s="35" t="n">
        <v>100</v>
      </c>
      <c r="E212" s="35" t="s">
        <v>25</v>
      </c>
      <c r="F212" s="35" t="s">
        <v>25</v>
      </c>
      <c r="G212" s="36" t="n">
        <v>60</v>
      </c>
      <c r="H212" s="37" t="n">
        <v>1.05726643835616</v>
      </c>
      <c r="I212" s="36" t="n">
        <v>0.17</v>
      </c>
      <c r="J212" s="30" t="n">
        <v>2.4356061838835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47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3.66535268493151</v>
      </c>
      <c r="I214" s="36" t="n">
        <v>0.33</v>
      </c>
      <c r="J214" s="30" t="n">
        <v>2.95799459703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2095.139</v>
      </c>
      <c r="D216" s="35" t="n">
        <v>100</v>
      </c>
      <c r="E216" s="35" t="s">
        <v>25</v>
      </c>
      <c r="F216" s="35" t="s">
        <v>25</v>
      </c>
      <c r="G216" s="36" t="n">
        <v>98</v>
      </c>
      <c r="H216" s="37" t="n">
        <v>0.216980394643822</v>
      </c>
      <c r="I216" s="36" t="n">
        <v>0.45</v>
      </c>
      <c r="J216" s="30" t="n">
        <v>2.19618953012974</v>
      </c>
    </row>
    <row r="217" customFormat="false" ht="11.25" hidden="false" customHeight="true" outlineLevel="0" collapsed="false">
      <c r="B217" s="38" t="s">
        <v>40</v>
      </c>
      <c r="C217" s="35" t="n">
        <v>18673.976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00291147418784615</v>
      </c>
      <c r="I217" s="36" t="n">
        <v>0.32</v>
      </c>
      <c r="J217" s="30" t="n">
        <v>0.0268051682673471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887.057</v>
      </c>
      <c r="D226" s="22"/>
      <c r="E226" s="22"/>
      <c r="F226" s="22"/>
      <c r="G226" s="22"/>
      <c r="H226" s="22"/>
      <c r="I226" s="22"/>
      <c r="J226" s="23" t="n">
        <v>13.408247235185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40.194</v>
      </c>
      <c r="D228" s="27" t="n">
        <v>100</v>
      </c>
      <c r="E228" s="27" t="s">
        <v>25</v>
      </c>
      <c r="F228" s="27" t="s">
        <v>25</v>
      </c>
      <c r="G228" s="28" t="n">
        <v>550</v>
      </c>
      <c r="H228" s="29" t="n">
        <v>5.97500006422877</v>
      </c>
      <c r="I228" s="28" t="n">
        <v>0.24</v>
      </c>
      <c r="J228" s="30" t="n">
        <v>24.5730207215889</v>
      </c>
    </row>
    <row r="229" customFormat="false" ht="11.25" hidden="false" customHeight="true" outlineLevel="0" collapsed="false">
      <c r="B229" s="26" t="s">
        <v>26</v>
      </c>
      <c r="C229" s="27" t="n">
        <v>1246.863</v>
      </c>
      <c r="D229" s="27" t="n">
        <v>100</v>
      </c>
      <c r="E229" s="27" t="s">
        <v>25</v>
      </c>
      <c r="F229" s="27" t="s">
        <v>25</v>
      </c>
      <c r="G229" s="28" t="n">
        <v>300</v>
      </c>
      <c r="H229" s="29" t="n">
        <v>1.97652742816359</v>
      </c>
      <c r="I229" s="28" t="n">
        <v>0.17</v>
      </c>
      <c r="J229" s="30" t="n">
        <v>7.67576419787087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5.71</v>
      </c>
      <c r="D235" s="35" t="n">
        <v>100</v>
      </c>
      <c r="E235" s="35" t="s">
        <v>25</v>
      </c>
      <c r="F235" s="35" t="s">
        <v>25</v>
      </c>
      <c r="G235" s="36" t="n">
        <v>70</v>
      </c>
      <c r="H235" s="37" t="n">
        <v>1.11881164383562</v>
      </c>
      <c r="I235" s="36" t="n">
        <v>0.19</v>
      </c>
      <c r="J235" s="30" t="n">
        <v>2.82125710178767</v>
      </c>
    </row>
    <row r="236" customFormat="false" ht="11.25" hidden="false" customHeight="true" outlineLevel="0" collapsed="false">
      <c r="B236" s="38" t="s">
        <v>34</v>
      </c>
      <c r="C236" s="35" t="n">
        <v>8.089</v>
      </c>
      <c r="D236" s="35" t="n">
        <v>100</v>
      </c>
      <c r="E236" s="35" t="s">
        <v>25</v>
      </c>
      <c r="F236" s="35" t="s">
        <v>25</v>
      </c>
      <c r="G236" s="36" t="n">
        <v>60</v>
      </c>
      <c r="H236" s="37" t="n">
        <v>1.05726643835616</v>
      </c>
      <c r="I236" s="36" t="n">
        <v>0.17</v>
      </c>
      <c r="J236" s="30" t="n">
        <v>2.43560618388356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48.5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3.66535268493151</v>
      </c>
      <c r="I238" s="36" t="n">
        <v>0.33</v>
      </c>
      <c r="J238" s="30" t="n">
        <v>2.95799459703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1626.043</v>
      </c>
      <c r="D240" s="35" t="n">
        <v>100</v>
      </c>
      <c r="E240" s="35" t="s">
        <v>25</v>
      </c>
      <c r="F240" s="35" t="s">
        <v>25</v>
      </c>
      <c r="G240" s="36" t="n">
        <v>98</v>
      </c>
      <c r="H240" s="37" t="n">
        <v>0.21492153661023</v>
      </c>
      <c r="I240" s="36" t="n">
        <v>0.45</v>
      </c>
      <c r="J240" s="30" t="n">
        <v>2.28909020699021</v>
      </c>
    </row>
    <row r="241" customFormat="false" ht="11.25" hidden="false" customHeight="true" outlineLevel="0" collapsed="false">
      <c r="B241" s="38" t="s">
        <v>40</v>
      </c>
      <c r="C241" s="35" t="n">
        <v>21010.135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00287829964228546</v>
      </c>
      <c r="I241" s="36" t="n">
        <v>0.32</v>
      </c>
      <c r="J241" s="30" t="n">
        <v>0.0251225414568611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867.925</v>
      </c>
      <c r="D250" s="22"/>
      <c r="E250" s="22"/>
      <c r="F250" s="22"/>
      <c r="G250" s="22"/>
      <c r="H250" s="22"/>
      <c r="I250" s="22"/>
      <c r="J250" s="23" t="n">
        <v>14.5733390379544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35.518</v>
      </c>
      <c r="D252" s="27" t="n">
        <v>100</v>
      </c>
      <c r="E252" s="27" t="s">
        <v>25</v>
      </c>
      <c r="F252" s="27" t="s">
        <v>25</v>
      </c>
      <c r="G252" s="28" t="n">
        <v>550</v>
      </c>
      <c r="H252" s="29" t="n">
        <v>6.03467346551568</v>
      </c>
      <c r="I252" s="28" t="n">
        <v>0.24</v>
      </c>
      <c r="J252" s="30" t="n">
        <v>27.5519244429303</v>
      </c>
    </row>
    <row r="253" customFormat="false" ht="11.25" hidden="false" customHeight="true" outlineLevel="0" collapsed="false">
      <c r="B253" s="26" t="s">
        <v>26</v>
      </c>
      <c r="C253" s="27" t="n">
        <v>1232.407</v>
      </c>
      <c r="D253" s="27" t="n">
        <v>100</v>
      </c>
      <c r="E253" s="27" t="s">
        <v>25</v>
      </c>
      <c r="F253" s="27" t="s">
        <v>25</v>
      </c>
      <c r="G253" s="28" t="n">
        <v>300</v>
      </c>
      <c r="H253" s="29" t="n">
        <v>2.00887233691662</v>
      </c>
      <c r="I253" s="28" t="n">
        <v>0.17</v>
      </c>
      <c r="J253" s="30" t="n">
        <v>7.88064365453035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11.647</v>
      </c>
      <c r="D259" s="35" t="n">
        <v>100</v>
      </c>
      <c r="E259" s="35" t="s">
        <v>25</v>
      </c>
      <c r="F259" s="35" t="s">
        <v>25</v>
      </c>
      <c r="G259" s="36" t="n">
        <v>70</v>
      </c>
      <c r="H259" s="37" t="n">
        <v>1.11881164383562</v>
      </c>
      <c r="I259" s="36" t="n">
        <v>0.19</v>
      </c>
      <c r="J259" s="30" t="n">
        <v>2.82125710178767</v>
      </c>
    </row>
    <row r="260" customFormat="false" ht="11.25" hidden="false" customHeight="true" outlineLevel="0" collapsed="false">
      <c r="B260" s="38" t="s">
        <v>34</v>
      </c>
      <c r="C260" s="35" t="n">
        <v>8.463</v>
      </c>
      <c r="D260" s="35" t="n">
        <v>100</v>
      </c>
      <c r="E260" s="35" t="s">
        <v>25</v>
      </c>
      <c r="F260" s="35" t="s">
        <v>25</v>
      </c>
      <c r="G260" s="36" t="n">
        <v>60</v>
      </c>
      <c r="H260" s="37" t="n">
        <v>1.05726643835616</v>
      </c>
      <c r="I260" s="36" t="n">
        <v>0.17</v>
      </c>
      <c r="J260" s="30" t="n">
        <v>2.43560618388356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50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3.66535268493151</v>
      </c>
      <c r="I262" s="36" t="n">
        <v>0.33</v>
      </c>
      <c r="J262" s="30" t="n">
        <v>2.95799459703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1921.573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216041431907852</v>
      </c>
      <c r="I264" s="36" t="n">
        <v>0.45</v>
      </c>
      <c r="J264" s="30" t="n">
        <v>2.21548069988422</v>
      </c>
    </row>
    <row r="265" customFormat="false" ht="11.25" hidden="false" customHeight="true" outlineLevel="0" collapsed="false">
      <c r="B265" s="38" t="s">
        <v>40</v>
      </c>
      <c r="C265" s="35" t="n">
        <v>21830.273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00291128808820336</v>
      </c>
      <c r="I265" s="36" t="n">
        <v>0.32</v>
      </c>
      <c r="J265" s="30" t="n">
        <v>0.023896759433101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906.911</v>
      </c>
      <c r="D274" s="22"/>
      <c r="E274" s="22"/>
      <c r="F274" s="22"/>
      <c r="G274" s="22"/>
      <c r="H274" s="22"/>
      <c r="I274" s="22"/>
      <c r="J274" s="23" t="n">
        <v>14.648332347323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623.358</v>
      </c>
      <c r="D276" s="27" t="n">
        <v>100</v>
      </c>
      <c r="E276" s="27" t="s">
        <v>25</v>
      </c>
      <c r="F276" s="27" t="s">
        <v>25</v>
      </c>
      <c r="G276" s="28" t="n">
        <v>550</v>
      </c>
      <c r="H276" s="29" t="n">
        <v>6.03430319406286</v>
      </c>
      <c r="I276" s="28" t="n">
        <v>0.24</v>
      </c>
      <c r="J276" s="30" t="n">
        <v>28.1873727928892</v>
      </c>
    </row>
    <row r="277" customFormat="false" ht="11.25" hidden="false" customHeight="true" outlineLevel="0" collapsed="false">
      <c r="B277" s="26" t="s">
        <v>26</v>
      </c>
      <c r="C277" s="27" t="n">
        <v>1283.553</v>
      </c>
      <c r="D277" s="27" t="n">
        <v>100</v>
      </c>
      <c r="E277" s="27" t="s">
        <v>25</v>
      </c>
      <c r="F277" s="27" t="s">
        <v>25</v>
      </c>
      <c r="G277" s="28" t="n">
        <v>300</v>
      </c>
      <c r="H277" s="29" t="n">
        <v>2.06587074367127</v>
      </c>
      <c r="I277" s="28" t="n">
        <v>0.17</v>
      </c>
      <c r="J277" s="30" t="n">
        <v>8.0730922333069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18.606</v>
      </c>
      <c r="D283" s="35" t="n">
        <v>100</v>
      </c>
      <c r="E283" s="35" t="s">
        <v>25</v>
      </c>
      <c r="F283" s="35" t="s">
        <v>25</v>
      </c>
      <c r="G283" s="36" t="n">
        <v>70</v>
      </c>
      <c r="H283" s="37" t="n">
        <v>1.11881164383562</v>
      </c>
      <c r="I283" s="36" t="n">
        <v>0.19</v>
      </c>
      <c r="J283" s="30" t="n">
        <v>2.82125710178768</v>
      </c>
    </row>
    <row r="284" customFormat="false" ht="11.25" hidden="false" customHeight="true" outlineLevel="0" collapsed="false">
      <c r="B284" s="38" t="s">
        <v>34</v>
      </c>
      <c r="C284" s="35" t="n">
        <v>9.447</v>
      </c>
      <c r="D284" s="35" t="n">
        <v>100</v>
      </c>
      <c r="E284" s="35" t="s">
        <v>25</v>
      </c>
      <c r="F284" s="35" t="s">
        <v>25</v>
      </c>
      <c r="G284" s="36" t="n">
        <v>60</v>
      </c>
      <c r="H284" s="37" t="n">
        <v>1.05726643835616</v>
      </c>
      <c r="I284" s="36" t="n">
        <v>0.17</v>
      </c>
      <c r="J284" s="30" t="n">
        <v>2.43560618388356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55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3.66535268493151</v>
      </c>
      <c r="I286" s="36" t="n">
        <v>0.33</v>
      </c>
      <c r="J286" s="30" t="n">
        <v>2.95799459703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2607.545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216275166052575</v>
      </c>
      <c r="I288" s="36" t="n">
        <v>0.45</v>
      </c>
      <c r="J288" s="30" t="n">
        <v>2.19141979680432</v>
      </c>
    </row>
    <row r="289" customFormat="false" ht="11.25" hidden="false" customHeight="true" outlineLevel="0" collapsed="false">
      <c r="B289" s="38" t="s">
        <v>40</v>
      </c>
      <c r="C289" s="35" t="n">
        <v>21235.76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00291740981940945</v>
      </c>
      <c r="I289" s="36" t="n">
        <v>0.32</v>
      </c>
      <c r="J289" s="30" t="n">
        <v>0.0249793669967714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796.118</v>
      </c>
      <c r="D298" s="22"/>
      <c r="E298" s="22"/>
      <c r="F298" s="22"/>
      <c r="G298" s="22"/>
      <c r="H298" s="22"/>
      <c r="I298" s="22"/>
      <c r="J298" s="23" t="n">
        <v>15.81360951444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609.602</v>
      </c>
      <c r="D300" s="27" t="n">
        <v>100</v>
      </c>
      <c r="E300" s="27" t="s">
        <v>25</v>
      </c>
      <c r="F300" s="27" t="s">
        <v>25</v>
      </c>
      <c r="G300" s="28" t="n">
        <v>560</v>
      </c>
      <c r="H300" s="29" t="n">
        <v>6.22757409837354</v>
      </c>
      <c r="I300" s="28" t="n">
        <v>0.24</v>
      </c>
      <c r="J300" s="30" t="n">
        <v>29.7014151110822</v>
      </c>
    </row>
    <row r="301" customFormat="false" ht="11.25" hidden="false" customHeight="true" outlineLevel="0" collapsed="false">
      <c r="B301" s="26" t="s">
        <v>26</v>
      </c>
      <c r="C301" s="27" t="n">
        <v>1186.516</v>
      </c>
      <c r="D301" s="27" t="n">
        <v>100</v>
      </c>
      <c r="E301" s="27" t="s">
        <v>25</v>
      </c>
      <c r="F301" s="27" t="s">
        <v>25</v>
      </c>
      <c r="G301" s="28" t="n">
        <v>310</v>
      </c>
      <c r="H301" s="29" t="n">
        <v>2.08837085006339</v>
      </c>
      <c r="I301" s="28" t="n">
        <v>0.17</v>
      </c>
      <c r="J301" s="30" t="n">
        <v>8.6784052126745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7.451</v>
      </c>
      <c r="D307" s="35" t="n">
        <v>100</v>
      </c>
      <c r="E307" s="35" t="s">
        <v>25</v>
      </c>
      <c r="F307" s="35" t="s">
        <v>25</v>
      </c>
      <c r="G307" s="36" t="n">
        <v>70</v>
      </c>
      <c r="H307" s="37" t="n">
        <v>1.11881164383562</v>
      </c>
      <c r="I307" s="36" t="n">
        <v>0.19</v>
      </c>
      <c r="J307" s="30" t="n">
        <v>2.82125710178767</v>
      </c>
    </row>
    <row r="308" customFormat="false" ht="11.25" hidden="false" customHeight="true" outlineLevel="0" collapsed="false">
      <c r="B308" s="38" t="s">
        <v>34</v>
      </c>
      <c r="C308" s="35" t="n">
        <v>9.23</v>
      </c>
      <c r="D308" s="35" t="n">
        <v>100</v>
      </c>
      <c r="E308" s="35" t="s">
        <v>25</v>
      </c>
      <c r="F308" s="35" t="s">
        <v>25</v>
      </c>
      <c r="G308" s="36" t="n">
        <v>60</v>
      </c>
      <c r="H308" s="37" t="n">
        <v>1.05726643835616</v>
      </c>
      <c r="I308" s="36" t="n">
        <v>0.17</v>
      </c>
      <c r="J308" s="30" t="n">
        <v>2.43560618388356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60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3.66535268493151</v>
      </c>
      <c r="I310" s="36" t="n">
        <v>0.33</v>
      </c>
      <c r="J310" s="30" t="n">
        <v>2.95799459703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2732.03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219089658645504</v>
      </c>
      <c r="I312" s="36" t="n">
        <v>0.45</v>
      </c>
      <c r="J312" s="30" t="n">
        <v>2.26425505643392</v>
      </c>
    </row>
    <row r="313" customFormat="false" ht="11.25" hidden="false" customHeight="true" outlineLevel="0" collapsed="false">
      <c r="B313" s="38" t="s">
        <v>40</v>
      </c>
      <c r="C313" s="35" t="n">
        <v>20579.919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00290572714781421</v>
      </c>
      <c r="I313" s="36" t="n">
        <v>0.32</v>
      </c>
      <c r="J313" s="30" t="n">
        <v>0.0254316964793792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724.409</v>
      </c>
      <c r="D322" s="22"/>
      <c r="E322" s="22"/>
      <c r="F322" s="22"/>
      <c r="G322" s="22"/>
      <c r="H322" s="22"/>
      <c r="I322" s="22"/>
      <c r="J322" s="23" t="n">
        <v>16.5349309427851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96.034</v>
      </c>
      <c r="D324" s="27" t="n">
        <v>100</v>
      </c>
      <c r="E324" s="27" t="s">
        <v>25</v>
      </c>
      <c r="F324" s="27" t="s">
        <v>25</v>
      </c>
      <c r="G324" s="28" t="n">
        <v>560</v>
      </c>
      <c r="H324" s="29" t="n">
        <v>6.37813257341384</v>
      </c>
      <c r="I324" s="28" t="n">
        <v>0.24</v>
      </c>
      <c r="J324" s="30" t="n">
        <v>31.8617887933985</v>
      </c>
    </row>
    <row r="325" customFormat="false" ht="11.25" hidden="false" customHeight="true" outlineLevel="0" collapsed="false">
      <c r="B325" s="26" t="s">
        <v>26</v>
      </c>
      <c r="C325" s="27" t="n">
        <v>1128.375</v>
      </c>
      <c r="D325" s="27" t="n">
        <v>100</v>
      </c>
      <c r="E325" s="27" t="s">
        <v>25</v>
      </c>
      <c r="F325" s="27" t="s">
        <v>25</v>
      </c>
      <c r="G325" s="28" t="n">
        <v>310</v>
      </c>
      <c r="H325" s="29" t="n">
        <v>2.61534511123641</v>
      </c>
      <c r="I325" s="28" t="n">
        <v>0.17</v>
      </c>
      <c r="J325" s="30" t="n">
        <v>8.43892705034462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21.011</v>
      </c>
      <c r="D331" s="35" t="n">
        <v>100</v>
      </c>
      <c r="E331" s="35" t="s">
        <v>25</v>
      </c>
      <c r="F331" s="35" t="s">
        <v>25</v>
      </c>
      <c r="G331" s="36" t="n">
        <v>70</v>
      </c>
      <c r="H331" s="37" t="n">
        <v>1.11881164383562</v>
      </c>
      <c r="I331" s="36" t="n">
        <v>0.19</v>
      </c>
      <c r="J331" s="30" t="n">
        <v>2.82125710178767</v>
      </c>
    </row>
    <row r="332" customFormat="false" ht="11.25" hidden="false" customHeight="true" outlineLevel="0" collapsed="false">
      <c r="B332" s="38" t="s">
        <v>34</v>
      </c>
      <c r="C332" s="35" t="n">
        <v>10.048</v>
      </c>
      <c r="D332" s="35" t="n">
        <v>100</v>
      </c>
      <c r="E332" s="35" t="s">
        <v>25</v>
      </c>
      <c r="F332" s="35" t="s">
        <v>25</v>
      </c>
      <c r="G332" s="36" t="n">
        <v>60</v>
      </c>
      <c r="H332" s="37" t="n">
        <v>1.05726643835616</v>
      </c>
      <c r="I332" s="36" t="n">
        <v>0.17</v>
      </c>
      <c r="J332" s="30" t="n">
        <v>2.43560618388356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65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3.65484297945205</v>
      </c>
      <c r="I334" s="36" t="n">
        <v>0.33</v>
      </c>
      <c r="J334" s="30" t="n">
        <v>2.9495131070625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2948.945</v>
      </c>
      <c r="D336" s="35" t="n">
        <v>100</v>
      </c>
      <c r="E336" s="35" t="s">
        <v>25</v>
      </c>
      <c r="F336" s="35" t="s">
        <v>25</v>
      </c>
      <c r="G336" s="36" t="n">
        <v>102</v>
      </c>
      <c r="H336" s="37" t="n">
        <v>0.219594252139116</v>
      </c>
      <c r="I336" s="36" t="n">
        <v>0.45</v>
      </c>
      <c r="J336" s="30" t="n">
        <v>2.24376136629149</v>
      </c>
    </row>
    <row r="337" customFormat="false" ht="11.25" hidden="false" customHeight="true" outlineLevel="0" collapsed="false">
      <c r="B337" s="38" t="s">
        <v>40</v>
      </c>
      <c r="C337" s="35" t="n">
        <v>17843.617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00311187877250681</v>
      </c>
      <c r="I337" s="36" t="n">
        <v>0.32</v>
      </c>
      <c r="J337" s="30" t="n">
        <v>0.030954656036209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45.764</v>
      </c>
      <c r="D346" s="22"/>
      <c r="E346" s="22"/>
      <c r="F346" s="22"/>
      <c r="G346" s="22"/>
      <c r="H346" s="22"/>
      <c r="I346" s="22"/>
      <c r="J346" s="23" t="n">
        <v>17.40852391317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63.454</v>
      </c>
      <c r="D348" s="27" t="n">
        <v>100</v>
      </c>
      <c r="E348" s="27" t="s">
        <v>25</v>
      </c>
      <c r="F348" s="27" t="s">
        <v>25</v>
      </c>
      <c r="G348" s="28" t="n">
        <v>560</v>
      </c>
      <c r="H348" s="29" t="n">
        <v>6.49802355165272</v>
      </c>
      <c r="I348" s="28" t="n">
        <v>0.24</v>
      </c>
      <c r="J348" s="30" t="n">
        <v>33.3829467728335</v>
      </c>
    </row>
    <row r="349" customFormat="false" ht="11.25" hidden="false" customHeight="true" outlineLevel="0" collapsed="false">
      <c r="B349" s="26" t="s">
        <v>26</v>
      </c>
      <c r="C349" s="27" t="n">
        <v>1082.31</v>
      </c>
      <c r="D349" s="27" t="n">
        <v>100</v>
      </c>
      <c r="E349" s="27" t="s">
        <v>25</v>
      </c>
      <c r="F349" s="27" t="s">
        <v>25</v>
      </c>
      <c r="G349" s="28" t="n">
        <v>310</v>
      </c>
      <c r="H349" s="29" t="n">
        <v>2.64112010592564</v>
      </c>
      <c r="I349" s="28" t="n">
        <v>0.17</v>
      </c>
      <c r="J349" s="30" t="n">
        <v>9.09218898328647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24.199</v>
      </c>
      <c r="D355" s="35" t="n">
        <v>100</v>
      </c>
      <c r="E355" s="35" t="s">
        <v>25</v>
      </c>
      <c r="F355" s="35" t="s">
        <v>25</v>
      </c>
      <c r="G355" s="36" t="n">
        <v>70</v>
      </c>
      <c r="H355" s="37" t="n">
        <v>1.11881164383562</v>
      </c>
      <c r="I355" s="36" t="n">
        <v>0.19</v>
      </c>
      <c r="J355" s="30" t="n">
        <v>2.82125710178767</v>
      </c>
    </row>
    <row r="356" customFormat="false" ht="11.25" hidden="false" customHeight="true" outlineLevel="0" collapsed="false">
      <c r="B356" s="38" t="s">
        <v>34</v>
      </c>
      <c r="C356" s="35" t="n">
        <v>10.774</v>
      </c>
      <c r="D356" s="35" t="n">
        <v>100</v>
      </c>
      <c r="E356" s="35" t="s">
        <v>25</v>
      </c>
      <c r="F356" s="35" t="s">
        <v>25</v>
      </c>
      <c r="G356" s="36" t="n">
        <v>60</v>
      </c>
      <c r="H356" s="37" t="n">
        <v>1.05726643835616</v>
      </c>
      <c r="I356" s="36" t="n">
        <v>0.17</v>
      </c>
      <c r="J356" s="30" t="n">
        <v>2.43560618388356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70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3.65484297945205</v>
      </c>
      <c r="I358" s="36" t="n">
        <v>0.33</v>
      </c>
      <c r="J358" s="30" t="n">
        <v>2.9495131070625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3233.236</v>
      </c>
      <c r="D360" s="35" t="n">
        <v>100</v>
      </c>
      <c r="E360" s="35" t="s">
        <v>25</v>
      </c>
      <c r="F360" s="35" t="s">
        <v>25</v>
      </c>
      <c r="G360" s="36" t="n">
        <v>102</v>
      </c>
      <c r="H360" s="37" t="n">
        <v>0.219150770958581</v>
      </c>
      <c r="I360" s="36" t="n">
        <v>0.45</v>
      </c>
      <c r="J360" s="30" t="n">
        <v>2.26895260010694</v>
      </c>
    </row>
    <row r="361" customFormat="false" ht="11.25" hidden="false" customHeight="true" outlineLevel="0" collapsed="false">
      <c r="B361" s="38" t="s">
        <v>40</v>
      </c>
      <c r="C361" s="35" t="n">
        <v>16649.346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00317730946253134</v>
      </c>
      <c r="I361" s="36" t="n">
        <v>0.32</v>
      </c>
      <c r="J361" s="30" t="n">
        <v>0.0337182820575414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570.085</v>
      </c>
      <c r="D370" s="22"/>
      <c r="E370" s="22"/>
      <c r="F370" s="22"/>
      <c r="G370" s="22"/>
      <c r="H370" s="22"/>
      <c r="I370" s="22"/>
      <c r="J370" s="23" t="n">
        <v>18.223399852662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64.265</v>
      </c>
      <c r="D372" s="27" t="n">
        <v>100</v>
      </c>
      <c r="E372" s="27" t="s">
        <v>25</v>
      </c>
      <c r="F372" s="27" t="s">
        <v>25</v>
      </c>
      <c r="G372" s="28" t="n">
        <v>560</v>
      </c>
      <c r="H372" s="29" t="n">
        <v>6.59154466401626</v>
      </c>
      <c r="I372" s="28" t="n">
        <v>0.24</v>
      </c>
      <c r="J372" s="30" t="n">
        <v>34.2526879986203</v>
      </c>
    </row>
    <row r="373" customFormat="false" ht="11.25" hidden="false" customHeight="true" outlineLevel="0" collapsed="false">
      <c r="B373" s="26" t="s">
        <v>26</v>
      </c>
      <c r="C373" s="27" t="n">
        <v>1005.82</v>
      </c>
      <c r="D373" s="27" t="n">
        <v>100</v>
      </c>
      <c r="E373" s="27" t="s">
        <v>25</v>
      </c>
      <c r="F373" s="27" t="s">
        <v>25</v>
      </c>
      <c r="G373" s="28" t="n">
        <v>310</v>
      </c>
      <c r="H373" s="29" t="n">
        <v>2.69402516518569</v>
      </c>
      <c r="I373" s="28" t="n">
        <v>0.17</v>
      </c>
      <c r="J373" s="30" t="n">
        <v>9.2309695215105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26.264</v>
      </c>
      <c r="D379" s="35" t="n">
        <v>100</v>
      </c>
      <c r="E379" s="35" t="s">
        <v>25</v>
      </c>
      <c r="F379" s="35" t="s">
        <v>25</v>
      </c>
      <c r="G379" s="36" t="n">
        <v>70</v>
      </c>
      <c r="H379" s="37" t="n">
        <v>1.11881164383562</v>
      </c>
      <c r="I379" s="36" t="n">
        <v>0.19</v>
      </c>
      <c r="J379" s="30" t="n">
        <v>2.82125710178768</v>
      </c>
    </row>
    <row r="380" customFormat="false" ht="11.25" hidden="false" customHeight="true" outlineLevel="0" collapsed="false">
      <c r="B380" s="38" t="s">
        <v>34</v>
      </c>
      <c r="C380" s="35" t="n">
        <v>11.438</v>
      </c>
      <c r="D380" s="35" t="n">
        <v>100</v>
      </c>
      <c r="E380" s="35" t="s">
        <v>25</v>
      </c>
      <c r="F380" s="35" t="s">
        <v>25</v>
      </c>
      <c r="G380" s="36" t="n">
        <v>60</v>
      </c>
      <c r="H380" s="37" t="n">
        <v>1.06489804383562</v>
      </c>
      <c r="I380" s="36" t="n">
        <v>0.17</v>
      </c>
      <c r="J380" s="30" t="n">
        <v>2.44660206816455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75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3.65484297945205</v>
      </c>
      <c r="I382" s="36" t="n">
        <v>0.33</v>
      </c>
      <c r="J382" s="30" t="n">
        <v>2.9495131070625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3534.436</v>
      </c>
      <c r="D384" s="35" t="n">
        <v>100</v>
      </c>
      <c r="E384" s="35" t="s">
        <v>25</v>
      </c>
      <c r="F384" s="35" t="s">
        <v>25</v>
      </c>
      <c r="G384" s="36" t="n">
        <v>104</v>
      </c>
      <c r="H384" s="37" t="n">
        <v>0.224156475229662</v>
      </c>
      <c r="I384" s="36" t="n">
        <v>0.45</v>
      </c>
      <c r="J384" s="30" t="n">
        <v>2.21728235165501</v>
      </c>
    </row>
    <row r="385" customFormat="false" ht="11.25" hidden="false" customHeight="true" outlineLevel="0" collapsed="false">
      <c r="B385" s="38" t="s">
        <v>40</v>
      </c>
      <c r="C385" s="35" t="n">
        <v>17632.689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00316917355630528</v>
      </c>
      <c r="I385" s="36" t="n">
        <v>0.32</v>
      </c>
      <c r="J385" s="30" t="n">
        <v>0.030197324929767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34.763</v>
      </c>
      <c r="D394" s="22"/>
      <c r="E394" s="22"/>
      <c r="F394" s="22"/>
      <c r="G394" s="22"/>
      <c r="H394" s="22"/>
      <c r="I394" s="22"/>
      <c r="J394" s="23" t="n">
        <v>18.32958425104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50.279</v>
      </c>
      <c r="D396" s="27" t="n">
        <v>100</v>
      </c>
      <c r="E396" s="27" t="s">
        <v>25</v>
      </c>
      <c r="F396" s="27" t="s">
        <v>25</v>
      </c>
      <c r="G396" s="28" t="n">
        <v>570</v>
      </c>
      <c r="H396" s="29" t="n">
        <v>6.46886357192409</v>
      </c>
      <c r="I396" s="28" t="n">
        <v>0.24</v>
      </c>
      <c r="J396" s="30" t="n">
        <v>33.9405325448669</v>
      </c>
    </row>
    <row r="397" customFormat="false" ht="11.25" hidden="false" customHeight="true" outlineLevel="0" collapsed="false">
      <c r="B397" s="26" t="s">
        <v>26</v>
      </c>
      <c r="C397" s="27" t="n">
        <v>984.484</v>
      </c>
      <c r="D397" s="27" t="n">
        <v>100</v>
      </c>
      <c r="E397" s="27" t="s">
        <v>25</v>
      </c>
      <c r="F397" s="27" t="s">
        <v>25</v>
      </c>
      <c r="G397" s="28" t="n">
        <v>310</v>
      </c>
      <c r="H397" s="29" t="n">
        <v>2.74377981204881</v>
      </c>
      <c r="I397" s="28" t="n">
        <v>0.17</v>
      </c>
      <c r="J397" s="30" t="n">
        <v>9.603818249587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27.738</v>
      </c>
      <c r="D403" s="35" t="n">
        <v>100</v>
      </c>
      <c r="E403" s="35" t="s">
        <v>25</v>
      </c>
      <c r="F403" s="35" t="s">
        <v>25</v>
      </c>
      <c r="G403" s="36" t="n">
        <v>70</v>
      </c>
      <c r="H403" s="37" t="n">
        <v>1.11881164383562</v>
      </c>
      <c r="I403" s="36" t="n">
        <v>0.19</v>
      </c>
      <c r="J403" s="30" t="n">
        <v>2.82125710178768</v>
      </c>
    </row>
    <row r="404" customFormat="false" ht="11.25" hidden="false" customHeight="true" outlineLevel="0" collapsed="false">
      <c r="B404" s="38" t="s">
        <v>34</v>
      </c>
      <c r="C404" s="35" t="n">
        <v>12.151</v>
      </c>
      <c r="D404" s="35" t="n">
        <v>100</v>
      </c>
      <c r="E404" s="35" t="s">
        <v>25</v>
      </c>
      <c r="F404" s="35" t="s">
        <v>25</v>
      </c>
      <c r="G404" s="36" t="n">
        <v>60</v>
      </c>
      <c r="H404" s="37" t="n">
        <v>1.06045653150685</v>
      </c>
      <c r="I404" s="36" t="n">
        <v>0.17</v>
      </c>
      <c r="J404" s="30" t="n">
        <v>2.44020258174833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80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3.65484297945205</v>
      </c>
      <c r="I406" s="36" t="n">
        <v>0.33</v>
      </c>
      <c r="J406" s="30" t="n">
        <v>2.9495131070625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3361.099</v>
      </c>
      <c r="D408" s="35" t="n">
        <v>100</v>
      </c>
      <c r="E408" s="35" t="s">
        <v>25</v>
      </c>
      <c r="F408" s="35" t="s">
        <v>25</v>
      </c>
      <c r="G408" s="36" t="n">
        <v>105</v>
      </c>
      <c r="H408" s="37" t="n">
        <v>0.215984932139538</v>
      </c>
      <c r="I408" s="36" t="n">
        <v>0.45</v>
      </c>
      <c r="J408" s="30" t="n">
        <v>2.1736026462221</v>
      </c>
    </row>
    <row r="409" customFormat="false" ht="11.25" hidden="false" customHeight="true" outlineLevel="0" collapsed="false">
      <c r="B409" s="38" t="s">
        <v>40</v>
      </c>
      <c r="C409" s="35" t="n">
        <v>17424.773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00318284816386625</v>
      </c>
      <c r="I409" s="36" t="n">
        <v>0.32</v>
      </c>
      <c r="J409" s="30" t="n">
        <v>0.0274596379774469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66.218</v>
      </c>
      <c r="D418" s="22"/>
      <c r="E418" s="22"/>
      <c r="F418" s="22"/>
      <c r="G418" s="22"/>
      <c r="H418" s="22"/>
      <c r="I418" s="22"/>
      <c r="J418" s="23" t="n">
        <v>17.474583395541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45.424</v>
      </c>
      <c r="D420" s="27" t="n">
        <v>100</v>
      </c>
      <c r="E420" s="27" t="s">
        <v>25</v>
      </c>
      <c r="F420" s="27" t="s">
        <v>25</v>
      </c>
      <c r="G420" s="28" t="n">
        <v>570</v>
      </c>
      <c r="H420" s="29" t="n">
        <v>6.12930758522824</v>
      </c>
      <c r="I420" s="28" t="n">
        <v>0.24</v>
      </c>
      <c r="J420" s="30" t="n">
        <v>32.2036165085357</v>
      </c>
    </row>
    <row r="421" customFormat="false" ht="11.25" hidden="false" customHeight="true" outlineLevel="0" collapsed="false">
      <c r="B421" s="26" t="s">
        <v>26</v>
      </c>
      <c r="C421" s="27" t="n">
        <v>1020.794</v>
      </c>
      <c r="D421" s="27" t="n">
        <v>100</v>
      </c>
      <c r="E421" s="27" t="s">
        <v>25</v>
      </c>
      <c r="F421" s="27" t="s">
        <v>25</v>
      </c>
      <c r="G421" s="28" t="n">
        <v>310</v>
      </c>
      <c r="H421" s="29" t="n">
        <v>2.75330356819295</v>
      </c>
      <c r="I421" s="28" t="n">
        <v>0.17</v>
      </c>
      <c r="J421" s="30" t="n">
        <v>9.6046623765872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23.787</v>
      </c>
      <c r="D427" s="35" t="n">
        <v>100</v>
      </c>
      <c r="E427" s="35" t="s">
        <v>25</v>
      </c>
      <c r="F427" s="35" t="s">
        <v>25</v>
      </c>
      <c r="G427" s="36" t="n">
        <v>70</v>
      </c>
      <c r="H427" s="37" t="n">
        <v>1.11881164383562</v>
      </c>
      <c r="I427" s="36" t="n">
        <v>0.19</v>
      </c>
      <c r="J427" s="30" t="n">
        <v>2.82125710178768</v>
      </c>
    </row>
    <row r="428" customFormat="false" ht="11.25" hidden="false" customHeight="true" outlineLevel="0" collapsed="false">
      <c r="B428" s="38" t="s">
        <v>34</v>
      </c>
      <c r="C428" s="35" t="n">
        <v>12.681</v>
      </c>
      <c r="D428" s="35" t="n">
        <v>100</v>
      </c>
      <c r="E428" s="35" t="s">
        <v>25</v>
      </c>
      <c r="F428" s="35" t="s">
        <v>25</v>
      </c>
      <c r="G428" s="36" t="n">
        <v>60</v>
      </c>
      <c r="H428" s="37" t="n">
        <v>1.05605604931507</v>
      </c>
      <c r="I428" s="36" t="n">
        <v>0.17</v>
      </c>
      <c r="J428" s="30" t="n">
        <v>2.43386221298954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85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3.65484297945205</v>
      </c>
      <c r="I430" s="36" t="n">
        <v>0.33</v>
      </c>
      <c r="J430" s="30" t="n">
        <v>2.9495131070625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3723.467</v>
      </c>
      <c r="D432" s="35" t="n">
        <v>100</v>
      </c>
      <c r="E432" s="35" t="s">
        <v>25</v>
      </c>
      <c r="F432" s="35" t="s">
        <v>25</v>
      </c>
      <c r="G432" s="36" t="n">
        <v>107</v>
      </c>
      <c r="H432" s="37" t="n">
        <v>0.221352799130068</v>
      </c>
      <c r="I432" s="36" t="n">
        <v>0.45</v>
      </c>
      <c r="J432" s="30" t="n">
        <v>2.20415306302638</v>
      </c>
    </row>
    <row r="433" customFormat="false" ht="11.25" hidden="false" customHeight="true" outlineLevel="0" collapsed="false">
      <c r="B433" s="38" t="s">
        <v>40</v>
      </c>
      <c r="C433" s="35" t="n">
        <v>16741.489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00320431422695584</v>
      </c>
      <c r="I433" s="36" t="n">
        <v>0.32</v>
      </c>
      <c r="J433" s="30" t="n">
        <v>0.029042061622020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564.393</v>
      </c>
      <c r="D442" s="22"/>
      <c r="E442" s="22"/>
      <c r="F442" s="22"/>
      <c r="G442" s="22"/>
      <c r="H442" s="22"/>
      <c r="I442" s="22"/>
      <c r="J442" s="23" t="n">
        <v>17.721522183990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57.978</v>
      </c>
      <c r="D444" s="27" t="n">
        <v>100</v>
      </c>
      <c r="E444" s="27" t="s">
        <v>25</v>
      </c>
      <c r="F444" s="27" t="s">
        <v>25</v>
      </c>
      <c r="G444" s="28" t="n">
        <v>570</v>
      </c>
      <c r="H444" s="29" t="n">
        <v>6.07351375920343</v>
      </c>
      <c r="I444" s="28" t="n">
        <v>0.24</v>
      </c>
      <c r="J444" s="30" t="n">
        <v>32.1794918304629</v>
      </c>
    </row>
    <row r="445" customFormat="false" ht="11.25" hidden="false" customHeight="true" outlineLevel="0" collapsed="false">
      <c r="B445" s="26" t="s">
        <v>26</v>
      </c>
      <c r="C445" s="27" t="n">
        <v>1006.415</v>
      </c>
      <c r="D445" s="27" t="n">
        <v>100</v>
      </c>
      <c r="E445" s="27" t="s">
        <v>25</v>
      </c>
      <c r="F445" s="27" t="s">
        <v>25</v>
      </c>
      <c r="G445" s="28" t="n">
        <v>310</v>
      </c>
      <c r="H445" s="29" t="n">
        <v>2.75308652196575</v>
      </c>
      <c r="I445" s="28" t="n">
        <v>0.17</v>
      </c>
      <c r="J445" s="30" t="n">
        <v>9.70571460222765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17.489</v>
      </c>
      <c r="D451" s="35" t="n">
        <v>100</v>
      </c>
      <c r="E451" s="35" t="s">
        <v>25</v>
      </c>
      <c r="F451" s="35" t="s">
        <v>25</v>
      </c>
      <c r="G451" s="36" t="n">
        <v>70</v>
      </c>
      <c r="H451" s="37" t="n">
        <v>1.11881164383562</v>
      </c>
      <c r="I451" s="36" t="n">
        <v>0.19</v>
      </c>
      <c r="J451" s="30" t="n">
        <v>2.82125710178767</v>
      </c>
    </row>
    <row r="452" customFormat="false" ht="11.25" hidden="false" customHeight="true" outlineLevel="0" collapsed="false">
      <c r="B452" s="38" t="s">
        <v>34</v>
      </c>
      <c r="C452" s="35" t="n">
        <v>14.146</v>
      </c>
      <c r="D452" s="35" t="n">
        <v>100</v>
      </c>
      <c r="E452" s="35" t="s">
        <v>25</v>
      </c>
      <c r="F452" s="35" t="s">
        <v>25</v>
      </c>
      <c r="G452" s="36" t="n">
        <v>60</v>
      </c>
      <c r="H452" s="37" t="n">
        <v>1.06608791780822</v>
      </c>
      <c r="I452" s="36" t="n">
        <v>0.17</v>
      </c>
      <c r="J452" s="30" t="n">
        <v>2.44831648022986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190</v>
      </c>
      <c r="D454" s="35" t="n">
        <v>100</v>
      </c>
      <c r="E454" s="35" t="s">
        <v>25</v>
      </c>
      <c r="F454" s="35" t="s">
        <v>25</v>
      </c>
      <c r="G454" s="36" t="n">
        <v>600</v>
      </c>
      <c r="H454" s="37" t="n">
        <v>3.65484297945205</v>
      </c>
      <c r="I454" s="36" t="n">
        <v>0.33</v>
      </c>
      <c r="J454" s="30" t="n">
        <v>2.9495131070625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2737.648</v>
      </c>
      <c r="D456" s="35" t="n">
        <v>100</v>
      </c>
      <c r="E456" s="35" t="s">
        <v>25</v>
      </c>
      <c r="F456" s="35" t="s">
        <v>25</v>
      </c>
      <c r="G456" s="36" t="n">
        <v>107</v>
      </c>
      <c r="H456" s="37" t="n">
        <v>0.210739253427134</v>
      </c>
      <c r="I456" s="36" t="n">
        <v>0.45</v>
      </c>
      <c r="J456" s="30" t="n">
        <v>2.26894838713194</v>
      </c>
    </row>
    <row r="457" customFormat="false" ht="11.25" hidden="false" customHeight="true" outlineLevel="0" collapsed="false">
      <c r="B457" s="38" t="s">
        <v>40</v>
      </c>
      <c r="C457" s="35" t="n">
        <v>15406.441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00321338026708143</v>
      </c>
      <c r="I457" s="36" t="n">
        <v>0.32</v>
      </c>
      <c r="J457" s="30" t="n">
        <v>0.0321234687063983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540.34</v>
      </c>
      <c r="D466" s="22"/>
      <c r="E466" s="22"/>
      <c r="F466" s="22"/>
      <c r="G466" s="22"/>
      <c r="H466" s="22"/>
      <c r="I466" s="22"/>
      <c r="J466" s="23" t="n">
        <v>18.2237995520338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563.128</v>
      </c>
      <c r="D468" s="27" t="n">
        <v>100</v>
      </c>
      <c r="E468" s="27" t="s">
        <v>25</v>
      </c>
      <c r="F468" s="27" t="s">
        <v>25</v>
      </c>
      <c r="G468" s="28" t="n">
        <v>570</v>
      </c>
      <c r="H468" s="29" t="n">
        <v>6.20817259343527</v>
      </c>
      <c r="I468" s="28" t="n">
        <v>0.24</v>
      </c>
      <c r="J468" s="30" t="n">
        <v>33.0903013640824</v>
      </c>
    </row>
    <row r="469" customFormat="false" ht="11.25" hidden="false" customHeight="true" outlineLevel="0" collapsed="false">
      <c r="B469" s="26" t="s">
        <v>26</v>
      </c>
      <c r="C469" s="27" t="n">
        <v>977.212</v>
      </c>
      <c r="D469" s="27" t="n">
        <v>100</v>
      </c>
      <c r="E469" s="27" t="s">
        <v>25</v>
      </c>
      <c r="F469" s="27" t="s">
        <v>25</v>
      </c>
      <c r="G469" s="28" t="n">
        <v>320</v>
      </c>
      <c r="H469" s="29" t="n">
        <v>2.75883606065164</v>
      </c>
      <c r="I469" s="28" t="n">
        <v>0.17</v>
      </c>
      <c r="J469" s="30" t="n">
        <v>9.65683206451293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5.521</v>
      </c>
      <c r="D475" s="35" t="n">
        <v>100</v>
      </c>
      <c r="E475" s="35" t="s">
        <v>25</v>
      </c>
      <c r="F475" s="35" t="s">
        <v>25</v>
      </c>
      <c r="G475" s="36" t="n">
        <v>70</v>
      </c>
      <c r="H475" s="37" t="n">
        <v>1.11881164383562</v>
      </c>
      <c r="I475" s="36" t="n">
        <v>0.19</v>
      </c>
      <c r="J475" s="30" t="n">
        <v>2.82125710178768</v>
      </c>
    </row>
    <row r="476" customFormat="false" ht="11.25" hidden="false" customHeight="true" outlineLevel="0" collapsed="false">
      <c r="B476" s="38" t="s">
        <v>34</v>
      </c>
      <c r="C476" s="35" t="n">
        <v>15.678</v>
      </c>
      <c r="D476" s="35" t="n">
        <v>100</v>
      </c>
      <c r="E476" s="35" t="s">
        <v>25</v>
      </c>
      <c r="F476" s="35" t="s">
        <v>25</v>
      </c>
      <c r="G476" s="36" t="n">
        <v>60</v>
      </c>
      <c r="H476" s="37" t="n">
        <v>1.06721624657534</v>
      </c>
      <c r="I476" s="36" t="n">
        <v>0.17</v>
      </c>
      <c r="J476" s="30" t="n">
        <v>2.44994221580904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177.5</v>
      </c>
      <c r="D478" s="35" t="n">
        <v>100</v>
      </c>
      <c r="E478" s="35" t="s">
        <v>25</v>
      </c>
      <c r="F478" s="35" t="s">
        <v>25</v>
      </c>
      <c r="G478" s="36" t="n">
        <v>600</v>
      </c>
      <c r="H478" s="37" t="n">
        <v>3.65484297945205</v>
      </c>
      <c r="I478" s="36" t="n">
        <v>0.33</v>
      </c>
      <c r="J478" s="30" t="n">
        <v>2.9495131070625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12369.145</v>
      </c>
      <c r="D480" s="35" t="n">
        <v>100</v>
      </c>
      <c r="E480" s="35" t="s">
        <v>25</v>
      </c>
      <c r="F480" s="35" t="s">
        <v>25</v>
      </c>
      <c r="G480" s="36" t="n">
        <v>107</v>
      </c>
      <c r="H480" s="37" t="n">
        <v>0.205774671429674</v>
      </c>
      <c r="I480" s="36" t="n">
        <v>0.45</v>
      </c>
      <c r="J480" s="30" t="n">
        <v>2.29130835081892</v>
      </c>
    </row>
    <row r="481" customFormat="false" ht="11.25" hidden="false" customHeight="true" outlineLevel="0" collapsed="false">
      <c r="B481" s="38" t="s">
        <v>40</v>
      </c>
      <c r="C481" s="35" t="n">
        <v>19675.546</v>
      </c>
      <c r="D481" s="35" t="n">
        <v>100</v>
      </c>
      <c r="E481" s="35" t="s">
        <v>25</v>
      </c>
      <c r="F481" s="35" t="s">
        <v>25</v>
      </c>
      <c r="G481" s="36" t="n">
        <v>2</v>
      </c>
      <c r="H481" s="37" t="n">
        <v>0.00336788810364648</v>
      </c>
      <c r="I481" s="36" t="n">
        <v>0.32</v>
      </c>
      <c r="J481" s="30" t="n">
        <v>0.0258146348244223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571.05</v>
      </c>
      <c r="D490" s="22"/>
      <c r="E490" s="22"/>
      <c r="F490" s="22"/>
      <c r="G490" s="22"/>
      <c r="H490" s="22"/>
      <c r="I490" s="22"/>
      <c r="J490" s="23" t="n">
        <v>18.0735504282587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568.202</v>
      </c>
      <c r="D492" s="27" t="n">
        <v>100</v>
      </c>
      <c r="E492" s="27" t="s">
        <v>25</v>
      </c>
      <c r="F492" s="27" t="s">
        <v>25</v>
      </c>
      <c r="G492" s="28" t="n">
        <v>570</v>
      </c>
      <c r="H492" s="29" t="n">
        <v>6.23244701390237</v>
      </c>
      <c r="I492" s="28" t="n">
        <v>0.24</v>
      </c>
      <c r="J492" s="30" t="n">
        <v>33.2256143169906</v>
      </c>
    </row>
    <row r="493" customFormat="false" ht="11.25" hidden="false" customHeight="true" outlineLevel="0" collapsed="false">
      <c r="B493" s="26" t="s">
        <v>26</v>
      </c>
      <c r="C493" s="27" t="n">
        <v>1002.848</v>
      </c>
      <c r="D493" s="27" t="n">
        <v>100</v>
      </c>
      <c r="E493" s="27" t="s">
        <v>25</v>
      </c>
      <c r="F493" s="27" t="s">
        <v>25</v>
      </c>
      <c r="G493" s="28" t="n">
        <v>320</v>
      </c>
      <c r="H493" s="29" t="n">
        <v>2.76455707520511</v>
      </c>
      <c r="I493" s="28" t="n">
        <v>0.17</v>
      </c>
      <c r="J493" s="30" t="n">
        <v>9.4885674540638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11.002</v>
      </c>
      <c r="D499" s="35" t="n">
        <v>100</v>
      </c>
      <c r="E499" s="35" t="s">
        <v>25</v>
      </c>
      <c r="F499" s="35" t="s">
        <v>25</v>
      </c>
      <c r="G499" s="36" t="n">
        <v>70</v>
      </c>
      <c r="H499" s="37" t="n">
        <v>1.11881164383562</v>
      </c>
      <c r="I499" s="36" t="n">
        <v>0.19</v>
      </c>
      <c r="J499" s="30" t="n">
        <v>2.82125710178767</v>
      </c>
    </row>
    <row r="500" customFormat="false" ht="11.25" hidden="false" customHeight="true" outlineLevel="0" collapsed="false">
      <c r="B500" s="38" t="s">
        <v>34</v>
      </c>
      <c r="C500" s="35" t="n">
        <v>15.989</v>
      </c>
      <c r="D500" s="35" t="n">
        <v>100</v>
      </c>
      <c r="E500" s="35" t="s">
        <v>25</v>
      </c>
      <c r="F500" s="35" t="s">
        <v>25</v>
      </c>
      <c r="G500" s="36" t="n">
        <v>60</v>
      </c>
      <c r="H500" s="37" t="n">
        <v>1.06885745205479</v>
      </c>
      <c r="I500" s="36" t="n">
        <v>0.17</v>
      </c>
      <c r="J500" s="30" t="n">
        <v>2.45230692210603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165</v>
      </c>
      <c r="D502" s="35" t="n">
        <v>100</v>
      </c>
      <c r="E502" s="35" t="s">
        <v>25</v>
      </c>
      <c r="F502" s="35" t="s">
        <v>25</v>
      </c>
      <c r="G502" s="36" t="n">
        <v>600</v>
      </c>
      <c r="H502" s="37" t="n">
        <v>3.65484297945205</v>
      </c>
      <c r="I502" s="36" t="n">
        <v>0.33</v>
      </c>
      <c r="J502" s="30" t="n">
        <v>2.9495131070625</v>
      </c>
    </row>
    <row r="503" customFormat="false" ht="11.25" hidden="false" customHeight="true" outlineLevel="0" collapsed="false">
      <c r="A503" s="5"/>
      <c r="B503" s="38" t="s">
        <v>37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39</v>
      </c>
      <c r="C504" s="35" t="n">
        <v>13173.06</v>
      </c>
      <c r="D504" s="35" t="n">
        <v>100</v>
      </c>
      <c r="E504" s="35" t="s">
        <v>25</v>
      </c>
      <c r="F504" s="35" t="s">
        <v>25</v>
      </c>
      <c r="G504" s="36" t="n">
        <v>107</v>
      </c>
      <c r="H504" s="37" t="n">
        <v>0.204811201801694</v>
      </c>
      <c r="I504" s="36" t="n">
        <v>0.45</v>
      </c>
      <c r="J504" s="30" t="n">
        <v>2.19513076800609</v>
      </c>
    </row>
    <row r="505" customFormat="false" ht="11.25" hidden="false" customHeight="true" outlineLevel="0" collapsed="false">
      <c r="B505" s="38" t="s">
        <v>40</v>
      </c>
      <c r="C505" s="35" t="n">
        <v>18731.331</v>
      </c>
      <c r="D505" s="35" t="n">
        <v>100</v>
      </c>
      <c r="E505" s="35" t="s">
        <v>25</v>
      </c>
      <c r="F505" s="35" t="s">
        <v>25</v>
      </c>
      <c r="G505" s="36" t="n">
        <v>2</v>
      </c>
      <c r="H505" s="37" t="n">
        <v>0.00324846935589359</v>
      </c>
      <c r="I505" s="36" t="n">
        <v>0.32</v>
      </c>
      <c r="J505" s="30" t="n">
        <v>0.0282594893850755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59.7</v>
      </c>
      <c r="D10" s="22"/>
      <c r="E10" s="22"/>
      <c r="F10" s="22"/>
      <c r="G10" s="22"/>
      <c r="H10" s="22"/>
      <c r="I10" s="22"/>
      <c r="J10" s="23" t="n">
        <v>2.5005000210629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489.9</v>
      </c>
      <c r="D12" s="27" t="n">
        <v>100</v>
      </c>
      <c r="E12" s="27" t="s">
        <v>25</v>
      </c>
      <c r="F12" s="27" t="s">
        <v>25</v>
      </c>
      <c r="G12" s="28" t="n">
        <v>519.89081722</v>
      </c>
      <c r="H12" s="29" t="n">
        <v>3.73732012219567</v>
      </c>
      <c r="I12" s="28" t="n">
        <v>0.24</v>
      </c>
      <c r="J12" s="30" t="n">
        <v>6.9400487418643</v>
      </c>
    </row>
    <row r="13" customFormat="false" ht="11.25" hidden="false" customHeight="true" outlineLevel="0" collapsed="false">
      <c r="B13" s="26" t="s">
        <v>26</v>
      </c>
      <c r="C13" s="27" t="n">
        <v>869.8</v>
      </c>
      <c r="D13" s="27" t="n">
        <v>100</v>
      </c>
      <c r="E13" s="27" t="s">
        <v>25</v>
      </c>
      <c r="F13" s="27" t="s">
        <v>25</v>
      </c>
      <c r="G13" s="28" t="n">
        <v>278.362849815186</v>
      </c>
      <c r="H13" s="29" t="n">
        <v>1.53728920659825</v>
      </c>
      <c r="I13" s="28" t="n">
        <v>0.17</v>
      </c>
      <c r="J13" s="30" t="s">
        <v>3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42</v>
      </c>
      <c r="F18" s="35" t="s">
        <v>42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03.3</v>
      </c>
      <c r="D19" s="35" t="n">
        <v>100</v>
      </c>
      <c r="E19" s="35" t="s">
        <v>25</v>
      </c>
      <c r="F19" s="35" t="s">
        <v>25</v>
      </c>
      <c r="G19" s="36" t="s">
        <v>42</v>
      </c>
      <c r="H19" s="37" t="n">
        <v>0.4</v>
      </c>
      <c r="I19" s="36" t="n">
        <v>0.19</v>
      </c>
      <c r="J19" s="30" t="n">
        <v>0.185858</v>
      </c>
    </row>
    <row r="20" customFormat="false" ht="11.25" hidden="false" customHeight="true" outlineLevel="0" collapsed="false">
      <c r="B20" s="38" t="s">
        <v>34</v>
      </c>
      <c r="C20" s="35" t="n">
        <v>5.9</v>
      </c>
      <c r="D20" s="35" t="n">
        <v>100</v>
      </c>
      <c r="E20" s="35" t="s">
        <v>25</v>
      </c>
      <c r="F20" s="35" t="s">
        <v>25</v>
      </c>
      <c r="G20" s="36" t="s">
        <v>42</v>
      </c>
      <c r="H20" s="37" t="n">
        <v>0.28</v>
      </c>
      <c r="I20" s="36" t="n">
        <v>0.17</v>
      </c>
      <c r="J20" s="30" t="n">
        <v>0.116405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9.4</v>
      </c>
      <c r="D22" s="35" t="n">
        <v>100</v>
      </c>
      <c r="E22" s="35" t="s">
        <v>25</v>
      </c>
      <c r="F22" s="35" t="s">
        <v>25</v>
      </c>
      <c r="G22" s="36" t="s">
        <v>42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42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1381.4</v>
      </c>
      <c r="D24" s="35" t="n">
        <v>100</v>
      </c>
      <c r="E24" s="35" t="s">
        <v>25</v>
      </c>
      <c r="F24" s="35" t="s">
        <v>25</v>
      </c>
      <c r="G24" s="36" t="s">
        <v>42</v>
      </c>
      <c r="H24" s="37" t="n">
        <v>0.5</v>
      </c>
      <c r="I24" s="36" t="n">
        <v>0.45</v>
      </c>
      <c r="J24" s="30" t="s">
        <v>38</v>
      </c>
    </row>
    <row r="25" customFormat="false" ht="11.25" hidden="false" customHeight="true" outlineLevel="0" collapsed="false">
      <c r="B25" s="38" t="s">
        <v>40</v>
      </c>
      <c r="C25" s="35" t="n">
        <v>9662.5</v>
      </c>
      <c r="D25" s="35" t="n">
        <v>100</v>
      </c>
      <c r="E25" s="35" t="s">
        <v>25</v>
      </c>
      <c r="F25" s="35" t="s">
        <v>25</v>
      </c>
      <c r="G25" s="36" t="s">
        <v>42</v>
      </c>
      <c r="H25" s="37" t="n">
        <v>0.2</v>
      </c>
      <c r="I25" s="36" t="n">
        <v>0.32</v>
      </c>
      <c r="J25" s="30" t="n">
        <v>0.21855782857142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09.9</v>
      </c>
      <c r="D34" s="22"/>
      <c r="E34" s="22"/>
      <c r="F34" s="22"/>
      <c r="G34" s="22"/>
      <c r="H34" s="22"/>
      <c r="I34" s="22"/>
      <c r="J34" s="23" t="n">
        <v>2.4110874790077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445.6</v>
      </c>
      <c r="D36" s="27" t="n">
        <v>100</v>
      </c>
      <c r="E36" s="27" t="s">
        <v>25</v>
      </c>
      <c r="F36" s="27" t="s">
        <v>25</v>
      </c>
      <c r="G36" s="28" t="n">
        <v>519.52394593</v>
      </c>
      <c r="H36" s="29" t="n">
        <v>3.76277034064985</v>
      </c>
      <c r="I36" s="28" t="n">
        <v>0.24</v>
      </c>
      <c r="J36" s="30" t="n">
        <v>7.08770980420164</v>
      </c>
    </row>
    <row r="37" customFormat="false" ht="11.25" hidden="false" customHeight="true" outlineLevel="0" collapsed="false">
      <c r="B37" s="26" t="s">
        <v>26</v>
      </c>
      <c r="C37" s="27" t="n">
        <v>864.3</v>
      </c>
      <c r="D37" s="27" t="n">
        <v>100</v>
      </c>
      <c r="E37" s="27" t="s">
        <v>25</v>
      </c>
      <c r="F37" s="27" t="s">
        <v>25</v>
      </c>
      <c r="G37" s="28" t="n">
        <v>283.583125476078</v>
      </c>
      <c r="H37" s="29" t="n">
        <v>1.55237720013499</v>
      </c>
      <c r="I37" s="28" t="n">
        <v>0.17</v>
      </c>
      <c r="J37" s="30" t="s">
        <v>3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42</v>
      </c>
      <c r="F42" s="35" t="s">
        <v>42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7</v>
      </c>
      <c r="D43" s="35" t="n">
        <v>100</v>
      </c>
      <c r="E43" s="35" t="s">
        <v>25</v>
      </c>
      <c r="F43" s="35" t="s">
        <v>25</v>
      </c>
      <c r="G43" s="36" t="s">
        <v>42</v>
      </c>
      <c r="H43" s="37" t="n">
        <v>0.4</v>
      </c>
      <c r="I43" s="36" t="n">
        <v>0.19</v>
      </c>
      <c r="J43" s="30" t="n">
        <v>0.185858</v>
      </c>
    </row>
    <row r="44" customFormat="false" ht="11.25" hidden="false" customHeight="true" outlineLevel="0" collapsed="false">
      <c r="B44" s="38" t="s">
        <v>34</v>
      </c>
      <c r="C44" s="35" t="n">
        <v>5.35</v>
      </c>
      <c r="D44" s="35" t="n">
        <v>100</v>
      </c>
      <c r="E44" s="35" t="s">
        <v>25</v>
      </c>
      <c r="F44" s="35" t="s">
        <v>25</v>
      </c>
      <c r="G44" s="36" t="s">
        <v>42</v>
      </c>
      <c r="H44" s="37" t="n">
        <v>0.28</v>
      </c>
      <c r="I44" s="36" t="n">
        <v>0.17</v>
      </c>
      <c r="J44" s="30" t="n">
        <v>0.116405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1.73</v>
      </c>
      <c r="D46" s="35" t="n">
        <v>100</v>
      </c>
      <c r="E46" s="35" t="s">
        <v>25</v>
      </c>
      <c r="F46" s="35" t="s">
        <v>25</v>
      </c>
      <c r="G46" s="36" t="s">
        <v>42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42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344.3</v>
      </c>
      <c r="D48" s="35" t="n">
        <v>100</v>
      </c>
      <c r="E48" s="35" t="s">
        <v>25</v>
      </c>
      <c r="F48" s="35" t="s">
        <v>25</v>
      </c>
      <c r="G48" s="36" t="s">
        <v>42</v>
      </c>
      <c r="H48" s="37" t="n">
        <v>0.5</v>
      </c>
      <c r="I48" s="36" t="n">
        <v>0.45</v>
      </c>
      <c r="J48" s="30" t="s">
        <v>38</v>
      </c>
    </row>
    <row r="49" customFormat="false" ht="11.25" hidden="false" customHeight="true" outlineLevel="0" collapsed="false">
      <c r="B49" s="38" t="s">
        <v>40</v>
      </c>
      <c r="C49" s="35" t="n">
        <v>8928.9</v>
      </c>
      <c r="D49" s="35" t="n">
        <v>100</v>
      </c>
      <c r="E49" s="35" t="s">
        <v>25</v>
      </c>
      <c r="F49" s="35" t="s">
        <v>25</v>
      </c>
      <c r="G49" s="36" t="s">
        <v>42</v>
      </c>
      <c r="H49" s="37" t="n">
        <v>0.2</v>
      </c>
      <c r="I49" s="36" t="n">
        <v>0.32</v>
      </c>
      <c r="J49" s="30" t="n">
        <v>0.221665709714286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73.2</v>
      </c>
      <c r="D58" s="22"/>
      <c r="E58" s="22"/>
      <c r="F58" s="22"/>
      <c r="G58" s="22"/>
      <c r="H58" s="22"/>
      <c r="I58" s="22"/>
      <c r="J58" s="23" t="n">
        <v>2.4064950245355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28.2</v>
      </c>
      <c r="D60" s="27" t="n">
        <v>100</v>
      </c>
      <c r="E60" s="27" t="s">
        <v>25</v>
      </c>
      <c r="F60" s="27" t="s">
        <v>25</v>
      </c>
      <c r="G60" s="28" t="n">
        <v>514.7087651</v>
      </c>
      <c r="H60" s="29" t="n">
        <v>3.74614074045073</v>
      </c>
      <c r="I60" s="28" t="n">
        <v>0.24</v>
      </c>
      <c r="J60" s="30" t="n">
        <v>7.15541678009961</v>
      </c>
    </row>
    <row r="61" customFormat="false" ht="11.25" hidden="false" customHeight="true" outlineLevel="0" collapsed="false">
      <c r="B61" s="26" t="s">
        <v>26</v>
      </c>
      <c r="C61" s="27" t="n">
        <v>845</v>
      </c>
      <c r="D61" s="27" t="n">
        <v>100</v>
      </c>
      <c r="E61" s="27" t="s">
        <v>25</v>
      </c>
      <c r="F61" s="27" t="s">
        <v>25</v>
      </c>
      <c r="G61" s="28" t="n">
        <v>287.251392623868</v>
      </c>
      <c r="H61" s="29" t="n">
        <v>1.56555259648112</v>
      </c>
      <c r="I61" s="28" t="n">
        <v>0.17</v>
      </c>
      <c r="J61" s="30" t="s">
        <v>3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42</v>
      </c>
      <c r="F66" s="35" t="s">
        <v>42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8.4</v>
      </c>
      <c r="D67" s="35" t="n">
        <v>100</v>
      </c>
      <c r="E67" s="35" t="s">
        <v>25</v>
      </c>
      <c r="F67" s="35" t="s">
        <v>25</v>
      </c>
      <c r="G67" s="36" t="s">
        <v>42</v>
      </c>
      <c r="H67" s="37" t="n">
        <v>0.4</v>
      </c>
      <c r="I67" s="36" t="n">
        <v>0.19</v>
      </c>
      <c r="J67" s="30" t="n">
        <v>0.185858</v>
      </c>
    </row>
    <row r="68" customFormat="false" ht="11.25" hidden="false" customHeight="true" outlineLevel="0" collapsed="false">
      <c r="B68" s="38" t="s">
        <v>34</v>
      </c>
      <c r="C68" s="35" t="n">
        <v>4.8</v>
      </c>
      <c r="D68" s="35" t="n">
        <v>100</v>
      </c>
      <c r="E68" s="35" t="s">
        <v>25</v>
      </c>
      <c r="F68" s="35" t="s">
        <v>25</v>
      </c>
      <c r="G68" s="36" t="s">
        <v>42</v>
      </c>
      <c r="H68" s="37" t="n">
        <v>0.28</v>
      </c>
      <c r="I68" s="36" t="n">
        <v>0.17</v>
      </c>
      <c r="J68" s="30" t="n">
        <v>0.116405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42.72</v>
      </c>
      <c r="D70" s="35" t="n">
        <v>100</v>
      </c>
      <c r="E70" s="35" t="s">
        <v>25</v>
      </c>
      <c r="F70" s="35" t="s">
        <v>25</v>
      </c>
      <c r="G70" s="36" t="s">
        <v>42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42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297.9</v>
      </c>
      <c r="D72" s="35" t="n">
        <v>100</v>
      </c>
      <c r="E72" s="35" t="s">
        <v>25</v>
      </c>
      <c r="F72" s="35" t="s">
        <v>25</v>
      </c>
      <c r="G72" s="36" t="s">
        <v>42</v>
      </c>
      <c r="H72" s="37" t="n">
        <v>0.5</v>
      </c>
      <c r="I72" s="36" t="n">
        <v>0.45</v>
      </c>
      <c r="J72" s="30" t="s">
        <v>38</v>
      </c>
    </row>
    <row r="73" customFormat="false" ht="11.25" hidden="false" customHeight="true" outlineLevel="0" collapsed="false">
      <c r="B73" s="38" t="s">
        <v>40</v>
      </c>
      <c r="C73" s="35" t="n">
        <v>9356.1</v>
      </c>
      <c r="D73" s="35" t="n">
        <v>100</v>
      </c>
      <c r="E73" s="35" t="s">
        <v>25</v>
      </c>
      <c r="F73" s="35" t="s">
        <v>25</v>
      </c>
      <c r="G73" s="36" t="s">
        <v>42</v>
      </c>
      <c r="H73" s="37" t="n">
        <v>0.2</v>
      </c>
      <c r="I73" s="36" t="n">
        <v>0.32</v>
      </c>
      <c r="J73" s="30" t="n">
        <v>0.224773590857143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252.3</v>
      </c>
      <c r="D82" s="22"/>
      <c r="E82" s="22"/>
      <c r="F82" s="22"/>
      <c r="G82" s="22"/>
      <c r="H82" s="22"/>
      <c r="I82" s="22"/>
      <c r="J82" s="23" t="n">
        <v>2.5112123160348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26.4</v>
      </c>
      <c r="D84" s="27" t="n">
        <v>100</v>
      </c>
      <c r="E84" s="27" t="s">
        <v>25</v>
      </c>
      <c r="F84" s="27" t="s">
        <v>25</v>
      </c>
      <c r="G84" s="28" t="n">
        <v>530.87292396</v>
      </c>
      <c r="H84" s="29" t="n">
        <v>3.80898959349008</v>
      </c>
      <c r="I84" s="28" t="n">
        <v>0.24</v>
      </c>
      <c r="J84" s="30" t="n">
        <v>7.37521384467741</v>
      </c>
    </row>
    <row r="85" customFormat="false" ht="11.25" hidden="false" customHeight="true" outlineLevel="0" collapsed="false">
      <c r="B85" s="26" t="s">
        <v>26</v>
      </c>
      <c r="C85" s="27" t="n">
        <v>825.9</v>
      </c>
      <c r="D85" s="27" t="n">
        <v>100</v>
      </c>
      <c r="E85" s="27" t="s">
        <v>25</v>
      </c>
      <c r="F85" s="27" t="s">
        <v>25</v>
      </c>
      <c r="G85" s="28" t="n">
        <v>298.482079476802</v>
      </c>
      <c r="H85" s="29" t="n">
        <v>1.59766223559284</v>
      </c>
      <c r="I85" s="28" t="n">
        <v>0.17</v>
      </c>
      <c r="J85" s="30" t="s">
        <v>3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42</v>
      </c>
      <c r="F90" s="35" t="s">
        <v>42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20.4</v>
      </c>
      <c r="D91" s="35" t="n">
        <v>100</v>
      </c>
      <c r="E91" s="35" t="s">
        <v>25</v>
      </c>
      <c r="F91" s="35" t="s">
        <v>25</v>
      </c>
      <c r="G91" s="36" t="s">
        <v>42</v>
      </c>
      <c r="H91" s="37" t="n">
        <v>0.4</v>
      </c>
      <c r="I91" s="36" t="n">
        <v>0.19</v>
      </c>
      <c r="J91" s="30" t="n">
        <v>0.185858</v>
      </c>
    </row>
    <row r="92" customFormat="false" ht="11.25" hidden="false" customHeight="true" outlineLevel="0" collapsed="false">
      <c r="B92" s="38" t="s">
        <v>34</v>
      </c>
      <c r="C92" s="35" t="n">
        <v>4.8</v>
      </c>
      <c r="D92" s="35" t="n">
        <v>100</v>
      </c>
      <c r="E92" s="35" t="s">
        <v>25</v>
      </c>
      <c r="F92" s="35" t="s">
        <v>25</v>
      </c>
      <c r="G92" s="36" t="s">
        <v>42</v>
      </c>
      <c r="H92" s="37" t="n">
        <v>0.28</v>
      </c>
      <c r="I92" s="36" t="n">
        <v>0.17</v>
      </c>
      <c r="J92" s="30" t="n">
        <v>0.116405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42.65</v>
      </c>
      <c r="D94" s="35" t="n">
        <v>100</v>
      </c>
      <c r="E94" s="35" t="s">
        <v>25</v>
      </c>
      <c r="F94" s="35" t="s">
        <v>25</v>
      </c>
      <c r="G94" s="36" t="s">
        <v>42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42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272.7</v>
      </c>
      <c r="D96" s="35" t="n">
        <v>100</v>
      </c>
      <c r="E96" s="35" t="s">
        <v>25</v>
      </c>
      <c r="F96" s="35" t="s">
        <v>25</v>
      </c>
      <c r="G96" s="36" t="s">
        <v>42</v>
      </c>
      <c r="H96" s="37" t="n">
        <v>0.5</v>
      </c>
      <c r="I96" s="36" t="n">
        <v>0.45</v>
      </c>
      <c r="J96" s="30" t="s">
        <v>38</v>
      </c>
    </row>
    <row r="97" customFormat="false" ht="11.25" hidden="false" customHeight="true" outlineLevel="0" collapsed="false">
      <c r="B97" s="38" t="s">
        <v>40</v>
      </c>
      <c r="C97" s="35" t="n">
        <v>9639.2</v>
      </c>
      <c r="D97" s="35" t="n">
        <v>100</v>
      </c>
      <c r="E97" s="35" t="s">
        <v>25</v>
      </c>
      <c r="F97" s="35" t="s">
        <v>25</v>
      </c>
      <c r="G97" s="36" t="s">
        <v>42</v>
      </c>
      <c r="H97" s="37" t="n">
        <v>0.2</v>
      </c>
      <c r="I97" s="36" t="n">
        <v>0.32</v>
      </c>
      <c r="J97" s="30" t="n">
        <v>0.22788147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233</v>
      </c>
      <c r="D106" s="22"/>
      <c r="E106" s="22"/>
      <c r="F106" s="22"/>
      <c r="G106" s="22"/>
      <c r="H106" s="22"/>
      <c r="I106" s="22"/>
      <c r="J106" s="23" t="n">
        <v>2.5817806801565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16.7</v>
      </c>
      <c r="D108" s="27" t="n">
        <v>100</v>
      </c>
      <c r="E108" s="27" t="s">
        <v>25</v>
      </c>
      <c r="F108" s="27" t="s">
        <v>25</v>
      </c>
      <c r="G108" s="28" t="n">
        <v>535.41514253</v>
      </c>
      <c r="H108" s="29" t="n">
        <v>3.89326777140691</v>
      </c>
      <c r="I108" s="28" t="n">
        <v>0.24</v>
      </c>
      <c r="J108" s="30" t="n">
        <v>7.63939423718018</v>
      </c>
    </row>
    <row r="109" customFormat="false" ht="11.25" hidden="false" customHeight="true" outlineLevel="0" collapsed="false">
      <c r="B109" s="26" t="s">
        <v>26</v>
      </c>
      <c r="C109" s="27" t="n">
        <v>816.3</v>
      </c>
      <c r="D109" s="27" t="n">
        <v>100</v>
      </c>
      <c r="E109" s="27" t="s">
        <v>25</v>
      </c>
      <c r="F109" s="27" t="s">
        <v>25</v>
      </c>
      <c r="G109" s="28" t="n">
        <v>304.643203654006</v>
      </c>
      <c r="H109" s="29" t="n">
        <v>1.61667139668318</v>
      </c>
      <c r="I109" s="28" t="n">
        <v>0.17</v>
      </c>
      <c r="J109" s="30" t="s">
        <v>3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42</v>
      </c>
      <c r="F114" s="35" t="s">
        <v>42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21.1</v>
      </c>
      <c r="D115" s="35" t="n">
        <v>100</v>
      </c>
      <c r="E115" s="35" t="s">
        <v>25</v>
      </c>
      <c r="F115" s="35" t="s">
        <v>25</v>
      </c>
      <c r="G115" s="36" t="s">
        <v>42</v>
      </c>
      <c r="H115" s="37" t="n">
        <v>0.4</v>
      </c>
      <c r="I115" s="36" t="n">
        <v>0.19</v>
      </c>
      <c r="J115" s="30" t="n">
        <v>0.185858</v>
      </c>
    </row>
    <row r="116" customFormat="false" ht="11.25" hidden="false" customHeight="true" outlineLevel="0" collapsed="false">
      <c r="B116" s="38" t="s">
        <v>34</v>
      </c>
      <c r="C116" s="35" t="n">
        <v>5.7</v>
      </c>
      <c r="D116" s="35" t="n">
        <v>100</v>
      </c>
      <c r="E116" s="35" t="s">
        <v>25</v>
      </c>
      <c r="F116" s="35" t="s">
        <v>25</v>
      </c>
      <c r="G116" s="36" t="s">
        <v>42</v>
      </c>
      <c r="H116" s="37" t="n">
        <v>0.28</v>
      </c>
      <c r="I116" s="36" t="n">
        <v>0.17</v>
      </c>
      <c r="J116" s="30" t="n">
        <v>0.116405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42.13</v>
      </c>
      <c r="D118" s="35" t="n">
        <v>100</v>
      </c>
      <c r="E118" s="35" t="s">
        <v>25</v>
      </c>
      <c r="F118" s="35" t="s">
        <v>25</v>
      </c>
      <c r="G118" s="36" t="s">
        <v>42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42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298.3</v>
      </c>
      <c r="D120" s="35" t="n">
        <v>100</v>
      </c>
      <c r="E120" s="35" t="s">
        <v>25</v>
      </c>
      <c r="F120" s="35" t="s">
        <v>25</v>
      </c>
      <c r="G120" s="36" t="s">
        <v>42</v>
      </c>
      <c r="H120" s="37" t="n">
        <v>0.5</v>
      </c>
      <c r="I120" s="36" t="n">
        <v>0.45</v>
      </c>
      <c r="J120" s="30" t="s">
        <v>38</v>
      </c>
    </row>
    <row r="121" customFormat="false" ht="11.25" hidden="false" customHeight="true" outlineLevel="0" collapsed="false">
      <c r="B121" s="38" t="s">
        <v>40</v>
      </c>
      <c r="C121" s="35" t="n">
        <v>9905.7</v>
      </c>
      <c r="D121" s="35" t="n">
        <v>100</v>
      </c>
      <c r="E121" s="35" t="s">
        <v>25</v>
      </c>
      <c r="F121" s="35" t="s">
        <v>25</v>
      </c>
      <c r="G121" s="36" t="s">
        <v>42</v>
      </c>
      <c r="H121" s="37" t="n">
        <v>0.2</v>
      </c>
      <c r="I121" s="36" t="n">
        <v>0.32</v>
      </c>
      <c r="J121" s="30" t="n">
        <v>0.23098935314285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47.9</v>
      </c>
      <c r="D130" s="22"/>
      <c r="E130" s="22"/>
      <c r="F130" s="22"/>
      <c r="G130" s="22"/>
      <c r="H130" s="22"/>
      <c r="I130" s="22"/>
      <c r="J130" s="23" t="n">
        <v>2.7095174528519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98.5</v>
      </c>
      <c r="D132" s="27" t="n">
        <v>100</v>
      </c>
      <c r="E132" s="27" t="s">
        <v>25</v>
      </c>
      <c r="F132" s="27" t="s">
        <v>25</v>
      </c>
      <c r="G132" s="28" t="n">
        <v>533.0872506</v>
      </c>
      <c r="H132" s="29" t="n">
        <v>3.92620650531586</v>
      </c>
      <c r="I132" s="28" t="n">
        <v>0.24</v>
      </c>
      <c r="J132" s="30" t="n">
        <v>7.80490610822772</v>
      </c>
    </row>
    <row r="133" customFormat="false" ht="11.25" hidden="false" customHeight="true" outlineLevel="0" collapsed="false">
      <c r="B133" s="26" t="s">
        <v>26</v>
      </c>
      <c r="C133" s="27" t="n">
        <v>749.4</v>
      </c>
      <c r="D133" s="27" t="n">
        <v>100</v>
      </c>
      <c r="E133" s="27" t="s">
        <v>25</v>
      </c>
      <c r="F133" s="27" t="s">
        <v>25</v>
      </c>
      <c r="G133" s="28" t="n">
        <v>293.252496190795</v>
      </c>
      <c r="H133" s="29" t="n">
        <v>1.57310314288948</v>
      </c>
      <c r="I133" s="28" t="n">
        <v>0.17</v>
      </c>
      <c r="J133" s="30" t="s">
        <v>3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42</v>
      </c>
      <c r="F138" s="35" t="s">
        <v>42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8.6</v>
      </c>
      <c r="D139" s="35" t="n">
        <v>100</v>
      </c>
      <c r="E139" s="35" t="s">
        <v>25</v>
      </c>
      <c r="F139" s="35" t="s">
        <v>25</v>
      </c>
      <c r="G139" s="36" t="s">
        <v>42</v>
      </c>
      <c r="H139" s="37" t="n">
        <v>0.4</v>
      </c>
      <c r="I139" s="36" t="n">
        <v>0.19</v>
      </c>
      <c r="J139" s="30" t="n">
        <v>0.185858</v>
      </c>
    </row>
    <row r="140" customFormat="false" ht="11.25" hidden="false" customHeight="true" outlineLevel="0" collapsed="false">
      <c r="B140" s="38" t="s">
        <v>34</v>
      </c>
      <c r="C140" s="35" t="n">
        <v>6</v>
      </c>
      <c r="D140" s="35" t="n">
        <v>100</v>
      </c>
      <c r="E140" s="35" t="s">
        <v>25</v>
      </c>
      <c r="F140" s="35" t="s">
        <v>25</v>
      </c>
      <c r="G140" s="36" t="s">
        <v>42</v>
      </c>
      <c r="H140" s="37" t="n">
        <v>0.28</v>
      </c>
      <c r="I140" s="36" t="n">
        <v>0.17</v>
      </c>
      <c r="J140" s="30" t="n">
        <v>0.116405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3.71</v>
      </c>
      <c r="D142" s="35" t="n">
        <v>100</v>
      </c>
      <c r="E142" s="35" t="s">
        <v>25</v>
      </c>
      <c r="F142" s="35" t="s">
        <v>25</v>
      </c>
      <c r="G142" s="36" t="s">
        <v>42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42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400.2</v>
      </c>
      <c r="D144" s="35" t="n">
        <v>100</v>
      </c>
      <c r="E144" s="35" t="s">
        <v>25</v>
      </c>
      <c r="F144" s="35" t="s">
        <v>25</v>
      </c>
      <c r="G144" s="36" t="s">
        <v>42</v>
      </c>
      <c r="H144" s="37" t="n">
        <v>0.5</v>
      </c>
      <c r="I144" s="36" t="n">
        <v>0.45</v>
      </c>
      <c r="J144" s="30" t="s">
        <v>38</v>
      </c>
    </row>
    <row r="145" customFormat="false" ht="11.25" hidden="false" customHeight="true" outlineLevel="0" collapsed="false">
      <c r="B145" s="38" t="s">
        <v>40</v>
      </c>
      <c r="C145" s="35" t="n">
        <v>10357.7</v>
      </c>
      <c r="D145" s="35" t="n">
        <v>100</v>
      </c>
      <c r="E145" s="35" t="s">
        <v>25</v>
      </c>
      <c r="F145" s="35" t="s">
        <v>25</v>
      </c>
      <c r="G145" s="36" t="s">
        <v>42</v>
      </c>
      <c r="H145" s="37" t="n">
        <v>0.2</v>
      </c>
      <c r="I145" s="36" t="n">
        <v>0.32</v>
      </c>
      <c r="J145" s="30" t="n">
        <v>0.23409723428571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145.6</v>
      </c>
      <c r="D154" s="22"/>
      <c r="E154" s="22"/>
      <c r="F154" s="22"/>
      <c r="G154" s="22"/>
      <c r="H154" s="22"/>
      <c r="I154" s="22"/>
      <c r="J154" s="23" t="n">
        <v>2.7815912440514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92.2</v>
      </c>
      <c r="D156" s="27" t="n">
        <v>100</v>
      </c>
      <c r="E156" s="27" t="s">
        <v>25</v>
      </c>
      <c r="F156" s="27" t="s">
        <v>25</v>
      </c>
      <c r="G156" s="28" t="n">
        <v>535.41514253</v>
      </c>
      <c r="H156" s="29" t="n">
        <v>3.93318787110423</v>
      </c>
      <c r="I156" s="28" t="n">
        <v>0.24</v>
      </c>
      <c r="J156" s="30" t="n">
        <v>8.12491312897856</v>
      </c>
    </row>
    <row r="157" customFormat="false" ht="11.25" hidden="false" customHeight="true" outlineLevel="0" collapsed="false">
      <c r="B157" s="26" t="s">
        <v>26</v>
      </c>
      <c r="C157" s="27" t="n">
        <v>753.4</v>
      </c>
      <c r="D157" s="27" t="n">
        <v>100</v>
      </c>
      <c r="E157" s="27" t="s">
        <v>25</v>
      </c>
      <c r="F157" s="27" t="s">
        <v>25</v>
      </c>
      <c r="G157" s="28" t="n">
        <v>300.766902511386</v>
      </c>
      <c r="H157" s="29" t="n">
        <v>1.60067883796135</v>
      </c>
      <c r="I157" s="28" t="n">
        <v>0.17</v>
      </c>
      <c r="J157" s="30" t="s">
        <v>38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42</v>
      </c>
      <c r="F162" s="35" t="s">
        <v>42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49.5</v>
      </c>
      <c r="D163" s="35" t="n">
        <v>100</v>
      </c>
      <c r="E163" s="35" t="s">
        <v>25</v>
      </c>
      <c r="F163" s="35" t="s">
        <v>25</v>
      </c>
      <c r="G163" s="36" t="s">
        <v>42</v>
      </c>
      <c r="H163" s="37" t="n">
        <v>0.4</v>
      </c>
      <c r="I163" s="36" t="n">
        <v>0.19</v>
      </c>
      <c r="J163" s="30" t="n">
        <v>0.185858</v>
      </c>
    </row>
    <row r="164" customFormat="false" ht="11.25" hidden="false" customHeight="true" outlineLevel="0" collapsed="false">
      <c r="B164" s="38" t="s">
        <v>34</v>
      </c>
      <c r="C164" s="35" t="n">
        <v>6.5</v>
      </c>
      <c r="D164" s="35" t="n">
        <v>100</v>
      </c>
      <c r="E164" s="35" t="s">
        <v>25</v>
      </c>
      <c r="F164" s="35" t="s">
        <v>25</v>
      </c>
      <c r="G164" s="36" t="s">
        <v>42</v>
      </c>
      <c r="H164" s="37" t="n">
        <v>0.28</v>
      </c>
      <c r="I164" s="36" t="n">
        <v>0.17</v>
      </c>
      <c r="J164" s="30" t="n">
        <v>0.116405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45.62</v>
      </c>
      <c r="D166" s="35" t="n">
        <v>100</v>
      </c>
      <c r="E166" s="35" t="s">
        <v>25</v>
      </c>
      <c r="F166" s="35" t="s">
        <v>25</v>
      </c>
      <c r="G166" s="36" t="s">
        <v>42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42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395.4</v>
      </c>
      <c r="D168" s="35" t="n">
        <v>100</v>
      </c>
      <c r="E168" s="35" t="s">
        <v>25</v>
      </c>
      <c r="F168" s="35" t="s">
        <v>25</v>
      </c>
      <c r="G168" s="36" t="s">
        <v>42</v>
      </c>
      <c r="H168" s="37" t="n">
        <v>0.5</v>
      </c>
      <c r="I168" s="36" t="n">
        <v>0.45</v>
      </c>
      <c r="J168" s="30" t="s">
        <v>38</v>
      </c>
    </row>
    <row r="169" customFormat="false" ht="11.25" hidden="false" customHeight="true" outlineLevel="0" collapsed="false">
      <c r="B169" s="38" t="s">
        <v>40</v>
      </c>
      <c r="C169" s="35" t="n">
        <v>9934.8</v>
      </c>
      <c r="D169" s="35" t="n">
        <v>100</v>
      </c>
      <c r="E169" s="35" t="s">
        <v>25</v>
      </c>
      <c r="F169" s="35" t="s">
        <v>25</v>
      </c>
      <c r="G169" s="36" t="s">
        <v>42</v>
      </c>
      <c r="H169" s="37" t="n">
        <v>0.2</v>
      </c>
      <c r="I169" s="36" t="n">
        <v>0.32</v>
      </c>
      <c r="J169" s="30" t="n">
        <v>0.23409723428571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42.4</v>
      </c>
      <c r="D178" s="22"/>
      <c r="E178" s="22"/>
      <c r="F178" s="22"/>
      <c r="G178" s="22"/>
      <c r="H178" s="22"/>
      <c r="I178" s="22"/>
      <c r="J178" s="23" t="n">
        <v>2.9503590422145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90.9</v>
      </c>
      <c r="D180" s="27" t="n">
        <v>100</v>
      </c>
      <c r="E180" s="27" t="s">
        <v>25</v>
      </c>
      <c r="F180" s="27" t="s">
        <v>25</v>
      </c>
      <c r="G180" s="28" t="n">
        <v>544.72671022</v>
      </c>
      <c r="H180" s="29" t="n">
        <v>4.02245170413232</v>
      </c>
      <c r="I180" s="28" t="n">
        <v>0.24</v>
      </c>
      <c r="J180" s="30" t="n">
        <v>8.62238467594257</v>
      </c>
    </row>
    <row r="181" customFormat="false" ht="11.25" hidden="false" customHeight="true" outlineLevel="0" collapsed="false">
      <c r="B181" s="26" t="s">
        <v>26</v>
      </c>
      <c r="C181" s="27" t="n">
        <v>751.5</v>
      </c>
      <c r="D181" s="27" t="n">
        <v>100</v>
      </c>
      <c r="E181" s="27" t="s">
        <v>25</v>
      </c>
      <c r="F181" s="27" t="s">
        <v>25</v>
      </c>
      <c r="G181" s="28" t="n">
        <v>305.411961968064</v>
      </c>
      <c r="H181" s="29" t="n">
        <v>1.61062205885421</v>
      </c>
      <c r="I181" s="28" t="n">
        <v>0.17</v>
      </c>
      <c r="J181" s="30" t="s">
        <v>3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42</v>
      </c>
      <c r="F186" s="35" t="s">
        <v>42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0.1</v>
      </c>
      <c r="D187" s="35" t="n">
        <v>100</v>
      </c>
      <c r="E187" s="35" t="s">
        <v>25</v>
      </c>
      <c r="F187" s="35" t="s">
        <v>25</v>
      </c>
      <c r="G187" s="36" t="s">
        <v>42</v>
      </c>
      <c r="H187" s="37" t="n">
        <v>0.4</v>
      </c>
      <c r="I187" s="36" t="n">
        <v>0.19</v>
      </c>
      <c r="J187" s="30" t="n">
        <v>0.185858</v>
      </c>
    </row>
    <row r="188" customFormat="false" ht="11.25" hidden="false" customHeight="true" outlineLevel="0" collapsed="false">
      <c r="B188" s="38" t="s">
        <v>34</v>
      </c>
      <c r="C188" s="35" t="n">
        <v>8</v>
      </c>
      <c r="D188" s="35" t="n">
        <v>100</v>
      </c>
      <c r="E188" s="35" t="s">
        <v>25</v>
      </c>
      <c r="F188" s="35" t="s">
        <v>25</v>
      </c>
      <c r="G188" s="36" t="s">
        <v>42</v>
      </c>
      <c r="H188" s="37" t="n">
        <v>0.28</v>
      </c>
      <c r="I188" s="36" t="n">
        <v>0.17</v>
      </c>
      <c r="J188" s="30" t="n">
        <v>0.116405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47.87</v>
      </c>
      <c r="D190" s="35" t="n">
        <v>100</v>
      </c>
      <c r="E190" s="35" t="s">
        <v>25</v>
      </c>
      <c r="F190" s="35" t="s">
        <v>25</v>
      </c>
      <c r="G190" s="36" t="s">
        <v>42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42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467</v>
      </c>
      <c r="D192" s="35" t="n">
        <v>100</v>
      </c>
      <c r="E192" s="35" t="s">
        <v>25</v>
      </c>
      <c r="F192" s="35" t="s">
        <v>25</v>
      </c>
      <c r="G192" s="36" t="s">
        <v>42</v>
      </c>
      <c r="H192" s="37" t="n">
        <v>0.5</v>
      </c>
      <c r="I192" s="36" t="n">
        <v>0.45</v>
      </c>
      <c r="J192" s="30" t="s">
        <v>38</v>
      </c>
    </row>
    <row r="193" customFormat="false" ht="11.25" hidden="false" customHeight="true" outlineLevel="0" collapsed="false">
      <c r="B193" s="38" t="s">
        <v>40</v>
      </c>
      <c r="C193" s="35" t="n">
        <v>10826.6</v>
      </c>
      <c r="D193" s="35" t="n">
        <v>100</v>
      </c>
      <c r="E193" s="35" t="s">
        <v>25</v>
      </c>
      <c r="F193" s="35" t="s">
        <v>25</v>
      </c>
      <c r="G193" s="36" t="s">
        <v>42</v>
      </c>
      <c r="H193" s="37" t="n">
        <v>0.2</v>
      </c>
      <c r="I193" s="36" t="n">
        <v>0.32</v>
      </c>
      <c r="J193" s="30" t="n">
        <v>0.23409723428571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17.075</v>
      </c>
      <c r="D202" s="22"/>
      <c r="E202" s="22"/>
      <c r="F202" s="22"/>
      <c r="G202" s="22"/>
      <c r="H202" s="22"/>
      <c r="I202" s="22"/>
      <c r="J202" s="23" t="n">
        <v>3.0776893340761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83.053</v>
      </c>
      <c r="D204" s="27" t="n">
        <v>100</v>
      </c>
      <c r="E204" s="27" t="s">
        <v>25</v>
      </c>
      <c r="F204" s="27" t="s">
        <v>25</v>
      </c>
      <c r="G204" s="28" t="n">
        <v>546.96747492</v>
      </c>
      <c r="H204" s="29" t="n">
        <v>4.04037910690137</v>
      </c>
      <c r="I204" s="28" t="n">
        <v>0.24</v>
      </c>
      <c r="J204" s="30" t="n">
        <v>8.97528491582913</v>
      </c>
    </row>
    <row r="205" customFormat="false" ht="11.25" hidden="false" customHeight="true" outlineLevel="0" collapsed="false">
      <c r="B205" s="26" t="s">
        <v>26</v>
      </c>
      <c r="C205" s="27" t="n">
        <v>734.022</v>
      </c>
      <c r="D205" s="27" t="n">
        <v>100</v>
      </c>
      <c r="E205" s="27" t="s">
        <v>25</v>
      </c>
      <c r="F205" s="27" t="s">
        <v>25</v>
      </c>
      <c r="G205" s="28" t="n">
        <v>304.156090373266</v>
      </c>
      <c r="H205" s="29" t="n">
        <v>1.60338058963862</v>
      </c>
      <c r="I205" s="28" t="n">
        <v>0.17</v>
      </c>
      <c r="J205" s="30" t="s">
        <v>3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42</v>
      </c>
      <c r="F210" s="35" t="s">
        <v>42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28.286</v>
      </c>
      <c r="D211" s="35" t="n">
        <v>100</v>
      </c>
      <c r="E211" s="35" t="s">
        <v>25</v>
      </c>
      <c r="F211" s="35" t="s">
        <v>25</v>
      </c>
      <c r="G211" s="36" t="s">
        <v>42</v>
      </c>
      <c r="H211" s="37" t="n">
        <v>0.4</v>
      </c>
      <c r="I211" s="36" t="n">
        <v>0.19</v>
      </c>
      <c r="J211" s="30" t="n">
        <v>0.185858</v>
      </c>
    </row>
    <row r="212" customFormat="false" ht="11.25" hidden="false" customHeight="true" outlineLevel="0" collapsed="false">
      <c r="B212" s="38" t="s">
        <v>34</v>
      </c>
      <c r="C212" s="35" t="n">
        <v>8.105</v>
      </c>
      <c r="D212" s="35" t="n">
        <v>100</v>
      </c>
      <c r="E212" s="35" t="s">
        <v>25</v>
      </c>
      <c r="F212" s="35" t="s">
        <v>25</v>
      </c>
      <c r="G212" s="36" t="s">
        <v>42</v>
      </c>
      <c r="H212" s="37" t="n">
        <v>0.28</v>
      </c>
      <c r="I212" s="36" t="n">
        <v>0.17</v>
      </c>
      <c r="J212" s="30" t="n">
        <v>0.116405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49.24</v>
      </c>
      <c r="D214" s="35" t="n">
        <v>100</v>
      </c>
      <c r="E214" s="35" t="s">
        <v>25</v>
      </c>
      <c r="F214" s="35" t="s">
        <v>25</v>
      </c>
      <c r="G214" s="36" t="s">
        <v>42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42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401</v>
      </c>
      <c r="D216" s="35" t="n">
        <v>100</v>
      </c>
      <c r="E216" s="35" t="s">
        <v>25</v>
      </c>
      <c r="F216" s="35" t="s">
        <v>25</v>
      </c>
      <c r="G216" s="36" t="s">
        <v>42</v>
      </c>
      <c r="H216" s="37" t="n">
        <v>0.5</v>
      </c>
      <c r="I216" s="36" t="n">
        <v>0.45</v>
      </c>
      <c r="J216" s="30" t="s">
        <v>38</v>
      </c>
    </row>
    <row r="217" customFormat="false" ht="11.25" hidden="false" customHeight="true" outlineLevel="0" collapsed="false">
      <c r="B217" s="38" t="s">
        <v>40</v>
      </c>
      <c r="C217" s="35" t="n">
        <v>11049.6</v>
      </c>
      <c r="D217" s="35" t="n">
        <v>100</v>
      </c>
      <c r="E217" s="35" t="s">
        <v>25</v>
      </c>
      <c r="F217" s="35" t="s">
        <v>25</v>
      </c>
      <c r="G217" s="36" t="s">
        <v>42</v>
      </c>
      <c r="H217" s="37" t="n">
        <v>0.2</v>
      </c>
      <c r="I217" s="36" t="n">
        <v>0.32</v>
      </c>
      <c r="J217" s="30" t="n">
        <v>0.23409723428571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086.8</v>
      </c>
      <c r="D226" s="22"/>
      <c r="E226" s="22"/>
      <c r="F226" s="22"/>
      <c r="G226" s="22"/>
      <c r="H226" s="22"/>
      <c r="I226" s="22"/>
      <c r="J226" s="23" t="n">
        <v>3.2384560645082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72.4</v>
      </c>
      <c r="D228" s="27" t="n">
        <v>100</v>
      </c>
      <c r="E228" s="27" t="s">
        <v>25</v>
      </c>
      <c r="F228" s="27" t="s">
        <v>25</v>
      </c>
      <c r="G228" s="28" t="n">
        <v>551.62251726</v>
      </c>
      <c r="H228" s="29" t="n">
        <v>4.1105103661629</v>
      </c>
      <c r="I228" s="28" t="n">
        <v>0.24</v>
      </c>
      <c r="J228" s="30" t="n">
        <v>9.45100443315683</v>
      </c>
    </row>
    <row r="229" customFormat="false" ht="11.25" hidden="false" customHeight="true" outlineLevel="0" collapsed="false">
      <c r="B229" s="26" t="s">
        <v>26</v>
      </c>
      <c r="C229" s="27" t="n">
        <v>714.4</v>
      </c>
      <c r="D229" s="27" t="n">
        <v>100</v>
      </c>
      <c r="E229" s="27" t="s">
        <v>25</v>
      </c>
      <c r="F229" s="27" t="s">
        <v>25</v>
      </c>
      <c r="G229" s="28" t="n">
        <v>309.365457258038</v>
      </c>
      <c r="H229" s="29" t="n">
        <v>1.61948260338674</v>
      </c>
      <c r="I229" s="28" t="n">
        <v>0.17</v>
      </c>
      <c r="J229" s="30" t="s">
        <v>3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42</v>
      </c>
      <c r="F234" s="35" t="s">
        <v>42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6.6</v>
      </c>
      <c r="D235" s="35" t="n">
        <v>100</v>
      </c>
      <c r="E235" s="35" t="s">
        <v>25</v>
      </c>
      <c r="F235" s="35" t="s">
        <v>25</v>
      </c>
      <c r="G235" s="36" t="s">
        <v>42</v>
      </c>
      <c r="H235" s="37" t="n">
        <v>0.4</v>
      </c>
      <c r="I235" s="36" t="n">
        <v>0.19</v>
      </c>
      <c r="J235" s="30" t="n">
        <v>0.185858</v>
      </c>
    </row>
    <row r="236" customFormat="false" ht="11.25" hidden="false" customHeight="true" outlineLevel="0" collapsed="false">
      <c r="B236" s="38" t="s">
        <v>34</v>
      </c>
      <c r="C236" s="35" t="n">
        <v>7.9</v>
      </c>
      <c r="D236" s="35" t="n">
        <v>100</v>
      </c>
      <c r="E236" s="35" t="s">
        <v>25</v>
      </c>
      <c r="F236" s="35" t="s">
        <v>25</v>
      </c>
      <c r="G236" s="36" t="s">
        <v>42</v>
      </c>
      <c r="H236" s="37" t="n">
        <v>0.28</v>
      </c>
      <c r="I236" s="36" t="n">
        <v>0.17</v>
      </c>
      <c r="J236" s="30" t="n">
        <v>0.116405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49.6</v>
      </c>
      <c r="D238" s="35" t="n">
        <v>100</v>
      </c>
      <c r="E238" s="35" t="s">
        <v>25</v>
      </c>
      <c r="F238" s="35" t="s">
        <v>25</v>
      </c>
      <c r="G238" s="36" t="s">
        <v>42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42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351.3</v>
      </c>
      <c r="D240" s="35" t="n">
        <v>100</v>
      </c>
      <c r="E240" s="35" t="s">
        <v>25</v>
      </c>
      <c r="F240" s="35" t="s">
        <v>25</v>
      </c>
      <c r="G240" s="36" t="s">
        <v>42</v>
      </c>
      <c r="H240" s="37" t="n">
        <v>0.5</v>
      </c>
      <c r="I240" s="36" t="n">
        <v>0.45</v>
      </c>
      <c r="J240" s="30" t="s">
        <v>38</v>
      </c>
    </row>
    <row r="241" customFormat="false" ht="11.25" hidden="false" customHeight="true" outlineLevel="0" collapsed="false">
      <c r="B241" s="38" t="s">
        <v>40</v>
      </c>
      <c r="C241" s="35" t="n">
        <v>11033.6</v>
      </c>
      <c r="D241" s="35" t="n">
        <v>100</v>
      </c>
      <c r="E241" s="35" t="s">
        <v>25</v>
      </c>
      <c r="F241" s="35" t="s">
        <v>25</v>
      </c>
      <c r="G241" s="36" t="s">
        <v>42</v>
      </c>
      <c r="H241" s="37" t="n">
        <v>0.2</v>
      </c>
      <c r="I241" s="36" t="n">
        <v>0.32</v>
      </c>
      <c r="J241" s="30" t="n">
        <v>0.23409723428571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056.596</v>
      </c>
      <c r="D250" s="22"/>
      <c r="E250" s="22"/>
      <c r="F250" s="22"/>
      <c r="G250" s="22"/>
      <c r="H250" s="22"/>
      <c r="I250" s="22"/>
      <c r="J250" s="23" t="n">
        <v>3.5011113133078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4.116</v>
      </c>
      <c r="D252" s="27" t="n">
        <v>100</v>
      </c>
      <c r="E252" s="27" t="s">
        <v>25</v>
      </c>
      <c r="F252" s="27" t="s">
        <v>25</v>
      </c>
      <c r="G252" s="28" t="n">
        <v>569.31673924</v>
      </c>
      <c r="H252" s="29" t="n">
        <v>4.27400237560557</v>
      </c>
      <c r="I252" s="28" t="n">
        <v>0.24</v>
      </c>
      <c r="J252" s="30" t="n">
        <v>10.1595651089098</v>
      </c>
    </row>
    <row r="253" customFormat="false" ht="11.25" hidden="false" customHeight="true" outlineLevel="0" collapsed="false">
      <c r="B253" s="26" t="s">
        <v>26</v>
      </c>
      <c r="C253" s="27" t="n">
        <v>692.48</v>
      </c>
      <c r="D253" s="27" t="n">
        <v>100</v>
      </c>
      <c r="E253" s="27" t="s">
        <v>25</v>
      </c>
      <c r="F253" s="27" t="s">
        <v>25</v>
      </c>
      <c r="G253" s="28" t="n">
        <v>317.081710591783</v>
      </c>
      <c r="H253" s="29" t="n">
        <v>1.6395153203597</v>
      </c>
      <c r="I253" s="28" t="n">
        <v>0.17</v>
      </c>
      <c r="J253" s="30" t="s">
        <v>3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42</v>
      </c>
      <c r="F258" s="35" t="s">
        <v>42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9.6</v>
      </c>
      <c r="D259" s="35" t="n">
        <v>100</v>
      </c>
      <c r="E259" s="35" t="s">
        <v>25</v>
      </c>
      <c r="F259" s="35" t="s">
        <v>25</v>
      </c>
      <c r="G259" s="36" t="s">
        <v>42</v>
      </c>
      <c r="H259" s="37" t="n">
        <v>0.4</v>
      </c>
      <c r="I259" s="36" t="n">
        <v>0.19</v>
      </c>
      <c r="J259" s="30" t="n">
        <v>0.185858</v>
      </c>
    </row>
    <row r="260" customFormat="false" ht="11.25" hidden="false" customHeight="true" outlineLevel="0" collapsed="false">
      <c r="B260" s="38" t="s">
        <v>34</v>
      </c>
      <c r="C260" s="35" t="n">
        <v>8.6</v>
      </c>
      <c r="D260" s="35" t="n">
        <v>100</v>
      </c>
      <c r="E260" s="35" t="s">
        <v>25</v>
      </c>
      <c r="F260" s="35" t="s">
        <v>25</v>
      </c>
      <c r="G260" s="36" t="s">
        <v>42</v>
      </c>
      <c r="H260" s="37" t="n">
        <v>0.28</v>
      </c>
      <c r="I260" s="36" t="n">
        <v>0.17</v>
      </c>
      <c r="J260" s="30" t="n">
        <v>0.116405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50.7</v>
      </c>
      <c r="D262" s="35" t="n">
        <v>100</v>
      </c>
      <c r="E262" s="35" t="s">
        <v>25</v>
      </c>
      <c r="F262" s="35" t="s">
        <v>25</v>
      </c>
      <c r="G262" s="36" t="s">
        <v>42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42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296.1</v>
      </c>
      <c r="D264" s="35" t="n">
        <v>100</v>
      </c>
      <c r="E264" s="35" t="s">
        <v>25</v>
      </c>
      <c r="F264" s="35" t="s">
        <v>25</v>
      </c>
      <c r="G264" s="36" t="s">
        <v>42</v>
      </c>
      <c r="H264" s="37" t="n">
        <v>0.5</v>
      </c>
      <c r="I264" s="36" t="n">
        <v>0.45</v>
      </c>
      <c r="J264" s="30" t="s">
        <v>38</v>
      </c>
    </row>
    <row r="265" customFormat="false" ht="11.25" hidden="false" customHeight="true" outlineLevel="0" collapsed="false">
      <c r="B265" s="38" t="s">
        <v>40</v>
      </c>
      <c r="C265" s="35" t="n">
        <v>12569.5</v>
      </c>
      <c r="D265" s="35" t="n">
        <v>100</v>
      </c>
      <c r="E265" s="35" t="s">
        <v>25</v>
      </c>
      <c r="F265" s="35" t="s">
        <v>25</v>
      </c>
      <c r="G265" s="36" t="s">
        <v>42</v>
      </c>
      <c r="H265" s="37" t="n">
        <v>0.2</v>
      </c>
      <c r="I265" s="36" t="n">
        <v>0.32</v>
      </c>
      <c r="J265" s="30" t="n">
        <v>0.23409723428571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37.412</v>
      </c>
      <c r="D274" s="22"/>
      <c r="E274" s="22"/>
      <c r="F274" s="22"/>
      <c r="G274" s="22"/>
      <c r="H274" s="22"/>
      <c r="I274" s="22"/>
      <c r="J274" s="23" t="n">
        <v>3.7419228563083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54.827</v>
      </c>
      <c r="D276" s="27" t="n">
        <v>100</v>
      </c>
      <c r="E276" s="27" t="s">
        <v>25</v>
      </c>
      <c r="F276" s="27" t="s">
        <v>25</v>
      </c>
      <c r="G276" s="28" t="n">
        <v>577.4933069</v>
      </c>
      <c r="H276" s="29" t="n">
        <v>4.34629056825923</v>
      </c>
      <c r="I276" s="28" t="n">
        <v>0.24</v>
      </c>
      <c r="J276" s="30" t="n">
        <v>10.9403052028411</v>
      </c>
    </row>
    <row r="277" customFormat="false" ht="11.25" hidden="false" customHeight="true" outlineLevel="0" collapsed="false">
      <c r="B277" s="26" t="s">
        <v>26</v>
      </c>
      <c r="C277" s="27" t="n">
        <v>682.585</v>
      </c>
      <c r="D277" s="27" t="n">
        <v>100</v>
      </c>
      <c r="E277" s="27" t="s">
        <v>25</v>
      </c>
      <c r="F277" s="27" t="s">
        <v>25</v>
      </c>
      <c r="G277" s="28" t="n">
        <v>322.097965508001</v>
      </c>
      <c r="H277" s="29" t="n">
        <v>1.65273890207125</v>
      </c>
      <c r="I277" s="28" t="n">
        <v>0.17</v>
      </c>
      <c r="J277" s="30" t="s">
        <v>3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42</v>
      </c>
      <c r="F282" s="35" t="s">
        <v>42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6.003</v>
      </c>
      <c r="D283" s="35" t="n">
        <v>100</v>
      </c>
      <c r="E283" s="35" t="s">
        <v>25</v>
      </c>
      <c r="F283" s="35" t="s">
        <v>25</v>
      </c>
      <c r="G283" s="36" t="s">
        <v>42</v>
      </c>
      <c r="H283" s="37" t="n">
        <v>0.4</v>
      </c>
      <c r="I283" s="36" t="n">
        <v>0.19</v>
      </c>
      <c r="J283" s="30" t="n">
        <v>0.185858</v>
      </c>
    </row>
    <row r="284" customFormat="false" ht="11.25" hidden="false" customHeight="true" outlineLevel="0" collapsed="false">
      <c r="B284" s="38" t="s">
        <v>34</v>
      </c>
      <c r="C284" s="35" t="n">
        <v>7.445</v>
      </c>
      <c r="D284" s="35" t="n">
        <v>100</v>
      </c>
      <c r="E284" s="35" t="s">
        <v>25</v>
      </c>
      <c r="F284" s="35" t="s">
        <v>25</v>
      </c>
      <c r="G284" s="36" t="s">
        <v>42</v>
      </c>
      <c r="H284" s="37" t="n">
        <v>0.28</v>
      </c>
      <c r="I284" s="36" t="n">
        <v>0.17</v>
      </c>
      <c r="J284" s="30" t="n">
        <v>0.116405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1.9</v>
      </c>
      <c r="D286" s="35" t="n">
        <v>100</v>
      </c>
      <c r="E286" s="35" t="s">
        <v>25</v>
      </c>
      <c r="F286" s="35" t="s">
        <v>25</v>
      </c>
      <c r="G286" s="36" t="s">
        <v>42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42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260.7</v>
      </c>
      <c r="D288" s="35" t="n">
        <v>100</v>
      </c>
      <c r="E288" s="35" t="s">
        <v>25</v>
      </c>
      <c r="F288" s="35" t="s">
        <v>25</v>
      </c>
      <c r="G288" s="36" t="s">
        <v>42</v>
      </c>
      <c r="H288" s="37" t="n">
        <v>0.5</v>
      </c>
      <c r="I288" s="36" t="n">
        <v>0.45</v>
      </c>
      <c r="J288" s="30" t="s">
        <v>38</v>
      </c>
    </row>
    <row r="289" customFormat="false" ht="11.25" hidden="false" customHeight="true" outlineLevel="0" collapsed="false">
      <c r="B289" s="38" t="s">
        <v>40</v>
      </c>
      <c r="C289" s="35" t="n">
        <v>10553.6</v>
      </c>
      <c r="D289" s="35" t="n">
        <v>100</v>
      </c>
      <c r="E289" s="35" t="s">
        <v>25</v>
      </c>
      <c r="F289" s="35" t="s">
        <v>25</v>
      </c>
      <c r="G289" s="36" t="s">
        <v>42</v>
      </c>
      <c r="H289" s="37" t="n">
        <v>0.2</v>
      </c>
      <c r="I289" s="36" t="n">
        <v>0.32</v>
      </c>
      <c r="J289" s="30" t="n">
        <v>0.231794272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25.379</v>
      </c>
      <c r="D298" s="22"/>
      <c r="E298" s="22"/>
      <c r="F298" s="22"/>
      <c r="G298" s="22"/>
      <c r="H298" s="22"/>
      <c r="I298" s="22"/>
      <c r="J298" s="23" t="n">
        <v>3.9894896884547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7.779</v>
      </c>
      <c r="D300" s="27" t="n">
        <v>100</v>
      </c>
      <c r="E300" s="27" t="s">
        <v>25</v>
      </c>
      <c r="F300" s="27" t="s">
        <v>25</v>
      </c>
      <c r="G300" s="28" t="n">
        <v>584.50695963</v>
      </c>
      <c r="H300" s="29" t="n">
        <v>4.42654436450876</v>
      </c>
      <c r="I300" s="28" t="n">
        <v>0.24</v>
      </c>
      <c r="J300" s="30" t="n">
        <v>11.7624668173122</v>
      </c>
    </row>
    <row r="301" customFormat="false" ht="11.25" hidden="false" customHeight="true" outlineLevel="0" collapsed="false">
      <c r="B301" s="26" t="s">
        <v>26</v>
      </c>
      <c r="C301" s="27" t="n">
        <v>677.6</v>
      </c>
      <c r="D301" s="27" t="n">
        <v>100</v>
      </c>
      <c r="E301" s="27" t="s">
        <v>25</v>
      </c>
      <c r="F301" s="27" t="s">
        <v>25</v>
      </c>
      <c r="G301" s="28" t="n">
        <v>332.907843654938</v>
      </c>
      <c r="H301" s="29" t="n">
        <v>1.68672581601244</v>
      </c>
      <c r="I301" s="28" t="n">
        <v>0.17</v>
      </c>
      <c r="J301" s="30" t="s">
        <v>38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42</v>
      </c>
      <c r="F306" s="35" t="s">
        <v>42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5.884</v>
      </c>
      <c r="D307" s="35" t="n">
        <v>100</v>
      </c>
      <c r="E307" s="35" t="s">
        <v>25</v>
      </c>
      <c r="F307" s="35" t="s">
        <v>25</v>
      </c>
      <c r="G307" s="36" t="s">
        <v>42</v>
      </c>
      <c r="H307" s="37" t="n">
        <v>0.4</v>
      </c>
      <c r="I307" s="36" t="n">
        <v>0.19</v>
      </c>
      <c r="J307" s="30" t="n">
        <v>0.185858</v>
      </c>
    </row>
    <row r="308" customFormat="false" ht="11.25" hidden="false" customHeight="true" outlineLevel="0" collapsed="false">
      <c r="B308" s="38" t="s">
        <v>34</v>
      </c>
      <c r="C308" s="35" t="n">
        <v>6.607</v>
      </c>
      <c r="D308" s="35" t="n">
        <v>100</v>
      </c>
      <c r="E308" s="35" t="s">
        <v>25</v>
      </c>
      <c r="F308" s="35" t="s">
        <v>25</v>
      </c>
      <c r="G308" s="36" t="s">
        <v>42</v>
      </c>
      <c r="H308" s="37" t="n">
        <v>0.28</v>
      </c>
      <c r="I308" s="36" t="n">
        <v>0.17</v>
      </c>
      <c r="J308" s="30" t="n">
        <v>0.116405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2.1</v>
      </c>
      <c r="D310" s="35" t="n">
        <v>100</v>
      </c>
      <c r="E310" s="35" t="s">
        <v>25</v>
      </c>
      <c r="F310" s="35" t="s">
        <v>25</v>
      </c>
      <c r="G310" s="36" t="s">
        <v>42</v>
      </c>
      <c r="H310" s="37" t="n">
        <v>1.72</v>
      </c>
      <c r="I310" s="36" t="n">
        <v>0.33</v>
      </c>
      <c r="J310" s="30" t="n">
        <v>1.3880658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42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315</v>
      </c>
      <c r="D312" s="35" t="n">
        <v>100</v>
      </c>
      <c r="E312" s="35" t="s">
        <v>25</v>
      </c>
      <c r="F312" s="35" t="s">
        <v>25</v>
      </c>
      <c r="G312" s="36" t="s">
        <v>42</v>
      </c>
      <c r="H312" s="37" t="n">
        <v>0.5</v>
      </c>
      <c r="I312" s="36" t="n">
        <v>0.45</v>
      </c>
      <c r="J312" s="30" t="s">
        <v>38</v>
      </c>
    </row>
    <row r="313" customFormat="false" ht="11.25" hidden="false" customHeight="true" outlineLevel="0" collapsed="false">
      <c r="B313" s="38" t="s">
        <v>40</v>
      </c>
      <c r="C313" s="35" t="n">
        <v>10734</v>
      </c>
      <c r="D313" s="35" t="n">
        <v>100</v>
      </c>
      <c r="E313" s="35" t="s">
        <v>25</v>
      </c>
      <c r="F313" s="35" t="s">
        <v>25</v>
      </c>
      <c r="G313" s="36" t="s">
        <v>42</v>
      </c>
      <c r="H313" s="37" t="n">
        <v>0.2</v>
      </c>
      <c r="I313" s="36" t="n">
        <v>0.32</v>
      </c>
      <c r="J313" s="30" t="n">
        <v>0.229491309714286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00.165</v>
      </c>
      <c r="D322" s="22"/>
      <c r="E322" s="22"/>
      <c r="F322" s="22"/>
      <c r="G322" s="22"/>
      <c r="H322" s="22"/>
      <c r="I322" s="22"/>
      <c r="J322" s="23" t="n">
        <v>4.2053332868350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3.865</v>
      </c>
      <c r="D324" s="27" t="n">
        <v>100</v>
      </c>
      <c r="E324" s="27" t="s">
        <v>25</v>
      </c>
      <c r="F324" s="27" t="s">
        <v>25</v>
      </c>
      <c r="G324" s="28" t="n">
        <v>593.7764533</v>
      </c>
      <c r="H324" s="29" t="n">
        <v>4.5035352518407</v>
      </c>
      <c r="I324" s="28" t="n">
        <v>0.24</v>
      </c>
      <c r="J324" s="30" t="n">
        <v>12.5979877100845</v>
      </c>
    </row>
    <row r="325" customFormat="false" ht="11.25" hidden="false" customHeight="true" outlineLevel="0" collapsed="false">
      <c r="B325" s="26" t="s">
        <v>26</v>
      </c>
      <c r="C325" s="27" t="n">
        <v>666.3</v>
      </c>
      <c r="D325" s="27" t="n">
        <v>100</v>
      </c>
      <c r="E325" s="27" t="s">
        <v>25</v>
      </c>
      <c r="F325" s="27" t="s">
        <v>25</v>
      </c>
      <c r="G325" s="28" t="n">
        <v>341.620692137459</v>
      </c>
      <c r="H325" s="29" t="n">
        <v>1.71285486988575</v>
      </c>
      <c r="I325" s="28" t="n">
        <v>0.17</v>
      </c>
      <c r="J325" s="30" t="s">
        <v>3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42</v>
      </c>
      <c r="F330" s="35" t="s">
        <v>42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8.41</v>
      </c>
      <c r="D331" s="35" t="n">
        <v>100</v>
      </c>
      <c r="E331" s="35" t="s">
        <v>25</v>
      </c>
      <c r="F331" s="35" t="s">
        <v>25</v>
      </c>
      <c r="G331" s="36" t="s">
        <v>42</v>
      </c>
      <c r="H331" s="37" t="n">
        <v>0.4</v>
      </c>
      <c r="I331" s="36" t="n">
        <v>0.19</v>
      </c>
      <c r="J331" s="30" t="n">
        <v>0.185858</v>
      </c>
    </row>
    <row r="332" customFormat="false" ht="11.25" hidden="false" customHeight="true" outlineLevel="0" collapsed="false">
      <c r="B332" s="38" t="s">
        <v>34</v>
      </c>
      <c r="C332" s="35" t="n">
        <v>6.757</v>
      </c>
      <c r="D332" s="35" t="n">
        <v>100</v>
      </c>
      <c r="E332" s="35" t="s">
        <v>25</v>
      </c>
      <c r="F332" s="35" t="s">
        <v>25</v>
      </c>
      <c r="G332" s="36" t="s">
        <v>42</v>
      </c>
      <c r="H332" s="37" t="n">
        <v>0.28</v>
      </c>
      <c r="I332" s="36" t="n">
        <v>0.17</v>
      </c>
      <c r="J332" s="30" t="n">
        <v>0.116405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2.895</v>
      </c>
      <c r="D334" s="35" t="n">
        <v>100</v>
      </c>
      <c r="E334" s="35" t="s">
        <v>25</v>
      </c>
      <c r="F334" s="35" t="s">
        <v>25</v>
      </c>
      <c r="G334" s="36" t="s">
        <v>42</v>
      </c>
      <c r="H334" s="37" t="n">
        <v>1.72</v>
      </c>
      <c r="I334" s="36" t="n">
        <v>0.33</v>
      </c>
      <c r="J334" s="30" t="n">
        <v>1.3880658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42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374.9</v>
      </c>
      <c r="D336" s="35" t="n">
        <v>100</v>
      </c>
      <c r="E336" s="35" t="s">
        <v>25</v>
      </c>
      <c r="F336" s="35" t="s">
        <v>25</v>
      </c>
      <c r="G336" s="36" t="s">
        <v>42</v>
      </c>
      <c r="H336" s="37" t="n">
        <v>0.5</v>
      </c>
      <c r="I336" s="36" t="n">
        <v>0.45</v>
      </c>
      <c r="J336" s="30" t="s">
        <v>38</v>
      </c>
    </row>
    <row r="337" customFormat="false" ht="11.25" hidden="false" customHeight="true" outlineLevel="0" collapsed="false">
      <c r="B337" s="38" t="s">
        <v>40</v>
      </c>
      <c r="C337" s="35" t="n">
        <v>10997.1</v>
      </c>
      <c r="D337" s="35" t="n">
        <v>100</v>
      </c>
      <c r="E337" s="35" t="s">
        <v>25</v>
      </c>
      <c r="F337" s="35" t="s">
        <v>25</v>
      </c>
      <c r="G337" s="36" t="s">
        <v>42</v>
      </c>
      <c r="H337" s="37" t="n">
        <v>0.2</v>
      </c>
      <c r="I337" s="36" t="n">
        <v>0.32</v>
      </c>
      <c r="J337" s="30" t="n">
        <v>0.227188347428571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969.14</v>
      </c>
      <c r="D346" s="22"/>
      <c r="E346" s="22"/>
      <c r="F346" s="22"/>
      <c r="G346" s="22"/>
      <c r="H346" s="22"/>
      <c r="I346" s="22"/>
      <c r="J346" s="23" t="n">
        <v>4.5046073998977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24.376</v>
      </c>
      <c r="D348" s="27" t="n">
        <v>100</v>
      </c>
      <c r="E348" s="27" t="s">
        <v>25</v>
      </c>
      <c r="F348" s="27" t="s">
        <v>25</v>
      </c>
      <c r="G348" s="28" t="n">
        <v>604.83349202</v>
      </c>
      <c r="H348" s="29" t="n">
        <v>4.58166989437267</v>
      </c>
      <c r="I348" s="28" t="n">
        <v>0.24</v>
      </c>
      <c r="J348" s="30" t="n">
        <v>13.4584408696603</v>
      </c>
    </row>
    <row r="349" customFormat="false" ht="11.25" hidden="false" customHeight="true" outlineLevel="0" collapsed="false">
      <c r="B349" s="26" t="s">
        <v>26</v>
      </c>
      <c r="C349" s="27" t="n">
        <v>644.764</v>
      </c>
      <c r="D349" s="27" t="n">
        <v>100</v>
      </c>
      <c r="E349" s="27" t="s">
        <v>25</v>
      </c>
      <c r="F349" s="27" t="s">
        <v>25</v>
      </c>
      <c r="G349" s="28" t="n">
        <v>351.259613940696</v>
      </c>
      <c r="H349" s="29" t="n">
        <v>1.73669525190024</v>
      </c>
      <c r="I349" s="28" t="n">
        <v>0.17</v>
      </c>
      <c r="J349" s="30" t="s">
        <v>3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42</v>
      </c>
      <c r="F354" s="35" t="s">
        <v>42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08.887</v>
      </c>
      <c r="D355" s="35" t="n">
        <v>100</v>
      </c>
      <c r="E355" s="35" t="s">
        <v>25</v>
      </c>
      <c r="F355" s="35" t="s">
        <v>25</v>
      </c>
      <c r="G355" s="36" t="s">
        <v>42</v>
      </c>
      <c r="H355" s="37" t="n">
        <v>0.4</v>
      </c>
      <c r="I355" s="36" t="n">
        <v>0.19</v>
      </c>
      <c r="J355" s="30" t="n">
        <v>0.185858</v>
      </c>
    </row>
    <row r="356" customFormat="false" ht="11.25" hidden="false" customHeight="true" outlineLevel="0" collapsed="false">
      <c r="B356" s="38" t="s">
        <v>34</v>
      </c>
      <c r="C356" s="35" t="n">
        <v>7.271</v>
      </c>
      <c r="D356" s="35" t="n">
        <v>100</v>
      </c>
      <c r="E356" s="35" t="s">
        <v>25</v>
      </c>
      <c r="F356" s="35" t="s">
        <v>25</v>
      </c>
      <c r="G356" s="36" t="s">
        <v>42</v>
      </c>
      <c r="H356" s="37" t="n">
        <v>0.28</v>
      </c>
      <c r="I356" s="36" t="n">
        <v>0.17</v>
      </c>
      <c r="J356" s="30" t="n">
        <v>0.116405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3.755</v>
      </c>
      <c r="D358" s="35" t="n">
        <v>100</v>
      </c>
      <c r="E358" s="35" t="s">
        <v>25</v>
      </c>
      <c r="F358" s="35" t="s">
        <v>25</v>
      </c>
      <c r="G358" s="36" t="s">
        <v>42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42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364.6</v>
      </c>
      <c r="D360" s="35" t="n">
        <v>100</v>
      </c>
      <c r="E360" s="35" t="s">
        <v>25</v>
      </c>
      <c r="F360" s="35" t="s">
        <v>25</v>
      </c>
      <c r="G360" s="36" t="s">
        <v>42</v>
      </c>
      <c r="H360" s="37" t="n">
        <v>0.5</v>
      </c>
      <c r="I360" s="36" t="n">
        <v>0.45</v>
      </c>
      <c r="J360" s="30" t="s">
        <v>38</v>
      </c>
    </row>
    <row r="361" customFormat="false" ht="11.25" hidden="false" customHeight="true" outlineLevel="0" collapsed="false">
      <c r="B361" s="38" t="s">
        <v>40</v>
      </c>
      <c r="C361" s="35" t="n">
        <v>10405.2</v>
      </c>
      <c r="D361" s="35" t="n">
        <v>100</v>
      </c>
      <c r="E361" s="35" t="s">
        <v>25</v>
      </c>
      <c r="F361" s="35" t="s">
        <v>25</v>
      </c>
      <c r="G361" s="36" t="s">
        <v>42</v>
      </c>
      <c r="H361" s="37" t="n">
        <v>0.2</v>
      </c>
      <c r="I361" s="36" t="n">
        <v>0.32</v>
      </c>
      <c r="J361" s="30" t="n">
        <v>0.22488538514285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958.925</v>
      </c>
      <c r="D370" s="22"/>
      <c r="E370" s="22"/>
      <c r="F370" s="22"/>
      <c r="G370" s="22"/>
      <c r="H370" s="22"/>
      <c r="I370" s="22"/>
      <c r="J370" s="23" t="n">
        <v>4.7040549215193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18.755</v>
      </c>
      <c r="D372" s="27" t="n">
        <v>100</v>
      </c>
      <c r="E372" s="27" t="s">
        <v>25</v>
      </c>
      <c r="F372" s="27" t="s">
        <v>25</v>
      </c>
      <c r="G372" s="28" t="n">
        <v>606.58384025</v>
      </c>
      <c r="H372" s="29" t="n">
        <v>4.59827279178728</v>
      </c>
      <c r="I372" s="28" t="n">
        <v>0.24</v>
      </c>
      <c r="J372" s="30" t="n">
        <v>14.1514199482923</v>
      </c>
    </row>
    <row r="373" customFormat="false" ht="11.25" hidden="false" customHeight="true" outlineLevel="0" collapsed="false">
      <c r="B373" s="26" t="s">
        <v>26</v>
      </c>
      <c r="C373" s="27" t="n">
        <v>640.17</v>
      </c>
      <c r="D373" s="27" t="n">
        <v>100</v>
      </c>
      <c r="E373" s="27" t="s">
        <v>25</v>
      </c>
      <c r="F373" s="27" t="s">
        <v>25</v>
      </c>
      <c r="G373" s="28" t="n">
        <v>352.135412637801</v>
      </c>
      <c r="H373" s="29" t="n">
        <v>1.73710930417431</v>
      </c>
      <c r="I373" s="28" t="n">
        <v>0.17</v>
      </c>
      <c r="J373" s="30" t="s">
        <v>3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42</v>
      </c>
      <c r="F378" s="35" t="s">
        <v>42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89.737</v>
      </c>
      <c r="D379" s="35" t="n">
        <v>100</v>
      </c>
      <c r="E379" s="35" t="s">
        <v>25</v>
      </c>
      <c r="F379" s="35" t="s">
        <v>25</v>
      </c>
      <c r="G379" s="36" t="s">
        <v>42</v>
      </c>
      <c r="H379" s="37" t="n">
        <v>0.4</v>
      </c>
      <c r="I379" s="36" t="n">
        <v>0.19</v>
      </c>
      <c r="J379" s="30" t="n">
        <v>0.185858</v>
      </c>
    </row>
    <row r="380" customFormat="false" ht="11.25" hidden="false" customHeight="true" outlineLevel="0" collapsed="false">
      <c r="B380" s="38" t="s">
        <v>34</v>
      </c>
      <c r="C380" s="35" t="n">
        <v>6.944</v>
      </c>
      <c r="D380" s="35" t="n">
        <v>100</v>
      </c>
      <c r="E380" s="35" t="s">
        <v>25</v>
      </c>
      <c r="F380" s="35" t="s">
        <v>25</v>
      </c>
      <c r="G380" s="36" t="s">
        <v>42</v>
      </c>
      <c r="H380" s="37" t="n">
        <v>0.28</v>
      </c>
      <c r="I380" s="36" t="n">
        <v>0.17</v>
      </c>
      <c r="J380" s="30" t="n">
        <v>0.116405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56.11</v>
      </c>
      <c r="D382" s="35" t="n">
        <v>100</v>
      </c>
      <c r="E382" s="35" t="s">
        <v>25</v>
      </c>
      <c r="F382" s="35" t="s">
        <v>25</v>
      </c>
      <c r="G382" s="36" t="s">
        <v>42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42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401.1</v>
      </c>
      <c r="D384" s="35" t="n">
        <v>100</v>
      </c>
      <c r="E384" s="35" t="s">
        <v>25</v>
      </c>
      <c r="F384" s="35" t="s">
        <v>25</v>
      </c>
      <c r="G384" s="36" t="s">
        <v>42</v>
      </c>
      <c r="H384" s="37" t="n">
        <v>0.5</v>
      </c>
      <c r="I384" s="36" t="n">
        <v>0.45</v>
      </c>
      <c r="J384" s="30" t="s">
        <v>38</v>
      </c>
    </row>
    <row r="385" customFormat="false" ht="11.25" hidden="false" customHeight="true" outlineLevel="0" collapsed="false">
      <c r="B385" s="38" t="s">
        <v>40</v>
      </c>
      <c r="C385" s="35" t="n">
        <v>10538.139</v>
      </c>
      <c r="D385" s="35" t="n">
        <v>100</v>
      </c>
      <c r="E385" s="35" t="s">
        <v>25</v>
      </c>
      <c r="F385" s="35" t="s">
        <v>25</v>
      </c>
      <c r="G385" s="36" t="s">
        <v>42</v>
      </c>
      <c r="H385" s="37" t="n">
        <v>0.2</v>
      </c>
      <c r="I385" s="36" t="n">
        <v>0.32</v>
      </c>
      <c r="J385" s="30" t="n">
        <v>0.222582422857143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949.291</v>
      </c>
      <c r="D394" s="22"/>
      <c r="E394" s="22"/>
      <c r="F394" s="22"/>
      <c r="G394" s="22"/>
      <c r="H394" s="22"/>
      <c r="I394" s="22"/>
      <c r="J394" s="23" t="n">
        <v>4.678282102276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09.419</v>
      </c>
      <c r="D396" s="27" t="n">
        <v>100</v>
      </c>
      <c r="E396" s="27" t="s">
        <v>25</v>
      </c>
      <c r="F396" s="27" t="s">
        <v>25</v>
      </c>
      <c r="G396" s="28" t="n">
        <v>612.95284914</v>
      </c>
      <c r="H396" s="29" t="n">
        <v>4.66373112932729</v>
      </c>
      <c r="I396" s="28" t="n">
        <v>0.24</v>
      </c>
      <c r="J396" s="30" t="n">
        <v>14.3528713335385</v>
      </c>
    </row>
    <row r="397" customFormat="false" ht="11.25" hidden="false" customHeight="true" outlineLevel="0" collapsed="false">
      <c r="B397" s="26" t="s">
        <v>26</v>
      </c>
      <c r="C397" s="27" t="n">
        <v>639.872</v>
      </c>
      <c r="D397" s="27" t="n">
        <v>100</v>
      </c>
      <c r="E397" s="27" t="s">
        <v>25</v>
      </c>
      <c r="F397" s="27" t="s">
        <v>25</v>
      </c>
      <c r="G397" s="28" t="n">
        <v>362.932383902365</v>
      </c>
      <c r="H397" s="29" t="n">
        <v>1.76902041168744</v>
      </c>
      <c r="I397" s="28" t="n">
        <v>0.17</v>
      </c>
      <c r="J397" s="30" t="s">
        <v>3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42</v>
      </c>
      <c r="F402" s="35" t="s">
        <v>42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6.653</v>
      </c>
      <c r="D403" s="35" t="n">
        <v>100</v>
      </c>
      <c r="E403" s="35" t="s">
        <v>25</v>
      </c>
      <c r="F403" s="35" t="s">
        <v>25</v>
      </c>
      <c r="G403" s="36" t="s">
        <v>42</v>
      </c>
      <c r="H403" s="37" t="n">
        <v>0.4</v>
      </c>
      <c r="I403" s="36" t="n">
        <v>0.19</v>
      </c>
      <c r="J403" s="30" t="n">
        <v>0.185858</v>
      </c>
    </row>
    <row r="404" customFormat="false" ht="11.25" hidden="false" customHeight="true" outlineLevel="0" collapsed="false">
      <c r="B404" s="38" t="s">
        <v>34</v>
      </c>
      <c r="C404" s="35" t="n">
        <v>6.67</v>
      </c>
      <c r="D404" s="35" t="n">
        <v>100</v>
      </c>
      <c r="E404" s="35" t="s">
        <v>25</v>
      </c>
      <c r="F404" s="35" t="s">
        <v>25</v>
      </c>
      <c r="G404" s="36" t="s">
        <v>42</v>
      </c>
      <c r="H404" s="37" t="n">
        <v>0.28</v>
      </c>
      <c r="I404" s="36" t="n">
        <v>0.17</v>
      </c>
      <c r="J404" s="30" t="n">
        <v>0.116405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58.05</v>
      </c>
      <c r="D406" s="35" t="n">
        <v>100</v>
      </c>
      <c r="E406" s="35" t="s">
        <v>25</v>
      </c>
      <c r="F406" s="35" t="s">
        <v>25</v>
      </c>
      <c r="G406" s="36" t="s">
        <v>42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42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436.454</v>
      </c>
      <c r="D408" s="35" t="n">
        <v>100</v>
      </c>
      <c r="E408" s="35" t="s">
        <v>25</v>
      </c>
      <c r="F408" s="35" t="s">
        <v>25</v>
      </c>
      <c r="G408" s="36" t="s">
        <v>42</v>
      </c>
      <c r="H408" s="37" t="n">
        <v>0.5</v>
      </c>
      <c r="I408" s="36" t="n">
        <v>0.45</v>
      </c>
      <c r="J408" s="30" t="s">
        <v>38</v>
      </c>
    </row>
    <row r="409" customFormat="false" ht="11.25" hidden="false" customHeight="true" outlineLevel="0" collapsed="false">
      <c r="B409" s="38" t="s">
        <v>40</v>
      </c>
      <c r="C409" s="35" t="n">
        <v>10239.014</v>
      </c>
      <c r="D409" s="35" t="n">
        <v>100</v>
      </c>
      <c r="E409" s="35" t="s">
        <v>25</v>
      </c>
      <c r="F409" s="35" t="s">
        <v>25</v>
      </c>
      <c r="G409" s="36" t="s">
        <v>42</v>
      </c>
      <c r="H409" s="37" t="n">
        <v>0.2</v>
      </c>
      <c r="I409" s="36" t="n">
        <v>0.32</v>
      </c>
      <c r="J409" s="30" t="n">
        <v>0.222582422857143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926.694</v>
      </c>
      <c r="D418" s="22"/>
      <c r="E418" s="22"/>
      <c r="F418" s="22"/>
      <c r="G418" s="22"/>
      <c r="H418" s="22"/>
      <c r="I418" s="22"/>
      <c r="J418" s="23" t="n">
        <v>4.6703348417722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96.069</v>
      </c>
      <c r="D420" s="27" t="n">
        <v>100</v>
      </c>
      <c r="E420" s="27" t="s">
        <v>25</v>
      </c>
      <c r="F420" s="27" t="s">
        <v>25</v>
      </c>
      <c r="G420" s="28" t="n">
        <v>623.75507001</v>
      </c>
      <c r="H420" s="29" t="n">
        <v>4.7499183698453</v>
      </c>
      <c r="I420" s="28" t="n">
        <v>0.24</v>
      </c>
      <c r="J420" s="30" t="n">
        <v>14.6181169790195</v>
      </c>
    </row>
    <row r="421" customFormat="false" ht="11.25" hidden="false" customHeight="true" outlineLevel="0" collapsed="false">
      <c r="B421" s="26" t="s">
        <v>26</v>
      </c>
      <c r="C421" s="27" t="n">
        <v>630.625</v>
      </c>
      <c r="D421" s="27" t="n">
        <v>100</v>
      </c>
      <c r="E421" s="27" t="s">
        <v>25</v>
      </c>
      <c r="F421" s="27" t="s">
        <v>25</v>
      </c>
      <c r="G421" s="28" t="n">
        <v>371.626240064655</v>
      </c>
      <c r="H421" s="29" t="n">
        <v>1.79152014775617</v>
      </c>
      <c r="I421" s="28" t="n">
        <v>0.17</v>
      </c>
      <c r="J421" s="30" t="s">
        <v>3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42</v>
      </c>
      <c r="F426" s="35" t="s">
        <v>42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9.252</v>
      </c>
      <c r="D427" s="35" t="n">
        <v>100</v>
      </c>
      <c r="E427" s="35" t="s">
        <v>25</v>
      </c>
      <c r="F427" s="35" t="s">
        <v>25</v>
      </c>
      <c r="G427" s="36" t="s">
        <v>42</v>
      </c>
      <c r="H427" s="37" t="n">
        <v>0.4</v>
      </c>
      <c r="I427" s="36" t="n">
        <v>0.19</v>
      </c>
      <c r="J427" s="30" t="n">
        <v>0.185858</v>
      </c>
    </row>
    <row r="428" customFormat="false" ht="11.25" hidden="false" customHeight="true" outlineLevel="0" collapsed="false">
      <c r="B428" s="38" t="s">
        <v>34</v>
      </c>
      <c r="C428" s="35" t="n">
        <v>6.181</v>
      </c>
      <c r="D428" s="35" t="n">
        <v>100</v>
      </c>
      <c r="E428" s="35" t="s">
        <v>25</v>
      </c>
      <c r="F428" s="35" t="s">
        <v>25</v>
      </c>
      <c r="G428" s="36" t="s">
        <v>42</v>
      </c>
      <c r="H428" s="37" t="n">
        <v>0.28</v>
      </c>
      <c r="I428" s="36" t="n">
        <v>0.17</v>
      </c>
      <c r="J428" s="30" t="n">
        <v>0.116405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59.5</v>
      </c>
      <c r="D430" s="35" t="n">
        <v>100</v>
      </c>
      <c r="E430" s="35" t="s">
        <v>25</v>
      </c>
      <c r="F430" s="35" t="s">
        <v>25</v>
      </c>
      <c r="G430" s="36" t="s">
        <v>42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42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448.041</v>
      </c>
      <c r="D432" s="35" t="n">
        <v>100</v>
      </c>
      <c r="E432" s="35" t="s">
        <v>25</v>
      </c>
      <c r="F432" s="35" t="s">
        <v>25</v>
      </c>
      <c r="G432" s="36" t="s">
        <v>42</v>
      </c>
      <c r="H432" s="37" t="n">
        <v>0.5</v>
      </c>
      <c r="I432" s="36" t="n">
        <v>0.45</v>
      </c>
      <c r="J432" s="30" t="s">
        <v>38</v>
      </c>
    </row>
    <row r="433" customFormat="false" ht="11.25" hidden="false" customHeight="true" outlineLevel="0" collapsed="false">
      <c r="B433" s="38" t="s">
        <v>40</v>
      </c>
      <c r="C433" s="35" t="n">
        <v>9791.067</v>
      </c>
      <c r="D433" s="35" t="n">
        <v>100</v>
      </c>
      <c r="E433" s="35" t="s">
        <v>25</v>
      </c>
      <c r="F433" s="35" t="s">
        <v>25</v>
      </c>
      <c r="G433" s="36" t="s">
        <v>42</v>
      </c>
      <c r="H433" s="37" t="n">
        <v>0.2</v>
      </c>
      <c r="I433" s="36" t="n">
        <v>0.32</v>
      </c>
      <c r="J433" s="30" t="n">
        <v>0.22258242285714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915.345</v>
      </c>
      <c r="D442" s="22"/>
      <c r="E442" s="22"/>
      <c r="F442" s="22"/>
      <c r="G442" s="22"/>
      <c r="H442" s="22"/>
      <c r="I442" s="22"/>
      <c r="J442" s="23" t="n">
        <v>4.63025914669171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89.281</v>
      </c>
      <c r="D444" s="27" t="n">
        <v>100</v>
      </c>
      <c r="E444" s="27" t="s">
        <v>25</v>
      </c>
      <c r="F444" s="27" t="s">
        <v>25</v>
      </c>
      <c r="G444" s="28" t="n">
        <v>628.21273548</v>
      </c>
      <c r="H444" s="29" t="n">
        <v>4.76063532633226</v>
      </c>
      <c r="I444" s="28" t="n">
        <v>0.24</v>
      </c>
      <c r="J444" s="30" t="n">
        <v>14.6510989613162</v>
      </c>
    </row>
    <row r="445" customFormat="false" ht="11.25" hidden="false" customHeight="true" outlineLevel="0" collapsed="false">
      <c r="B445" s="26" t="s">
        <v>26</v>
      </c>
      <c r="C445" s="27" t="n">
        <v>626.064</v>
      </c>
      <c r="D445" s="27" t="n">
        <v>100</v>
      </c>
      <c r="E445" s="27" t="s">
        <v>25</v>
      </c>
      <c r="F445" s="27" t="s">
        <v>25</v>
      </c>
      <c r="G445" s="28" t="n">
        <v>378.639627474554</v>
      </c>
      <c r="H445" s="29" t="n">
        <v>1.80985124010468</v>
      </c>
      <c r="I445" s="28" t="n">
        <v>0.17</v>
      </c>
      <c r="J445" s="30" t="s">
        <v>3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42</v>
      </c>
      <c r="F450" s="35" t="s">
        <v>42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2.218</v>
      </c>
      <c r="D451" s="35" t="n">
        <v>100</v>
      </c>
      <c r="E451" s="35" t="s">
        <v>25</v>
      </c>
      <c r="F451" s="35" t="s">
        <v>25</v>
      </c>
      <c r="G451" s="36" t="s">
        <v>42</v>
      </c>
      <c r="H451" s="37" t="n">
        <v>0.4</v>
      </c>
      <c r="I451" s="36" t="n">
        <v>0.19</v>
      </c>
      <c r="J451" s="30" t="n">
        <v>0.185858</v>
      </c>
    </row>
    <row r="452" customFormat="false" ht="11.25" hidden="false" customHeight="true" outlineLevel="0" collapsed="false">
      <c r="B452" s="38" t="s">
        <v>34</v>
      </c>
      <c r="C452" s="35" t="n">
        <v>5.918</v>
      </c>
      <c r="D452" s="35" t="n">
        <v>100</v>
      </c>
      <c r="E452" s="35" t="s">
        <v>25</v>
      </c>
      <c r="F452" s="35" t="s">
        <v>25</v>
      </c>
      <c r="G452" s="36" t="s">
        <v>42</v>
      </c>
      <c r="H452" s="37" t="n">
        <v>0.28</v>
      </c>
      <c r="I452" s="36" t="n">
        <v>0.17</v>
      </c>
      <c r="J452" s="30" t="n">
        <v>0.116405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60.55</v>
      </c>
      <c r="D454" s="35" t="n">
        <v>100</v>
      </c>
      <c r="E454" s="35" t="s">
        <v>25</v>
      </c>
      <c r="F454" s="35" t="s">
        <v>25</v>
      </c>
      <c r="G454" s="36" t="s">
        <v>42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42</v>
      </c>
      <c r="H455" s="37" t="s">
        <v>42</v>
      </c>
      <c r="I455" s="36" t="s">
        <v>42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482.762</v>
      </c>
      <c r="D456" s="35" t="n">
        <v>100</v>
      </c>
      <c r="E456" s="35" t="s">
        <v>25</v>
      </c>
      <c r="F456" s="35" t="s">
        <v>25</v>
      </c>
      <c r="G456" s="36" t="s">
        <v>42</v>
      </c>
      <c r="H456" s="37" t="n">
        <v>0.5</v>
      </c>
      <c r="I456" s="36" t="n">
        <v>0.45</v>
      </c>
      <c r="J456" s="30" t="s">
        <v>38</v>
      </c>
    </row>
    <row r="457" customFormat="false" ht="11.25" hidden="false" customHeight="true" outlineLevel="0" collapsed="false">
      <c r="B457" s="38" t="s">
        <v>40</v>
      </c>
      <c r="C457" s="35" t="n">
        <v>10521.654</v>
      </c>
      <c r="D457" s="35" t="n">
        <v>100</v>
      </c>
      <c r="E457" s="35" t="s">
        <v>25</v>
      </c>
      <c r="F457" s="35" t="s">
        <v>25</v>
      </c>
      <c r="G457" s="36" t="s">
        <v>42</v>
      </c>
      <c r="H457" s="37" t="n">
        <v>0.2</v>
      </c>
      <c r="I457" s="36" t="n">
        <v>0.32</v>
      </c>
      <c r="J457" s="30" t="n">
        <v>0.222582422857143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918.268</v>
      </c>
      <c r="D466" s="22"/>
      <c r="E466" s="22"/>
      <c r="F466" s="22"/>
      <c r="G466" s="22"/>
      <c r="H466" s="22"/>
      <c r="I466" s="22"/>
      <c r="J466" s="23" t="n">
        <v>4.66941179873224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90.044</v>
      </c>
      <c r="D468" s="27" t="n">
        <v>100</v>
      </c>
      <c r="E468" s="27" t="s">
        <v>25</v>
      </c>
      <c r="F468" s="27" t="s">
        <v>25</v>
      </c>
      <c r="G468" s="28" t="n">
        <v>633.78201607</v>
      </c>
      <c r="H468" s="29" t="n">
        <v>4.80355152887329</v>
      </c>
      <c r="I468" s="28" t="n">
        <v>0.24</v>
      </c>
      <c r="J468" s="30" t="n">
        <v>14.7831757719458</v>
      </c>
    </row>
    <row r="469" customFormat="false" ht="11.25" hidden="false" customHeight="true" outlineLevel="0" collapsed="false">
      <c r="B469" s="26" t="s">
        <v>26</v>
      </c>
      <c r="C469" s="27" t="n">
        <v>628.224</v>
      </c>
      <c r="D469" s="27" t="n">
        <v>100</v>
      </c>
      <c r="E469" s="27" t="s">
        <v>25</v>
      </c>
      <c r="F469" s="27" t="s">
        <v>25</v>
      </c>
      <c r="G469" s="28" t="n">
        <v>383.413151176306</v>
      </c>
      <c r="H469" s="29" t="n">
        <v>1.82116659199526</v>
      </c>
      <c r="I469" s="28" t="n">
        <v>0.17</v>
      </c>
      <c r="J469" s="30" t="s">
        <v>3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42</v>
      </c>
      <c r="F474" s="35" t="s">
        <v>42</v>
      </c>
      <c r="G474" s="36" t="s">
        <v>42</v>
      </c>
      <c r="H474" s="37" t="s">
        <v>42</v>
      </c>
      <c r="I474" s="36" t="s">
        <v>42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7.673</v>
      </c>
      <c r="D475" s="35" t="n">
        <v>100</v>
      </c>
      <c r="E475" s="35" t="s">
        <v>25</v>
      </c>
      <c r="F475" s="35" t="s">
        <v>25</v>
      </c>
      <c r="G475" s="36" t="s">
        <v>42</v>
      </c>
      <c r="H475" s="37" t="n">
        <v>0.4</v>
      </c>
      <c r="I475" s="36" t="n">
        <v>0.19</v>
      </c>
      <c r="J475" s="30" t="n">
        <v>0.185858</v>
      </c>
    </row>
    <row r="476" customFormat="false" ht="11.25" hidden="false" customHeight="true" outlineLevel="0" collapsed="false">
      <c r="B476" s="38" t="s">
        <v>34</v>
      </c>
      <c r="C476" s="35" t="n">
        <v>5.924</v>
      </c>
      <c r="D476" s="35" t="n">
        <v>100</v>
      </c>
      <c r="E476" s="35" t="s">
        <v>25</v>
      </c>
      <c r="F476" s="35" t="s">
        <v>25</v>
      </c>
      <c r="G476" s="36" t="s">
        <v>42</v>
      </c>
      <c r="H476" s="37" t="n">
        <v>0.28</v>
      </c>
      <c r="I476" s="36" t="n">
        <v>0.17</v>
      </c>
      <c r="J476" s="30" t="n">
        <v>0.1164058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63</v>
      </c>
      <c r="D478" s="35" t="n">
        <v>100</v>
      </c>
      <c r="E478" s="35" t="s">
        <v>25</v>
      </c>
      <c r="F478" s="35" t="s">
        <v>25</v>
      </c>
      <c r="G478" s="36" t="s">
        <v>42</v>
      </c>
      <c r="H478" s="37" t="n">
        <v>1.72</v>
      </c>
      <c r="I478" s="36" t="n">
        <v>0.33</v>
      </c>
      <c r="J478" s="30" t="n">
        <v>1.3880658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42</v>
      </c>
      <c r="H479" s="37" t="s">
        <v>42</v>
      </c>
      <c r="I479" s="36" t="s">
        <v>42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1381.207</v>
      </c>
      <c r="D480" s="35" t="n">
        <v>100</v>
      </c>
      <c r="E480" s="35" t="s">
        <v>25</v>
      </c>
      <c r="F480" s="35" t="s">
        <v>25</v>
      </c>
      <c r="G480" s="36" t="s">
        <v>42</v>
      </c>
      <c r="H480" s="37" t="n">
        <v>0.5</v>
      </c>
      <c r="I480" s="36" t="n">
        <v>0.45</v>
      </c>
      <c r="J480" s="30" t="s">
        <v>38</v>
      </c>
    </row>
    <row r="481" customFormat="false" ht="11.25" hidden="false" customHeight="true" outlineLevel="0" collapsed="false">
      <c r="B481" s="38" t="s">
        <v>40</v>
      </c>
      <c r="C481" s="35" t="n">
        <v>9369.452</v>
      </c>
      <c r="D481" s="35" t="n">
        <v>100</v>
      </c>
      <c r="E481" s="35" t="s">
        <v>25</v>
      </c>
      <c r="F481" s="35" t="s">
        <v>25</v>
      </c>
      <c r="G481" s="36" t="s">
        <v>42</v>
      </c>
      <c r="H481" s="37" t="n">
        <v>0.2</v>
      </c>
      <c r="I481" s="36" t="n">
        <v>0.32</v>
      </c>
      <c r="J481" s="30" t="n">
        <v>0.222582422857143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925.808</v>
      </c>
      <c r="D490" s="22"/>
      <c r="E490" s="22"/>
      <c r="F490" s="22"/>
      <c r="G490" s="22"/>
      <c r="H490" s="22"/>
      <c r="I490" s="22"/>
      <c r="J490" s="23" t="n">
        <v>4.6795223480462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89.339</v>
      </c>
      <c r="D492" s="27" t="n">
        <v>100</v>
      </c>
      <c r="E492" s="27" t="s">
        <v>25</v>
      </c>
      <c r="F492" s="27" t="s">
        <v>25</v>
      </c>
      <c r="G492" s="28" t="n">
        <v>645</v>
      </c>
      <c r="H492" s="29" t="n">
        <v>4.87</v>
      </c>
      <c r="I492" s="28" t="n">
        <v>0.24</v>
      </c>
      <c r="J492" s="30" t="n">
        <v>14.9732294160137</v>
      </c>
    </row>
    <row r="493" customFormat="false" ht="11.25" hidden="false" customHeight="true" outlineLevel="0" collapsed="false">
      <c r="B493" s="26" t="s">
        <v>26</v>
      </c>
      <c r="C493" s="27" t="n">
        <v>636.469</v>
      </c>
      <c r="D493" s="27" t="n">
        <v>100</v>
      </c>
      <c r="E493" s="27" t="s">
        <v>25</v>
      </c>
      <c r="F493" s="27" t="s">
        <v>25</v>
      </c>
      <c r="G493" s="28" t="n">
        <v>391</v>
      </c>
      <c r="H493" s="29" t="n">
        <v>1.85259199232302</v>
      </c>
      <c r="I493" s="28" t="n">
        <v>0.17</v>
      </c>
      <c r="J493" s="30" t="s">
        <v>38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42</v>
      </c>
      <c r="F498" s="35" t="s">
        <v>42</v>
      </c>
      <c r="G498" s="36" t="s">
        <v>42</v>
      </c>
      <c r="H498" s="37" t="s">
        <v>42</v>
      </c>
      <c r="I498" s="36" t="s">
        <v>42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25.673</v>
      </c>
      <c r="D499" s="35" t="n">
        <v>100</v>
      </c>
      <c r="E499" s="35" t="s">
        <v>25</v>
      </c>
      <c r="F499" s="35" t="s">
        <v>25</v>
      </c>
      <c r="G499" s="36" t="s">
        <v>42</v>
      </c>
      <c r="H499" s="37" t="n">
        <v>0.4</v>
      </c>
      <c r="I499" s="36" t="n">
        <v>0.19</v>
      </c>
      <c r="J499" s="30" t="n">
        <v>0.185857996546593</v>
      </c>
    </row>
    <row r="500" customFormat="false" ht="11.25" hidden="false" customHeight="true" outlineLevel="0" collapsed="false">
      <c r="B500" s="38" t="s">
        <v>34</v>
      </c>
      <c r="C500" s="35" t="n">
        <v>4.89</v>
      </c>
      <c r="D500" s="35" t="n">
        <v>100</v>
      </c>
      <c r="E500" s="35" t="s">
        <v>25</v>
      </c>
      <c r="F500" s="35" t="s">
        <v>25</v>
      </c>
      <c r="G500" s="36" t="s">
        <v>42</v>
      </c>
      <c r="H500" s="37" t="n">
        <v>0.28</v>
      </c>
      <c r="I500" s="36" t="n">
        <v>0.17</v>
      </c>
      <c r="J500" s="30" t="n">
        <v>0.11640572597137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42</v>
      </c>
      <c r="H501" s="37" t="s">
        <v>42</v>
      </c>
      <c r="I501" s="36" t="s">
        <v>42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64.6</v>
      </c>
      <c r="D502" s="35" t="n">
        <v>100</v>
      </c>
      <c r="E502" s="35" t="s">
        <v>25</v>
      </c>
      <c r="F502" s="35" t="s">
        <v>25</v>
      </c>
      <c r="G502" s="36" t="s">
        <v>42</v>
      </c>
      <c r="H502" s="37" t="n">
        <v>1.72</v>
      </c>
      <c r="I502" s="36" t="n">
        <v>0.33</v>
      </c>
      <c r="J502" s="30" t="n">
        <v>1.38806580495356</v>
      </c>
    </row>
    <row r="503" customFormat="false" ht="11.25" hidden="false" customHeight="true" outlineLevel="0" collapsed="false">
      <c r="A503" s="5"/>
      <c r="B503" s="38" t="s">
        <v>37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42</v>
      </c>
      <c r="H503" s="37" t="s">
        <v>42</v>
      </c>
      <c r="I503" s="36" t="s">
        <v>42</v>
      </c>
      <c r="J503" s="23" t="s">
        <v>25</v>
      </c>
    </row>
    <row r="504" customFormat="false" ht="11.25" hidden="false" customHeight="true" outlineLevel="0" collapsed="false">
      <c r="B504" s="38" t="s">
        <v>39</v>
      </c>
      <c r="C504" s="35" t="n">
        <v>1366.932</v>
      </c>
      <c r="D504" s="35" t="n">
        <v>100</v>
      </c>
      <c r="E504" s="35" t="s">
        <v>25</v>
      </c>
      <c r="F504" s="35" t="s">
        <v>25</v>
      </c>
      <c r="G504" s="36" t="s">
        <v>42</v>
      </c>
      <c r="H504" s="37" t="n">
        <v>0.5</v>
      </c>
      <c r="I504" s="36" t="n">
        <v>0.45</v>
      </c>
      <c r="J504" s="30" t="s">
        <v>38</v>
      </c>
    </row>
    <row r="505" customFormat="false" ht="11.25" hidden="false" customHeight="true" outlineLevel="0" collapsed="false">
      <c r="B505" s="38" t="s">
        <v>40</v>
      </c>
      <c r="C505" s="35" t="n">
        <v>9586.815</v>
      </c>
      <c r="D505" s="35" t="n">
        <v>100</v>
      </c>
      <c r="E505" s="35" t="s">
        <v>25</v>
      </c>
      <c r="F505" s="35" t="s">
        <v>25</v>
      </c>
      <c r="G505" s="36" t="s">
        <v>42</v>
      </c>
      <c r="H505" s="37" t="n">
        <v>0.2</v>
      </c>
      <c r="I505" s="36" t="n">
        <v>0.32</v>
      </c>
      <c r="J505" s="30" t="n">
        <v>0.222582422838033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537.202</v>
      </c>
      <c r="D10" s="22"/>
      <c r="E10" s="22"/>
      <c r="F10" s="22"/>
      <c r="G10" s="22"/>
      <c r="H10" s="22"/>
      <c r="I10" s="22"/>
      <c r="J10" s="23" t="n">
        <v>16.983568662177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309.81</v>
      </c>
      <c r="D12" s="27" t="s">
        <v>25</v>
      </c>
      <c r="E12" s="27" t="n">
        <v>99.8807866948158</v>
      </c>
      <c r="F12" s="27" t="n">
        <v>0.119213305184178</v>
      </c>
      <c r="G12" s="28" t="s">
        <v>42</v>
      </c>
      <c r="H12" s="29" t="n">
        <v>5.1</v>
      </c>
      <c r="I12" s="28" t="n">
        <v>0.24</v>
      </c>
      <c r="J12" s="30" t="n">
        <v>33.7631917284108</v>
      </c>
    </row>
    <row r="13" customFormat="false" ht="11.25" hidden="false" customHeight="true" outlineLevel="0" collapsed="false">
      <c r="B13" s="26" t="s">
        <v>26</v>
      </c>
      <c r="C13" s="27" t="n">
        <v>16227.392</v>
      </c>
      <c r="D13" s="27" t="s">
        <v>25</v>
      </c>
      <c r="E13" s="27" t="n">
        <v>99.1972215868083</v>
      </c>
      <c r="F13" s="27" t="n">
        <v>0.802778413191719</v>
      </c>
      <c r="G13" s="28" t="s">
        <v>42</v>
      </c>
      <c r="H13" s="29" t="n">
        <v>2.7</v>
      </c>
      <c r="I13" s="28" t="n">
        <v>0.17</v>
      </c>
      <c r="J13" s="30" t="n">
        <v>11.493061601442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1438.589668428</v>
      </c>
      <c r="D19" s="35" t="s">
        <v>25</v>
      </c>
      <c r="E19" s="35" t="n">
        <v>99.570815372777</v>
      </c>
      <c r="F19" s="35" t="n">
        <v>0.429184627222947</v>
      </c>
      <c r="G19" s="36" t="s">
        <v>42</v>
      </c>
      <c r="H19" s="37" t="n">
        <v>0.4</v>
      </c>
      <c r="I19" s="36" t="n">
        <v>0.19</v>
      </c>
      <c r="J19" s="30" t="n">
        <v>0.279185836982232</v>
      </c>
    </row>
    <row r="20" customFormat="false" ht="11.25" hidden="false" customHeight="true" outlineLevel="0" collapsed="false">
      <c r="B20" s="38" t="s">
        <v>34</v>
      </c>
      <c r="C20" s="35" t="n">
        <v>1328.84233157199</v>
      </c>
      <c r="D20" s="35" t="s">
        <v>25</v>
      </c>
      <c r="E20" s="35" t="n">
        <v>93.1957818152111</v>
      </c>
      <c r="F20" s="35" t="n">
        <v>6.80421818478892</v>
      </c>
      <c r="G20" s="36" t="s">
        <v>42</v>
      </c>
      <c r="H20" s="37" t="n">
        <v>0.28</v>
      </c>
      <c r="I20" s="36" t="n">
        <v>0.17</v>
      </c>
      <c r="J20" s="30" t="n">
        <v>0.178568952305875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32.587</v>
      </c>
      <c r="D22" s="35" t="s">
        <v>25</v>
      </c>
      <c r="E22" s="35" t="n">
        <v>99.4768286192786</v>
      </c>
      <c r="F22" s="35" t="n">
        <v>0.523171380721435</v>
      </c>
      <c r="G22" s="36" t="s">
        <v>42</v>
      </c>
      <c r="H22" s="37" t="n">
        <v>1.72</v>
      </c>
      <c r="I22" s="36" t="n">
        <v>0.33</v>
      </c>
      <c r="J22" s="30" t="n">
        <v>2.07848104614274</v>
      </c>
    </row>
    <row r="23" customFormat="false" ht="11.25" hidden="false" customHeight="true" outlineLevel="0" collapsed="false">
      <c r="A23" s="5"/>
      <c r="B23" s="38" t="s">
        <v>37</v>
      </c>
      <c r="C23" s="35" t="n">
        <v>13.674</v>
      </c>
      <c r="D23" s="35" t="s">
        <v>25</v>
      </c>
      <c r="E23" s="35" t="n">
        <v>100</v>
      </c>
      <c r="F23" s="35" t="s">
        <v>25</v>
      </c>
      <c r="G23" s="36" t="s">
        <v>42</v>
      </c>
      <c r="H23" s="37" t="n">
        <v>0.94</v>
      </c>
      <c r="I23" s="36" t="n">
        <v>0.33</v>
      </c>
      <c r="J23" s="23" t="n">
        <v>1.13789115</v>
      </c>
    </row>
    <row r="24" customFormat="false" ht="11.25" hidden="false" customHeight="true" outlineLevel="0" collapsed="false">
      <c r="B24" s="38" t="s">
        <v>39</v>
      </c>
      <c r="C24" s="35" t="n">
        <v>12435.27</v>
      </c>
      <c r="D24" s="35" t="s">
        <v>25</v>
      </c>
      <c r="E24" s="35" t="n">
        <v>98.5215037550451</v>
      </c>
      <c r="F24" s="35" t="n">
        <v>1.47849624495487</v>
      </c>
      <c r="G24" s="36" t="s">
        <v>42</v>
      </c>
      <c r="H24" s="37" t="n">
        <v>0.5</v>
      </c>
      <c r="I24" s="36" t="n">
        <v>0.45</v>
      </c>
      <c r="J24" s="30" t="n">
        <v>14.6747740684661</v>
      </c>
    </row>
    <row r="25" customFormat="false" ht="11.25" hidden="false" customHeight="true" outlineLevel="0" collapsed="false">
      <c r="B25" s="38" t="s">
        <v>40</v>
      </c>
      <c r="C25" s="35" t="n">
        <v>268019.85</v>
      </c>
      <c r="D25" s="35" t="s">
        <v>25</v>
      </c>
      <c r="E25" s="35" t="n">
        <v>99.3937575892233</v>
      </c>
      <c r="F25" s="35" t="n">
        <v>0.606242410776665</v>
      </c>
      <c r="G25" s="36" t="s">
        <v>42</v>
      </c>
      <c r="H25" s="37" t="n">
        <v>0.1</v>
      </c>
      <c r="I25" s="36" t="n">
        <v>0.32</v>
      </c>
      <c r="J25" s="30" t="n">
        <v>0.11762121053048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216.703</v>
      </c>
      <c r="D34" s="22"/>
      <c r="E34" s="22"/>
      <c r="F34" s="22"/>
      <c r="G34" s="22"/>
      <c r="H34" s="22"/>
      <c r="I34" s="22"/>
      <c r="J34" s="23" t="n">
        <v>16.710957463431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030.133</v>
      </c>
      <c r="D36" s="27" t="s">
        <v>25</v>
      </c>
      <c r="E36" s="27" t="n">
        <v>99.8827068787247</v>
      </c>
      <c r="F36" s="27" t="n">
        <v>0.117293121275322</v>
      </c>
      <c r="G36" s="28" t="s">
        <v>42</v>
      </c>
      <c r="H36" s="29" t="n">
        <v>5.1</v>
      </c>
      <c r="I36" s="28" t="n">
        <v>0.24</v>
      </c>
      <c r="J36" s="30" t="n">
        <v>33.7258590309121</v>
      </c>
    </row>
    <row r="37" customFormat="false" ht="11.25" hidden="false" customHeight="true" outlineLevel="0" collapsed="false">
      <c r="B37" s="26" t="s">
        <v>26</v>
      </c>
      <c r="C37" s="27" t="n">
        <v>16186.57</v>
      </c>
      <c r="D37" s="27" t="s">
        <v>25</v>
      </c>
      <c r="E37" s="27" t="n">
        <v>99.2977882281422</v>
      </c>
      <c r="F37" s="27" t="n">
        <v>0.702211771857781</v>
      </c>
      <c r="G37" s="28" t="s">
        <v>42</v>
      </c>
      <c r="H37" s="29" t="n">
        <v>2.7</v>
      </c>
      <c r="I37" s="28" t="n">
        <v>0.17</v>
      </c>
      <c r="J37" s="30" t="n">
        <v>11.4234124266307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1070.6328110964</v>
      </c>
      <c r="D43" s="35" t="s">
        <v>25</v>
      </c>
      <c r="E43" s="35" t="n">
        <v>99.5630890128706</v>
      </c>
      <c r="F43" s="35" t="n">
        <v>0.436910987129406</v>
      </c>
      <c r="G43" s="36" t="s">
        <v>42</v>
      </c>
      <c r="H43" s="37" t="n">
        <v>0.4</v>
      </c>
      <c r="I43" s="36" t="n">
        <v>0.19</v>
      </c>
      <c r="J43" s="30" t="n">
        <v>0.27919301701123</v>
      </c>
    </row>
    <row r="44" customFormat="false" ht="11.25" hidden="false" customHeight="true" outlineLevel="0" collapsed="false">
      <c r="B44" s="38" t="s">
        <v>34</v>
      </c>
      <c r="C44" s="35" t="n">
        <v>1315.68418890357</v>
      </c>
      <c r="D44" s="35" t="s">
        <v>25</v>
      </c>
      <c r="E44" s="35" t="n">
        <v>93.1593622798971</v>
      </c>
      <c r="F44" s="35" t="n">
        <v>6.84063772010286</v>
      </c>
      <c r="G44" s="36" t="s">
        <v>42</v>
      </c>
      <c r="H44" s="37" t="n">
        <v>0.28</v>
      </c>
      <c r="I44" s="36" t="n">
        <v>0.17</v>
      </c>
      <c r="J44" s="30" t="n">
        <v>0.178590149531594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36.55</v>
      </c>
      <c r="D46" s="35" t="s">
        <v>25</v>
      </c>
      <c r="E46" s="35" t="n">
        <v>99.4829891546576</v>
      </c>
      <c r="F46" s="35" t="n">
        <v>0.517010845342445</v>
      </c>
      <c r="G46" s="36" t="s">
        <v>42</v>
      </c>
      <c r="H46" s="37" t="n">
        <v>1.72</v>
      </c>
      <c r="I46" s="36" t="n">
        <v>0.33</v>
      </c>
      <c r="J46" s="30" t="n">
        <v>2.07831166698112</v>
      </c>
    </row>
    <row r="47" customFormat="false" ht="11.25" hidden="false" customHeight="true" outlineLevel="0" collapsed="false">
      <c r="A47" s="5"/>
      <c r="B47" s="38" t="s">
        <v>37</v>
      </c>
      <c r="C47" s="35" t="n">
        <v>14.153</v>
      </c>
      <c r="D47" s="35" t="s">
        <v>25</v>
      </c>
      <c r="E47" s="35" t="n">
        <v>100</v>
      </c>
      <c r="F47" s="35" t="s">
        <v>25</v>
      </c>
      <c r="G47" s="36" t="s">
        <v>42</v>
      </c>
      <c r="H47" s="37" t="n">
        <v>0.94</v>
      </c>
      <c r="I47" s="36" t="n">
        <v>0.33</v>
      </c>
      <c r="J47" s="23" t="n">
        <v>1.13789115</v>
      </c>
    </row>
    <row r="48" customFormat="false" ht="11.25" hidden="false" customHeight="true" outlineLevel="0" collapsed="false">
      <c r="B48" s="38" t="s">
        <v>39</v>
      </c>
      <c r="C48" s="35" t="n">
        <v>12600.927</v>
      </c>
      <c r="D48" s="35" t="s">
        <v>25</v>
      </c>
      <c r="E48" s="35" t="n">
        <v>98.5645500525477</v>
      </c>
      <c r="F48" s="35" t="n">
        <v>1.43544994745228</v>
      </c>
      <c r="G48" s="36" t="s">
        <v>42</v>
      </c>
      <c r="H48" s="37" t="n">
        <v>0.5</v>
      </c>
      <c r="I48" s="36" t="n">
        <v>0.45</v>
      </c>
      <c r="J48" s="30" t="n">
        <v>14.6019393757705</v>
      </c>
    </row>
    <row r="49" customFormat="false" ht="11.25" hidden="false" customHeight="true" outlineLevel="0" collapsed="false">
      <c r="B49" s="38" t="s">
        <v>40</v>
      </c>
      <c r="C49" s="35" t="n">
        <v>274422.1</v>
      </c>
      <c r="D49" s="35" t="s">
        <v>25</v>
      </c>
      <c r="E49" s="35" t="n">
        <v>99.3699122628972</v>
      </c>
      <c r="F49" s="35" t="n">
        <v>0.630087737102806</v>
      </c>
      <c r="G49" s="36" t="s">
        <v>42</v>
      </c>
      <c r="H49" s="37" t="n">
        <v>0.1</v>
      </c>
      <c r="I49" s="36" t="n">
        <v>0.32</v>
      </c>
      <c r="J49" s="30" t="n">
        <v>0.117630540729774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774.48</v>
      </c>
      <c r="D58" s="22"/>
      <c r="E58" s="22"/>
      <c r="F58" s="22"/>
      <c r="G58" s="22"/>
      <c r="H58" s="22"/>
      <c r="I58" s="22"/>
      <c r="J58" s="23" t="n">
        <v>16.366735729350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761.975</v>
      </c>
      <c r="D60" s="27" t="s">
        <v>25</v>
      </c>
      <c r="E60" s="27" t="n">
        <v>99.876101827498</v>
      </c>
      <c r="F60" s="27" t="n">
        <v>0.123898172501956</v>
      </c>
      <c r="G60" s="28" t="s">
        <v>42</v>
      </c>
      <c r="H60" s="29" t="n">
        <v>5.1</v>
      </c>
      <c r="I60" s="28" t="n">
        <v>0.24</v>
      </c>
      <c r="J60" s="30" t="n">
        <v>33.728575162356</v>
      </c>
    </row>
    <row r="61" customFormat="false" ht="11.25" hidden="false" customHeight="true" outlineLevel="0" collapsed="false">
      <c r="B61" s="26" t="s">
        <v>26</v>
      </c>
      <c r="C61" s="27" t="n">
        <v>16012.505</v>
      </c>
      <c r="D61" s="27" t="s">
        <v>25</v>
      </c>
      <c r="E61" s="27" t="n">
        <v>99.2901547883982</v>
      </c>
      <c r="F61" s="27" t="n">
        <v>0.709845211601807</v>
      </c>
      <c r="G61" s="28" t="s">
        <v>42</v>
      </c>
      <c r="H61" s="29" t="n">
        <v>2.7</v>
      </c>
      <c r="I61" s="28" t="n">
        <v>0.17</v>
      </c>
      <c r="J61" s="30" t="n">
        <v>11.203480802405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785.9685970938</v>
      </c>
      <c r="D67" s="35" t="s">
        <v>25</v>
      </c>
      <c r="E67" s="35" t="n">
        <v>99.5455707417227</v>
      </c>
      <c r="F67" s="35" t="n">
        <v>0.454429258277258</v>
      </c>
      <c r="G67" s="36" t="s">
        <v>42</v>
      </c>
      <c r="H67" s="37" t="n">
        <v>0.4</v>
      </c>
      <c r="I67" s="36" t="n">
        <v>0.19</v>
      </c>
      <c r="J67" s="30" t="n">
        <v>0.279209296565425</v>
      </c>
    </row>
    <row r="68" customFormat="false" ht="11.25" hidden="false" customHeight="true" outlineLevel="0" collapsed="false">
      <c r="B68" s="38" t="s">
        <v>34</v>
      </c>
      <c r="C68" s="35" t="n">
        <v>1282.70540290621</v>
      </c>
      <c r="D68" s="35" t="s">
        <v>25</v>
      </c>
      <c r="E68" s="35" t="n">
        <v>92.7937153225691</v>
      </c>
      <c r="F68" s="35" t="n">
        <v>7.20628467743092</v>
      </c>
      <c r="G68" s="36" t="s">
        <v>42</v>
      </c>
      <c r="H68" s="37" t="n">
        <v>0.28</v>
      </c>
      <c r="I68" s="36" t="n">
        <v>0.17</v>
      </c>
      <c r="J68" s="30" t="n">
        <v>0.1788029666645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40.911</v>
      </c>
      <c r="D70" s="35" t="s">
        <v>25</v>
      </c>
      <c r="E70" s="35" t="n">
        <v>99.489602858224</v>
      </c>
      <c r="F70" s="35" t="n">
        <v>0.510397141776006</v>
      </c>
      <c r="G70" s="36" t="s">
        <v>42</v>
      </c>
      <c r="H70" s="37" t="n">
        <v>1.72</v>
      </c>
      <c r="I70" s="36" t="n">
        <v>0.33</v>
      </c>
      <c r="J70" s="30" t="n">
        <v>2.07807818129309</v>
      </c>
    </row>
    <row r="71" customFormat="false" ht="11.25" hidden="false" customHeight="true" outlineLevel="0" collapsed="false">
      <c r="A71" s="5"/>
      <c r="B71" s="38" t="s">
        <v>37</v>
      </c>
      <c r="C71" s="35" t="n">
        <v>14.478</v>
      </c>
      <c r="D71" s="35" t="s">
        <v>25</v>
      </c>
      <c r="E71" s="35" t="n">
        <v>100</v>
      </c>
      <c r="F71" s="35" t="s">
        <v>25</v>
      </c>
      <c r="G71" s="36" t="s">
        <v>42</v>
      </c>
      <c r="H71" s="37" t="n">
        <v>0.94</v>
      </c>
      <c r="I71" s="36" t="n">
        <v>0.33</v>
      </c>
      <c r="J71" s="23" t="n">
        <v>1.13789115</v>
      </c>
    </row>
    <row r="72" customFormat="false" ht="11.25" hidden="false" customHeight="true" outlineLevel="0" collapsed="false">
      <c r="B72" s="38" t="s">
        <v>39</v>
      </c>
      <c r="C72" s="35" t="n">
        <v>13202.578</v>
      </c>
      <c r="D72" s="35" t="s">
        <v>25</v>
      </c>
      <c r="E72" s="35" t="n">
        <v>98.6634201290081</v>
      </c>
      <c r="F72" s="35" t="n">
        <v>1.33657987099186</v>
      </c>
      <c r="G72" s="36" t="s">
        <v>42</v>
      </c>
      <c r="H72" s="37" t="n">
        <v>0.5</v>
      </c>
      <c r="I72" s="36" t="n">
        <v>0.45</v>
      </c>
      <c r="J72" s="30" t="n">
        <v>14.603846299395</v>
      </c>
    </row>
    <row r="73" customFormat="false" ht="11.25" hidden="false" customHeight="true" outlineLevel="0" collapsed="false">
      <c r="B73" s="38" t="s">
        <v>40</v>
      </c>
      <c r="C73" s="35" t="n">
        <v>279790</v>
      </c>
      <c r="D73" s="35" t="s">
        <v>25</v>
      </c>
      <c r="E73" s="35" t="n">
        <v>99.3316415883341</v>
      </c>
      <c r="F73" s="35" t="n">
        <v>0.668358411665892</v>
      </c>
      <c r="G73" s="36" t="s">
        <v>42</v>
      </c>
      <c r="H73" s="37" t="n">
        <v>0.1</v>
      </c>
      <c r="I73" s="36" t="n">
        <v>0.32</v>
      </c>
      <c r="J73" s="30" t="n">
        <v>0.117645515279317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565.917</v>
      </c>
      <c r="D82" s="22"/>
      <c r="E82" s="22"/>
      <c r="F82" s="22"/>
      <c r="G82" s="22"/>
      <c r="H82" s="22"/>
      <c r="I82" s="22"/>
      <c r="J82" s="23" t="n">
        <v>16.229374717655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639.223</v>
      </c>
      <c r="D84" s="27" t="s">
        <v>25</v>
      </c>
      <c r="E84" s="27" t="n">
        <v>99.8803678978139</v>
      </c>
      <c r="F84" s="27" t="n">
        <v>0.119632102186077</v>
      </c>
      <c r="G84" s="28" t="s">
        <v>42</v>
      </c>
      <c r="H84" s="29" t="n">
        <v>5.1</v>
      </c>
      <c r="I84" s="28" t="n">
        <v>0.24</v>
      </c>
      <c r="J84" s="30" t="n">
        <v>33.7136152359348</v>
      </c>
    </row>
    <row r="85" customFormat="false" ht="11.25" hidden="false" customHeight="true" outlineLevel="0" collapsed="false">
      <c r="B85" s="26" t="s">
        <v>26</v>
      </c>
      <c r="C85" s="27" t="n">
        <v>15926.694</v>
      </c>
      <c r="D85" s="27" t="s">
        <v>25</v>
      </c>
      <c r="E85" s="27" t="n">
        <v>99.2830652739357</v>
      </c>
      <c r="F85" s="27" t="n">
        <v>0.716934726064304</v>
      </c>
      <c r="G85" s="28" t="s">
        <v>42</v>
      </c>
      <c r="H85" s="29" t="n">
        <v>2.7</v>
      </c>
      <c r="I85" s="28" t="n">
        <v>0.17</v>
      </c>
      <c r="J85" s="30" t="n">
        <v>11.1364602214057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0517.144989432</v>
      </c>
      <c r="D91" s="35" t="s">
        <v>25</v>
      </c>
      <c r="E91" s="35" t="n">
        <v>99.6533851204999</v>
      </c>
      <c r="F91" s="35" t="n">
        <v>0.34661487950008</v>
      </c>
      <c r="G91" s="36" t="s">
        <v>42</v>
      </c>
      <c r="H91" s="37" t="n">
        <v>0.4</v>
      </c>
      <c r="I91" s="36" t="n">
        <v>0.19</v>
      </c>
      <c r="J91" s="30" t="n">
        <v>0.27910910574137</v>
      </c>
    </row>
    <row r="92" customFormat="false" ht="11.25" hidden="false" customHeight="true" outlineLevel="0" collapsed="false">
      <c r="B92" s="38" t="s">
        <v>34</v>
      </c>
      <c r="C92" s="35" t="n">
        <v>1255.56901056803</v>
      </c>
      <c r="D92" s="35" t="s">
        <v>25</v>
      </c>
      <c r="E92" s="35" t="n">
        <v>92.961278127751</v>
      </c>
      <c r="F92" s="35" t="n">
        <v>7.03872187224894</v>
      </c>
      <c r="G92" s="36" t="s">
        <v>42</v>
      </c>
      <c r="H92" s="37" t="n">
        <v>0.28</v>
      </c>
      <c r="I92" s="36" t="n">
        <v>0.17</v>
      </c>
      <c r="J92" s="30" t="n">
        <v>0.178705440252583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49.298</v>
      </c>
      <c r="D94" s="35" t="s">
        <v>25</v>
      </c>
      <c r="E94" s="35" t="n">
        <v>99.5018580123562</v>
      </c>
      <c r="F94" s="35" t="n">
        <v>0.498141987643788</v>
      </c>
      <c r="G94" s="36" t="s">
        <v>42</v>
      </c>
      <c r="H94" s="37" t="n">
        <v>1.72</v>
      </c>
      <c r="I94" s="36" t="n">
        <v>0.33</v>
      </c>
      <c r="J94" s="30" t="n">
        <v>2.07781757009958</v>
      </c>
    </row>
    <row r="95" customFormat="false" ht="11.25" hidden="false" customHeight="true" outlineLevel="0" collapsed="false">
      <c r="A95" s="5"/>
      <c r="B95" s="38" t="s">
        <v>37</v>
      </c>
      <c r="C95" s="35" t="n">
        <v>16.243</v>
      </c>
      <c r="D95" s="35" t="s">
        <v>25</v>
      </c>
      <c r="E95" s="35" t="n">
        <v>100</v>
      </c>
      <c r="F95" s="35" t="s">
        <v>25</v>
      </c>
      <c r="G95" s="36" t="s">
        <v>42</v>
      </c>
      <c r="H95" s="37" t="n">
        <v>0.94</v>
      </c>
      <c r="I95" s="36" t="n">
        <v>0.33</v>
      </c>
      <c r="J95" s="23" t="n">
        <v>1.13789115</v>
      </c>
    </row>
    <row r="96" customFormat="false" ht="11.25" hidden="false" customHeight="true" outlineLevel="0" collapsed="false">
      <c r="B96" s="38" t="s">
        <v>39</v>
      </c>
      <c r="C96" s="35" t="n">
        <v>13604.13</v>
      </c>
      <c r="D96" s="35" t="s">
        <v>25</v>
      </c>
      <c r="E96" s="35" t="n">
        <v>98.7761878194343</v>
      </c>
      <c r="F96" s="35" t="n">
        <v>1.22381218056575</v>
      </c>
      <c r="G96" s="36" t="s">
        <v>42</v>
      </c>
      <c r="H96" s="37" t="n">
        <v>0.5</v>
      </c>
      <c r="I96" s="36" t="n">
        <v>0.45</v>
      </c>
      <c r="J96" s="30" t="n">
        <v>14.644574114948</v>
      </c>
    </row>
    <row r="97" customFormat="false" ht="11.25" hidden="false" customHeight="true" outlineLevel="0" collapsed="false">
      <c r="B97" s="38" t="s">
        <v>40</v>
      </c>
      <c r="C97" s="35" t="n">
        <v>286324.8</v>
      </c>
      <c r="D97" s="35" t="s">
        <v>25</v>
      </c>
      <c r="E97" s="35" t="n">
        <v>99.3588400306226</v>
      </c>
      <c r="F97" s="35" t="n">
        <v>0.641159969377434</v>
      </c>
      <c r="G97" s="36" t="s">
        <v>42</v>
      </c>
      <c r="H97" s="37" t="n">
        <v>0.1</v>
      </c>
      <c r="I97" s="36" t="n">
        <v>0.32</v>
      </c>
      <c r="J97" s="30" t="n">
        <v>0.11763487307281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570.224</v>
      </c>
      <c r="D106" s="22"/>
      <c r="E106" s="22"/>
      <c r="F106" s="22"/>
      <c r="G106" s="22"/>
      <c r="H106" s="22"/>
      <c r="I106" s="22"/>
      <c r="J106" s="23" t="n">
        <v>16.168808828877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611.92</v>
      </c>
      <c r="D108" s="27" t="s">
        <v>25</v>
      </c>
      <c r="E108" s="27" t="n">
        <v>99.8796596645215</v>
      </c>
      <c r="F108" s="27" t="n">
        <v>0.120340335478499</v>
      </c>
      <c r="G108" s="28" t="s">
        <v>42</v>
      </c>
      <c r="H108" s="29" t="n">
        <v>5.1</v>
      </c>
      <c r="I108" s="28" t="n">
        <v>0.24</v>
      </c>
      <c r="J108" s="30" t="n">
        <v>33.711356501061</v>
      </c>
    </row>
    <row r="109" customFormat="false" ht="11.25" hidden="false" customHeight="true" outlineLevel="0" collapsed="false">
      <c r="B109" s="26" t="s">
        <v>26</v>
      </c>
      <c r="C109" s="27" t="n">
        <v>15958.304</v>
      </c>
      <c r="D109" s="27" t="s">
        <v>25</v>
      </c>
      <c r="E109" s="27" t="n">
        <v>99.2844853688713</v>
      </c>
      <c r="F109" s="27" t="n">
        <v>0.715514631128721</v>
      </c>
      <c r="G109" s="28" t="s">
        <v>42</v>
      </c>
      <c r="H109" s="29" t="n">
        <v>2.7</v>
      </c>
      <c r="I109" s="28" t="n">
        <v>0.17</v>
      </c>
      <c r="J109" s="30" t="n">
        <v>11.099045371539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0428.5041083223</v>
      </c>
      <c r="D115" s="35" t="s">
        <v>25</v>
      </c>
      <c r="E115" s="35" t="n">
        <v>99.7314657209563</v>
      </c>
      <c r="F115" s="35" t="n">
        <v>0.26853427904369</v>
      </c>
      <c r="G115" s="36" t="s">
        <v>42</v>
      </c>
      <c r="H115" s="37" t="n">
        <v>0.4</v>
      </c>
      <c r="I115" s="36" t="n">
        <v>0.19</v>
      </c>
      <c r="J115" s="30" t="n">
        <v>0.279036546220173</v>
      </c>
    </row>
    <row r="116" customFormat="false" ht="11.25" hidden="false" customHeight="true" outlineLevel="0" collapsed="false">
      <c r="B116" s="38" t="s">
        <v>34</v>
      </c>
      <c r="C116" s="35" t="n">
        <v>1243.22389167768</v>
      </c>
      <c r="D116" s="35" t="s">
        <v>25</v>
      </c>
      <c r="E116" s="35" t="n">
        <v>92.9199485091221</v>
      </c>
      <c r="F116" s="35" t="n">
        <v>7.08005149087786</v>
      </c>
      <c r="G116" s="36" t="s">
        <v>42</v>
      </c>
      <c r="H116" s="37" t="n">
        <v>0.28</v>
      </c>
      <c r="I116" s="36" t="n">
        <v>0.17</v>
      </c>
      <c r="J116" s="30" t="n">
        <v>0.178729495289183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53.691</v>
      </c>
      <c r="D118" s="35" t="s">
        <v>25</v>
      </c>
      <c r="E118" s="35" t="n">
        <v>99.5080451580617</v>
      </c>
      <c r="F118" s="35" t="n">
        <v>0.491954841938302</v>
      </c>
      <c r="G118" s="36" t="s">
        <v>42</v>
      </c>
      <c r="H118" s="37" t="n">
        <v>1.72</v>
      </c>
      <c r="I118" s="36" t="n">
        <v>0.33</v>
      </c>
      <c r="J118" s="30" t="n">
        <v>2.07765520417365</v>
      </c>
    </row>
    <row r="119" customFormat="false" ht="11.25" hidden="false" customHeight="true" outlineLevel="0" collapsed="false">
      <c r="A119" s="5"/>
      <c r="B119" s="38" t="s">
        <v>37</v>
      </c>
      <c r="C119" s="35" t="n">
        <v>17.087</v>
      </c>
      <c r="D119" s="35" t="s">
        <v>25</v>
      </c>
      <c r="E119" s="35" t="n">
        <v>100</v>
      </c>
      <c r="F119" s="35" t="s">
        <v>25</v>
      </c>
      <c r="G119" s="36" t="s">
        <v>42</v>
      </c>
      <c r="H119" s="37" t="n">
        <v>0.94</v>
      </c>
      <c r="I119" s="36" t="n">
        <v>0.33</v>
      </c>
      <c r="J119" s="23" t="n">
        <v>1.13789115</v>
      </c>
    </row>
    <row r="120" customFormat="false" ht="11.25" hidden="false" customHeight="true" outlineLevel="0" collapsed="false">
      <c r="B120" s="38" t="s">
        <v>39</v>
      </c>
      <c r="C120" s="35" t="n">
        <v>13879.269</v>
      </c>
      <c r="D120" s="35" t="s">
        <v>25</v>
      </c>
      <c r="E120" s="35" t="n">
        <v>98.8857194136089</v>
      </c>
      <c r="F120" s="35" t="n">
        <v>1.11428058639111</v>
      </c>
      <c r="G120" s="36" t="s">
        <v>42</v>
      </c>
      <c r="H120" s="37" t="n">
        <v>0.5</v>
      </c>
      <c r="I120" s="36" t="n">
        <v>0.45</v>
      </c>
      <c r="J120" s="30" t="n">
        <v>14.5072273733978</v>
      </c>
    </row>
    <row r="121" customFormat="false" ht="11.25" hidden="false" customHeight="true" outlineLevel="0" collapsed="false">
      <c r="B121" s="38" t="s">
        <v>40</v>
      </c>
      <c r="C121" s="35" t="n">
        <v>289086.8</v>
      </c>
      <c r="D121" s="35" t="s">
        <v>25</v>
      </c>
      <c r="E121" s="35" t="n">
        <v>99.3421353033068</v>
      </c>
      <c r="F121" s="35" t="n">
        <v>0.657864696693173</v>
      </c>
      <c r="G121" s="36" t="s">
        <v>42</v>
      </c>
      <c r="H121" s="37" t="n">
        <v>0.1</v>
      </c>
      <c r="I121" s="36" t="n">
        <v>0.32</v>
      </c>
      <c r="J121" s="30" t="n">
        <v>0.117641409298522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683.384</v>
      </c>
      <c r="D130" s="22"/>
      <c r="E130" s="22"/>
      <c r="F130" s="22"/>
      <c r="G130" s="22"/>
      <c r="H130" s="22"/>
      <c r="I130" s="22"/>
      <c r="J130" s="23" t="n">
        <v>16.360756373176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521.377</v>
      </c>
      <c r="D132" s="27" t="s">
        <v>25</v>
      </c>
      <c r="E132" s="27" t="n">
        <v>99.8862514671968</v>
      </c>
      <c r="F132" s="27" t="n">
        <v>0.11374853280317</v>
      </c>
      <c r="G132" s="28" t="s">
        <v>42</v>
      </c>
      <c r="H132" s="29" t="n">
        <v>5.1</v>
      </c>
      <c r="I132" s="28" t="n">
        <v>0.24</v>
      </c>
      <c r="J132" s="30" t="n">
        <v>34.3509149387998</v>
      </c>
    </row>
    <row r="133" customFormat="false" ht="11.25" hidden="false" customHeight="true" outlineLevel="0" collapsed="false">
      <c r="B133" s="26" t="s">
        <v>26</v>
      </c>
      <c r="C133" s="27" t="n">
        <v>16162.007</v>
      </c>
      <c r="D133" s="27" t="s">
        <v>25</v>
      </c>
      <c r="E133" s="27" t="n">
        <v>99.1464921404873</v>
      </c>
      <c r="F133" s="27" t="n">
        <v>0.853507859512745</v>
      </c>
      <c r="G133" s="28" t="s">
        <v>42</v>
      </c>
      <c r="H133" s="29" t="n">
        <v>2.7</v>
      </c>
      <c r="I133" s="28" t="n">
        <v>0.17</v>
      </c>
      <c r="J133" s="30" t="n">
        <v>11.327947690135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0314.051</v>
      </c>
      <c r="D139" s="35" t="s">
        <v>25</v>
      </c>
      <c r="E139" s="35" t="n">
        <v>99.7338582095435</v>
      </c>
      <c r="F139" s="35" t="n">
        <v>0.266141790456534</v>
      </c>
      <c r="G139" s="36" t="s">
        <v>42</v>
      </c>
      <c r="H139" s="37" t="n">
        <v>0.4</v>
      </c>
      <c r="I139" s="36" t="n">
        <v>0.19</v>
      </c>
      <c r="J139" s="30" t="n">
        <v>0.279034322904453</v>
      </c>
    </row>
    <row r="140" customFormat="false" ht="11.25" hidden="false" customHeight="true" outlineLevel="0" collapsed="false">
      <c r="B140" s="38" t="s">
        <v>34</v>
      </c>
      <c r="C140" s="35" t="n">
        <v>1280.326</v>
      </c>
      <c r="D140" s="35" t="s">
        <v>25</v>
      </c>
      <c r="E140" s="35" t="n">
        <v>93.239612411214</v>
      </c>
      <c r="F140" s="35" t="n">
        <v>6.76038758878598</v>
      </c>
      <c r="G140" s="36" t="s">
        <v>42</v>
      </c>
      <c r="H140" s="37" t="n">
        <v>0.28</v>
      </c>
      <c r="I140" s="36" t="n">
        <v>0.17</v>
      </c>
      <c r="J140" s="30" t="n">
        <v>0.17854344162791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64.634</v>
      </c>
      <c r="D142" s="35" t="s">
        <v>25</v>
      </c>
      <c r="E142" s="35" t="n">
        <v>99.5228091730338</v>
      </c>
      <c r="F142" s="35" t="n">
        <v>0.477190826966218</v>
      </c>
      <c r="G142" s="36" t="s">
        <v>42</v>
      </c>
      <c r="H142" s="37" t="n">
        <v>1.72</v>
      </c>
      <c r="I142" s="36" t="n">
        <v>0.33</v>
      </c>
      <c r="J142" s="30" t="n">
        <v>2.07763050304958</v>
      </c>
    </row>
    <row r="143" customFormat="false" ht="11.25" hidden="false" customHeight="true" outlineLevel="0" collapsed="false">
      <c r="A143" s="5"/>
      <c r="B143" s="38" t="s">
        <v>37</v>
      </c>
      <c r="C143" s="35" t="n">
        <v>19.117</v>
      </c>
      <c r="D143" s="35" t="s">
        <v>25</v>
      </c>
      <c r="E143" s="35" t="n">
        <v>100</v>
      </c>
      <c r="F143" s="35" t="s">
        <v>25</v>
      </c>
      <c r="G143" s="36" t="s">
        <v>42</v>
      </c>
      <c r="H143" s="37" t="n">
        <v>0.94</v>
      </c>
      <c r="I143" s="36" t="n">
        <v>0.33</v>
      </c>
      <c r="J143" s="23" t="n">
        <v>1.13789115</v>
      </c>
    </row>
    <row r="144" customFormat="false" ht="11.25" hidden="false" customHeight="true" outlineLevel="0" collapsed="false">
      <c r="B144" s="38" t="s">
        <v>39</v>
      </c>
      <c r="C144" s="35" t="n">
        <v>13988.253</v>
      </c>
      <c r="D144" s="35" t="s">
        <v>25</v>
      </c>
      <c r="E144" s="35" t="n">
        <v>98.9658465571076</v>
      </c>
      <c r="F144" s="35" t="n">
        <v>1.0341534428924</v>
      </c>
      <c r="G144" s="36" t="s">
        <v>42</v>
      </c>
      <c r="H144" s="37" t="n">
        <v>0.5</v>
      </c>
      <c r="I144" s="36" t="n">
        <v>0.45</v>
      </c>
      <c r="J144" s="30" t="n">
        <v>14.6690158366998</v>
      </c>
    </row>
    <row r="145" customFormat="false" ht="11.25" hidden="false" customHeight="true" outlineLevel="0" collapsed="false">
      <c r="B145" s="38" t="s">
        <v>40</v>
      </c>
      <c r="C145" s="35" t="n">
        <v>293093.736</v>
      </c>
      <c r="D145" s="35" t="s">
        <v>25</v>
      </c>
      <c r="E145" s="35" t="n">
        <v>99.3443271677427</v>
      </c>
      <c r="F145" s="35" t="n">
        <v>0.655672832257323</v>
      </c>
      <c r="G145" s="36" t="s">
        <v>42</v>
      </c>
      <c r="H145" s="37" t="n">
        <v>0.1</v>
      </c>
      <c r="I145" s="36" t="n">
        <v>0.32</v>
      </c>
      <c r="J145" s="30" t="n">
        <v>0.117640551665806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651.341</v>
      </c>
      <c r="D154" s="22"/>
      <c r="E154" s="22"/>
      <c r="F154" s="22"/>
      <c r="G154" s="22"/>
      <c r="H154" s="22"/>
      <c r="I154" s="22"/>
      <c r="J154" s="23" t="n">
        <v>16.556755383222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431.012</v>
      </c>
      <c r="D156" s="27" t="s">
        <v>25</v>
      </c>
      <c r="E156" s="27" t="n">
        <v>99.884676457658</v>
      </c>
      <c r="F156" s="27" t="n">
        <v>0.11532354234202</v>
      </c>
      <c r="G156" s="28" t="s">
        <v>42</v>
      </c>
      <c r="H156" s="29" t="n">
        <v>5.1</v>
      </c>
      <c r="I156" s="28" t="n">
        <v>0.24</v>
      </c>
      <c r="J156" s="30" t="n">
        <v>35.0521793633012</v>
      </c>
    </row>
    <row r="157" customFormat="false" ht="11.25" hidden="false" customHeight="true" outlineLevel="0" collapsed="false">
      <c r="B157" s="26" t="s">
        <v>26</v>
      </c>
      <c r="C157" s="27" t="n">
        <v>16220.329</v>
      </c>
      <c r="D157" s="27" t="s">
        <v>25</v>
      </c>
      <c r="E157" s="27" t="n">
        <v>99.1466757548506</v>
      </c>
      <c r="F157" s="27" t="n">
        <v>0.853324245149405</v>
      </c>
      <c r="G157" s="28" t="s">
        <v>42</v>
      </c>
      <c r="H157" s="29" t="n">
        <v>2.7</v>
      </c>
      <c r="I157" s="28" t="n">
        <v>0.17</v>
      </c>
      <c r="J157" s="30" t="n">
        <v>11.50424099829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0187.918</v>
      </c>
      <c r="D163" s="35" t="s">
        <v>25</v>
      </c>
      <c r="E163" s="35" t="n">
        <v>99.756770716058</v>
      </c>
      <c r="F163" s="35" t="n">
        <v>0.243229283942018</v>
      </c>
      <c r="G163" s="36" t="s">
        <v>42</v>
      </c>
      <c r="H163" s="37" t="n">
        <v>0.4</v>
      </c>
      <c r="I163" s="36" t="n">
        <v>0.19</v>
      </c>
      <c r="J163" s="30" t="n">
        <v>0.279013030541275</v>
      </c>
    </row>
    <row r="164" customFormat="false" ht="11.25" hidden="false" customHeight="true" outlineLevel="0" collapsed="false">
      <c r="B164" s="38" t="s">
        <v>34</v>
      </c>
      <c r="C164" s="35" t="n">
        <v>1292.802</v>
      </c>
      <c r="D164" s="35" t="s">
        <v>25</v>
      </c>
      <c r="E164" s="35" t="n">
        <v>93.275536393044</v>
      </c>
      <c r="F164" s="35" t="n">
        <v>6.72446360695605</v>
      </c>
      <c r="G164" s="36" t="s">
        <v>42</v>
      </c>
      <c r="H164" s="37" t="n">
        <v>0.28</v>
      </c>
      <c r="I164" s="36" t="n">
        <v>0.17</v>
      </c>
      <c r="J164" s="30" t="n">
        <v>0.178522532828693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73.266</v>
      </c>
      <c r="D166" s="35" t="s">
        <v>25</v>
      </c>
      <c r="E166" s="35" t="n">
        <v>99.5338444969539</v>
      </c>
      <c r="F166" s="35" t="n">
        <v>0.466155503046085</v>
      </c>
      <c r="G166" s="36" t="s">
        <v>42</v>
      </c>
      <c r="H166" s="37" t="n">
        <v>1.72</v>
      </c>
      <c r="I166" s="36" t="n">
        <v>0.33</v>
      </c>
      <c r="J166" s="30" t="n">
        <v>2.07757955735009</v>
      </c>
    </row>
    <row r="167" customFormat="false" ht="11.25" hidden="false" customHeight="true" outlineLevel="0" collapsed="false">
      <c r="A167" s="5"/>
      <c r="B167" s="38" t="s">
        <v>37</v>
      </c>
      <c r="C167" s="35" t="n">
        <v>20.856</v>
      </c>
      <c r="D167" s="35" t="s">
        <v>25</v>
      </c>
      <c r="E167" s="35" t="n">
        <v>100</v>
      </c>
      <c r="F167" s="35" t="s">
        <v>25</v>
      </c>
      <c r="G167" s="36" t="s">
        <v>42</v>
      </c>
      <c r="H167" s="37" t="n">
        <v>0.94</v>
      </c>
      <c r="I167" s="36" t="n">
        <v>0.33</v>
      </c>
      <c r="J167" s="23" t="n">
        <v>1.13789115</v>
      </c>
    </row>
    <row r="168" customFormat="false" ht="11.25" hidden="false" customHeight="true" outlineLevel="0" collapsed="false">
      <c r="B168" s="38" t="s">
        <v>39</v>
      </c>
      <c r="C168" s="35" t="n">
        <v>14474.481</v>
      </c>
      <c r="D168" s="35" t="s">
        <v>25</v>
      </c>
      <c r="E168" s="35" t="n">
        <v>99.035074210951</v>
      </c>
      <c r="F168" s="35" t="n">
        <v>0.964925789049016</v>
      </c>
      <c r="G168" s="36" t="s">
        <v>42</v>
      </c>
      <c r="H168" s="37" t="n">
        <v>0.5</v>
      </c>
      <c r="I168" s="36" t="n">
        <v>0.45</v>
      </c>
      <c r="J168" s="30" t="n">
        <v>14.7410906676606</v>
      </c>
    </row>
    <row r="169" customFormat="false" ht="11.25" hidden="false" customHeight="true" outlineLevel="0" collapsed="false">
      <c r="B169" s="38" t="s">
        <v>40</v>
      </c>
      <c r="C169" s="35" t="n">
        <v>299991.6</v>
      </c>
      <c r="D169" s="35" t="s">
        <v>25</v>
      </c>
      <c r="E169" s="35" t="n">
        <v>99.3387814858816</v>
      </c>
      <c r="F169" s="35" t="n">
        <v>0.661218514118395</v>
      </c>
      <c r="G169" s="36" t="s">
        <v>42</v>
      </c>
      <c r="H169" s="37" t="n">
        <v>0.1</v>
      </c>
      <c r="I169" s="36" t="n">
        <v>0.32</v>
      </c>
      <c r="J169" s="30" t="n">
        <v>0.11764272158020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352.252</v>
      </c>
      <c r="D178" s="22"/>
      <c r="E178" s="22"/>
      <c r="F178" s="22"/>
      <c r="G178" s="22"/>
      <c r="H178" s="22"/>
      <c r="I178" s="22"/>
      <c r="J178" s="23" t="n">
        <v>16.796153441135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322.556</v>
      </c>
      <c r="D180" s="27" t="s">
        <v>25</v>
      </c>
      <c r="E180" s="27" t="n">
        <v>99.8847903879094</v>
      </c>
      <c r="F180" s="27" t="n">
        <v>0.115209612090624</v>
      </c>
      <c r="G180" s="28" t="s">
        <v>42</v>
      </c>
      <c r="H180" s="29" t="n">
        <v>5.1</v>
      </c>
      <c r="I180" s="28" t="n">
        <v>0.24</v>
      </c>
      <c r="J180" s="30" t="n">
        <v>35.7151871566673</v>
      </c>
    </row>
    <row r="181" customFormat="false" ht="11.25" hidden="false" customHeight="true" outlineLevel="0" collapsed="false">
      <c r="B181" s="26" t="s">
        <v>26</v>
      </c>
      <c r="C181" s="27" t="n">
        <v>16029.696</v>
      </c>
      <c r="D181" s="27" t="s">
        <v>25</v>
      </c>
      <c r="E181" s="27" t="n">
        <v>99.1126968346748</v>
      </c>
      <c r="F181" s="27" t="n">
        <v>0.887303165325156</v>
      </c>
      <c r="G181" s="28" t="s">
        <v>42</v>
      </c>
      <c r="H181" s="29" t="n">
        <v>2.7</v>
      </c>
      <c r="I181" s="28" t="n">
        <v>0.17</v>
      </c>
      <c r="J181" s="30" t="n">
        <v>11.694460763914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9998.902</v>
      </c>
      <c r="D187" s="35" t="s">
        <v>25</v>
      </c>
      <c r="E187" s="35" t="n">
        <v>99.7706748200953</v>
      </c>
      <c r="F187" s="35" t="n">
        <v>0.229325179904754</v>
      </c>
      <c r="G187" s="36" t="s">
        <v>42</v>
      </c>
      <c r="H187" s="37" t="n">
        <v>0.4</v>
      </c>
      <c r="I187" s="36" t="n">
        <v>0.19</v>
      </c>
      <c r="J187" s="30" t="n">
        <v>0.279000109596434</v>
      </c>
    </row>
    <row r="188" customFormat="false" ht="11.25" hidden="false" customHeight="true" outlineLevel="0" collapsed="false">
      <c r="B188" s="38" t="s">
        <v>34</v>
      </c>
      <c r="C188" s="35" t="n">
        <v>1281.309</v>
      </c>
      <c r="D188" s="35" t="s">
        <v>25</v>
      </c>
      <c r="E188" s="35" t="n">
        <v>93.7563850718289</v>
      </c>
      <c r="F188" s="35" t="n">
        <v>6.24361492817111</v>
      </c>
      <c r="G188" s="36" t="s">
        <v>42</v>
      </c>
      <c r="H188" s="37" t="n">
        <v>0.28</v>
      </c>
      <c r="I188" s="36" t="n">
        <v>0.17</v>
      </c>
      <c r="J188" s="30" t="n">
        <v>0.178242664953029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85.209</v>
      </c>
      <c r="D190" s="35" t="s">
        <v>25</v>
      </c>
      <c r="E190" s="35" t="n">
        <v>99.55089315151</v>
      </c>
      <c r="F190" s="35" t="n">
        <v>0.44910684849004</v>
      </c>
      <c r="G190" s="36" t="s">
        <v>42</v>
      </c>
      <c r="H190" s="37" t="n">
        <v>1.72</v>
      </c>
      <c r="I190" s="36" t="n">
        <v>0.33</v>
      </c>
      <c r="J190" s="30" t="n">
        <v>2.07764347466341</v>
      </c>
    </row>
    <row r="191" customFormat="false" ht="11.25" hidden="false" customHeight="true" outlineLevel="0" collapsed="false">
      <c r="A191" s="5"/>
      <c r="B191" s="38" t="s">
        <v>37</v>
      </c>
      <c r="C191" s="35" t="n">
        <v>22.434</v>
      </c>
      <c r="D191" s="35" t="s">
        <v>25</v>
      </c>
      <c r="E191" s="35" t="n">
        <v>100</v>
      </c>
      <c r="F191" s="35" t="s">
        <v>25</v>
      </c>
      <c r="G191" s="36" t="s">
        <v>42</v>
      </c>
      <c r="H191" s="37" t="n">
        <v>0.94</v>
      </c>
      <c r="I191" s="36" t="n">
        <v>0.33</v>
      </c>
      <c r="J191" s="23" t="n">
        <v>1.13789115</v>
      </c>
    </row>
    <row r="192" customFormat="false" ht="11.25" hidden="false" customHeight="true" outlineLevel="0" collapsed="false">
      <c r="B192" s="38" t="s">
        <v>39</v>
      </c>
      <c r="C192" s="35" t="n">
        <v>14698.725</v>
      </c>
      <c r="D192" s="35" t="s">
        <v>25</v>
      </c>
      <c r="E192" s="35" t="n">
        <v>99.1053509743192</v>
      </c>
      <c r="F192" s="35" t="n">
        <v>0.894649025680799</v>
      </c>
      <c r="G192" s="36" t="s">
        <v>42</v>
      </c>
      <c r="H192" s="37" t="n">
        <v>0.5</v>
      </c>
      <c r="I192" s="36" t="n">
        <v>0.45</v>
      </c>
      <c r="J192" s="30" t="n">
        <v>14.711609988832</v>
      </c>
    </row>
    <row r="193" customFormat="false" ht="11.25" hidden="false" customHeight="true" outlineLevel="0" collapsed="false">
      <c r="B193" s="38" t="s">
        <v>40</v>
      </c>
      <c r="C193" s="35" t="n">
        <v>306793</v>
      </c>
      <c r="D193" s="35" t="s">
        <v>25</v>
      </c>
      <c r="E193" s="35" t="n">
        <v>99.2949643570746</v>
      </c>
      <c r="F193" s="35" t="n">
        <v>0.70503564292536</v>
      </c>
      <c r="G193" s="36" t="s">
        <v>42</v>
      </c>
      <c r="H193" s="37" t="n">
        <v>0.1</v>
      </c>
      <c r="I193" s="36" t="n">
        <v>0.32</v>
      </c>
      <c r="J193" s="30" t="n">
        <v>0.11765986634636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197.893</v>
      </c>
      <c r="D202" s="22"/>
      <c r="E202" s="22"/>
      <c r="F202" s="22"/>
      <c r="G202" s="22"/>
      <c r="H202" s="22"/>
      <c r="I202" s="22"/>
      <c r="J202" s="23" t="n">
        <v>17.124042744525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263.916</v>
      </c>
      <c r="D204" s="27" t="s">
        <v>25</v>
      </c>
      <c r="E204" s="27" t="n">
        <v>99.8811890290522</v>
      </c>
      <c r="F204" s="27" t="n">
        <v>0.118810970947833</v>
      </c>
      <c r="G204" s="28" t="s">
        <v>42</v>
      </c>
      <c r="H204" s="29" t="n">
        <v>5.1</v>
      </c>
      <c r="I204" s="28" t="n">
        <v>0.24</v>
      </c>
      <c r="J204" s="30" t="n">
        <v>36.3983679083453</v>
      </c>
    </row>
    <row r="205" customFormat="false" ht="11.25" hidden="false" customHeight="true" outlineLevel="0" collapsed="false">
      <c r="B205" s="26" t="s">
        <v>26</v>
      </c>
      <c r="C205" s="27" t="n">
        <v>15933.977</v>
      </c>
      <c r="D205" s="27" t="s">
        <v>25</v>
      </c>
      <c r="E205" s="27" t="n">
        <v>99.1130086355716</v>
      </c>
      <c r="F205" s="27" t="n">
        <v>0.886991364428353</v>
      </c>
      <c r="G205" s="28" t="s">
        <v>42</v>
      </c>
      <c r="H205" s="29" t="n">
        <v>2.7</v>
      </c>
      <c r="I205" s="28" t="n">
        <v>0.17</v>
      </c>
      <c r="J205" s="30" t="n">
        <v>11.966252981478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9888.642</v>
      </c>
      <c r="D211" s="35" t="s">
        <v>25</v>
      </c>
      <c r="E211" s="35" t="n">
        <v>99.7672076711848</v>
      </c>
      <c r="F211" s="35" t="n">
        <v>0.232792328815221</v>
      </c>
      <c r="G211" s="36" t="s">
        <v>42</v>
      </c>
      <c r="H211" s="37" t="n">
        <v>0.4</v>
      </c>
      <c r="I211" s="36" t="n">
        <v>0.19</v>
      </c>
      <c r="J211" s="30" t="n">
        <v>0.279003331583245</v>
      </c>
    </row>
    <row r="212" customFormat="false" ht="11.25" hidden="false" customHeight="true" outlineLevel="0" collapsed="false">
      <c r="B212" s="38" t="s">
        <v>34</v>
      </c>
      <c r="C212" s="35" t="n">
        <v>1281.608</v>
      </c>
      <c r="D212" s="35" t="s">
        <v>25</v>
      </c>
      <c r="E212" s="35" t="n">
        <v>93.8748821792623</v>
      </c>
      <c r="F212" s="35" t="n">
        <v>6.1251178207377</v>
      </c>
      <c r="G212" s="36" t="s">
        <v>42</v>
      </c>
      <c r="H212" s="37" t="n">
        <v>0.28</v>
      </c>
      <c r="I212" s="36" t="n">
        <v>0.17</v>
      </c>
      <c r="J212" s="30" t="n">
        <v>0.17817369620008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92.65</v>
      </c>
      <c r="D214" s="35" t="s">
        <v>25</v>
      </c>
      <c r="E214" s="35" t="n">
        <v>99.5237488857761</v>
      </c>
      <c r="F214" s="35" t="n">
        <v>0.476251114223864</v>
      </c>
      <c r="G214" s="36" t="s">
        <v>42</v>
      </c>
      <c r="H214" s="37" t="n">
        <v>1.72</v>
      </c>
      <c r="I214" s="36" t="n">
        <v>0.33</v>
      </c>
      <c r="J214" s="30" t="n">
        <v>2.07725717770096</v>
      </c>
    </row>
    <row r="215" customFormat="false" ht="11.25" hidden="false" customHeight="true" outlineLevel="0" collapsed="false">
      <c r="A215" s="5"/>
      <c r="B215" s="38" t="s">
        <v>37</v>
      </c>
      <c r="C215" s="35" t="n">
        <v>24.513</v>
      </c>
      <c r="D215" s="35" t="s">
        <v>25</v>
      </c>
      <c r="E215" s="35" t="n">
        <v>100</v>
      </c>
      <c r="F215" s="35" t="s">
        <v>25</v>
      </c>
      <c r="G215" s="36" t="s">
        <v>42</v>
      </c>
      <c r="H215" s="37" t="n">
        <v>0.94</v>
      </c>
      <c r="I215" s="36" t="n">
        <v>0.33</v>
      </c>
      <c r="J215" s="23" t="n">
        <v>1.13789115</v>
      </c>
    </row>
    <row r="216" customFormat="false" ht="11.25" hidden="false" customHeight="true" outlineLevel="0" collapsed="false">
      <c r="B216" s="38" t="s">
        <v>39</v>
      </c>
      <c r="C216" s="35" t="n">
        <v>14900.394</v>
      </c>
      <c r="D216" s="35" t="s">
        <v>25</v>
      </c>
      <c r="E216" s="35" t="n">
        <v>99.1176676267755</v>
      </c>
      <c r="F216" s="35" t="n">
        <v>0.882332373224493</v>
      </c>
      <c r="G216" s="36" t="s">
        <v>42</v>
      </c>
      <c r="H216" s="37" t="n">
        <v>0.5</v>
      </c>
      <c r="I216" s="36" t="n">
        <v>0.45</v>
      </c>
      <c r="J216" s="30" t="n">
        <v>14.7655502738094</v>
      </c>
    </row>
    <row r="217" customFormat="false" ht="11.25" hidden="false" customHeight="true" outlineLevel="0" collapsed="false">
      <c r="B217" s="38" t="s">
        <v>40</v>
      </c>
      <c r="C217" s="35" t="n">
        <v>309860.4</v>
      </c>
      <c r="D217" s="35" t="s">
        <v>25</v>
      </c>
      <c r="E217" s="35" t="n">
        <v>99.2663147662625</v>
      </c>
      <c r="F217" s="35" t="n">
        <v>0.733685233737515</v>
      </c>
      <c r="G217" s="36" t="s">
        <v>42</v>
      </c>
      <c r="H217" s="37" t="n">
        <v>0.1</v>
      </c>
      <c r="I217" s="36" t="n">
        <v>0.32</v>
      </c>
      <c r="J217" s="30" t="n">
        <v>0.117671076358257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199.923</v>
      </c>
      <c r="D226" s="22"/>
      <c r="E226" s="22"/>
      <c r="F226" s="22"/>
      <c r="G226" s="22"/>
      <c r="H226" s="22"/>
      <c r="I226" s="22"/>
      <c r="J226" s="23" t="n">
        <v>17.429852322529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222.899</v>
      </c>
      <c r="D228" s="27" t="s">
        <v>25</v>
      </c>
      <c r="E228" s="27" t="n">
        <v>99.8658267697144</v>
      </c>
      <c r="F228" s="27" t="n">
        <v>0.13417323028564</v>
      </c>
      <c r="G228" s="28" t="s">
        <v>42</v>
      </c>
      <c r="H228" s="29" t="n">
        <v>5.1</v>
      </c>
      <c r="I228" s="28" t="n">
        <v>0.24</v>
      </c>
      <c r="J228" s="30" t="n">
        <v>37.0669585889267</v>
      </c>
    </row>
    <row r="229" customFormat="false" ht="11.25" hidden="false" customHeight="true" outlineLevel="0" collapsed="false">
      <c r="B229" s="26" t="s">
        <v>26</v>
      </c>
      <c r="C229" s="27" t="n">
        <v>15977.024</v>
      </c>
      <c r="D229" s="27" t="s">
        <v>25</v>
      </c>
      <c r="E229" s="27" t="n">
        <v>99.202523573852</v>
      </c>
      <c r="F229" s="27" t="n">
        <v>0.797476426147949</v>
      </c>
      <c r="G229" s="28" t="s">
        <v>42</v>
      </c>
      <c r="H229" s="29" t="n">
        <v>2.7</v>
      </c>
      <c r="I229" s="28" t="n">
        <v>0.17</v>
      </c>
      <c r="J229" s="30" t="n">
        <v>12.239554278584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9745.718</v>
      </c>
      <c r="D235" s="35" t="s">
        <v>25</v>
      </c>
      <c r="E235" s="35" t="n">
        <v>99.7771328905679</v>
      </c>
      <c r="F235" s="35" t="n">
        <v>0.22286710943206</v>
      </c>
      <c r="G235" s="36" t="s">
        <v>42</v>
      </c>
      <c r="H235" s="37" t="n">
        <v>0.4</v>
      </c>
      <c r="I235" s="36" t="n">
        <v>0.19</v>
      </c>
      <c r="J235" s="30" t="n">
        <v>0.278994108176124</v>
      </c>
    </row>
    <row r="236" customFormat="false" ht="11.25" hidden="false" customHeight="true" outlineLevel="0" collapsed="false">
      <c r="B236" s="38" t="s">
        <v>34</v>
      </c>
      <c r="C236" s="35" t="n">
        <v>1277.228</v>
      </c>
      <c r="D236" s="35" t="s">
        <v>25</v>
      </c>
      <c r="E236" s="35" t="n">
        <v>93.9321718596836</v>
      </c>
      <c r="F236" s="35" t="n">
        <v>6.06782814031637</v>
      </c>
      <c r="G236" s="36" t="s">
        <v>42</v>
      </c>
      <c r="H236" s="37" t="n">
        <v>0.28</v>
      </c>
      <c r="I236" s="36" t="n">
        <v>0.17</v>
      </c>
      <c r="J236" s="30" t="n">
        <v>0.1781403519446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395.006</v>
      </c>
      <c r="D238" s="35" t="s">
        <v>25</v>
      </c>
      <c r="E238" s="35" t="n">
        <v>99.5392475051012</v>
      </c>
      <c r="F238" s="35" t="n">
        <v>0.460752494898812</v>
      </c>
      <c r="G238" s="36" t="s">
        <v>42</v>
      </c>
      <c r="H238" s="37" t="n">
        <v>1.72</v>
      </c>
      <c r="I238" s="36" t="n">
        <v>0.33</v>
      </c>
      <c r="J238" s="30" t="n">
        <v>2.07737701477175</v>
      </c>
    </row>
    <row r="239" customFormat="false" ht="11.25" hidden="false" customHeight="true" outlineLevel="0" collapsed="false">
      <c r="A239" s="5"/>
      <c r="B239" s="38" t="s">
        <v>37</v>
      </c>
      <c r="C239" s="35" t="n">
        <v>27.489</v>
      </c>
      <c r="D239" s="35" t="s">
        <v>25</v>
      </c>
      <c r="E239" s="35" t="n">
        <v>100</v>
      </c>
      <c r="F239" s="35" t="s">
        <v>25</v>
      </c>
      <c r="G239" s="36" t="s">
        <v>42</v>
      </c>
      <c r="H239" s="37" t="n">
        <v>0.94</v>
      </c>
      <c r="I239" s="36" t="n">
        <v>0.33</v>
      </c>
      <c r="J239" s="23" t="n">
        <v>1.13789115</v>
      </c>
    </row>
    <row r="240" customFormat="false" ht="11.25" hidden="false" customHeight="true" outlineLevel="0" collapsed="false">
      <c r="B240" s="38" t="s">
        <v>39</v>
      </c>
      <c r="C240" s="35" t="n">
        <v>14888.173</v>
      </c>
      <c r="D240" s="35" t="s">
        <v>25</v>
      </c>
      <c r="E240" s="35" t="n">
        <v>99.1161104858198</v>
      </c>
      <c r="F240" s="35" t="n">
        <v>0.883889514180148</v>
      </c>
      <c r="G240" s="36" t="s">
        <v>42</v>
      </c>
      <c r="H240" s="37" t="n">
        <v>0.5</v>
      </c>
      <c r="I240" s="36" t="n">
        <v>0.45</v>
      </c>
      <c r="J240" s="30" t="n">
        <v>14.8362793761515</v>
      </c>
    </row>
    <row r="241" customFormat="false" ht="11.25" hidden="false" customHeight="true" outlineLevel="0" collapsed="false">
      <c r="B241" s="38" t="s">
        <v>40</v>
      </c>
      <c r="C241" s="35" t="n">
        <v>300430.8</v>
      </c>
      <c r="D241" s="35" t="s">
        <v>25</v>
      </c>
      <c r="E241" s="35" t="n">
        <v>99.2048751326429</v>
      </c>
      <c r="F241" s="35" t="n">
        <v>0.795124867357142</v>
      </c>
      <c r="G241" s="36" t="s">
        <v>42</v>
      </c>
      <c r="H241" s="37" t="n">
        <v>0.1</v>
      </c>
      <c r="I241" s="36" t="n">
        <v>0.32</v>
      </c>
      <c r="J241" s="30" t="n">
        <v>0.117695116458099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0465.548</v>
      </c>
      <c r="D250" s="22"/>
      <c r="E250" s="22"/>
      <c r="F250" s="22"/>
      <c r="G250" s="22"/>
      <c r="H250" s="22"/>
      <c r="I250" s="22"/>
      <c r="J250" s="23" t="n">
        <v>17.693722145019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08.048</v>
      </c>
      <c r="D252" s="27" t="s">
        <v>25</v>
      </c>
      <c r="E252" s="27" t="n">
        <v>99.8733854746904</v>
      </c>
      <c r="F252" s="27" t="n">
        <v>0.126614525309597</v>
      </c>
      <c r="G252" s="28" t="s">
        <v>42</v>
      </c>
      <c r="H252" s="29" t="n">
        <v>5.1</v>
      </c>
      <c r="I252" s="28" t="n">
        <v>0.24</v>
      </c>
      <c r="J252" s="30" t="n">
        <v>37.7319733644659</v>
      </c>
    </row>
    <row r="253" customFormat="false" ht="11.25" hidden="false" customHeight="true" outlineLevel="0" collapsed="false">
      <c r="B253" s="26" t="s">
        <v>26</v>
      </c>
      <c r="C253" s="27" t="n">
        <v>16257.5</v>
      </c>
      <c r="D253" s="27" t="s">
        <v>25</v>
      </c>
      <c r="E253" s="27" t="n">
        <v>99.0789358757497</v>
      </c>
      <c r="F253" s="27" t="n">
        <v>0.921064124250346</v>
      </c>
      <c r="G253" s="28" t="s">
        <v>42</v>
      </c>
      <c r="H253" s="29" t="n">
        <v>2.7</v>
      </c>
      <c r="I253" s="28" t="n">
        <v>0.17</v>
      </c>
      <c r="J253" s="30" t="n">
        <v>12.507074568978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604.556</v>
      </c>
      <c r="D259" s="35" t="s">
        <v>25</v>
      </c>
      <c r="E259" s="35" t="n">
        <v>99.7194664698712</v>
      </c>
      <c r="F259" s="35" t="n">
        <v>0.280533530128826</v>
      </c>
      <c r="G259" s="36" t="s">
        <v>42</v>
      </c>
      <c r="H259" s="37" t="n">
        <v>0.4</v>
      </c>
      <c r="I259" s="36" t="n">
        <v>0.19</v>
      </c>
      <c r="J259" s="30" t="n">
        <v>0.279047697004213</v>
      </c>
    </row>
    <row r="260" customFormat="false" ht="11.25" hidden="false" customHeight="true" outlineLevel="0" collapsed="false">
      <c r="B260" s="38" t="s">
        <v>34</v>
      </c>
      <c r="C260" s="35" t="n">
        <v>1297.427</v>
      </c>
      <c r="D260" s="35" t="s">
        <v>25</v>
      </c>
      <c r="E260" s="35" t="n">
        <v>93.3013572247225</v>
      </c>
      <c r="F260" s="35" t="n">
        <v>6.69864277527753</v>
      </c>
      <c r="G260" s="36" t="s">
        <v>42</v>
      </c>
      <c r="H260" s="37" t="n">
        <v>0.28</v>
      </c>
      <c r="I260" s="36" t="n">
        <v>0.17</v>
      </c>
      <c r="J260" s="30" t="n">
        <v>0.17850750435585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19.137</v>
      </c>
      <c r="D262" s="35" t="s">
        <v>25</v>
      </c>
      <c r="E262" s="35" t="n">
        <v>99.4939602087146</v>
      </c>
      <c r="F262" s="35" t="n">
        <v>0.506039791285427</v>
      </c>
      <c r="G262" s="36" t="s">
        <v>42</v>
      </c>
      <c r="H262" s="37" t="n">
        <v>1.72</v>
      </c>
      <c r="I262" s="36" t="n">
        <v>0.33</v>
      </c>
      <c r="J262" s="30" t="n">
        <v>2.07680337763263</v>
      </c>
    </row>
    <row r="263" customFormat="false" ht="11.25" hidden="false" customHeight="true" outlineLevel="0" collapsed="false">
      <c r="A263" s="5"/>
      <c r="B263" s="38" t="s">
        <v>37</v>
      </c>
      <c r="C263" s="35" t="n">
        <v>30.257</v>
      </c>
      <c r="D263" s="35" t="s">
        <v>25</v>
      </c>
      <c r="E263" s="35" t="n">
        <v>100</v>
      </c>
      <c r="F263" s="35" t="s">
        <v>25</v>
      </c>
      <c r="G263" s="36" t="s">
        <v>42</v>
      </c>
      <c r="H263" s="37" t="n">
        <v>0.94</v>
      </c>
      <c r="I263" s="36" t="n">
        <v>0.33</v>
      </c>
      <c r="J263" s="23" t="n">
        <v>1.13789115</v>
      </c>
    </row>
    <row r="264" customFormat="false" ht="11.25" hidden="false" customHeight="true" outlineLevel="0" collapsed="false">
      <c r="B264" s="38" t="s">
        <v>39</v>
      </c>
      <c r="C264" s="35" t="n">
        <v>15066.318</v>
      </c>
      <c r="D264" s="35" t="s">
        <v>25</v>
      </c>
      <c r="E264" s="35" t="n">
        <v>99.0821048646391</v>
      </c>
      <c r="F264" s="35" t="n">
        <v>0.917895135360876</v>
      </c>
      <c r="G264" s="36" t="s">
        <v>42</v>
      </c>
      <c r="H264" s="37" t="n">
        <v>0.5</v>
      </c>
      <c r="I264" s="36" t="n">
        <v>0.45</v>
      </c>
      <c r="J264" s="30" t="n">
        <v>14.9216867948658</v>
      </c>
    </row>
    <row r="265" customFormat="false" ht="11.25" hidden="false" customHeight="true" outlineLevel="0" collapsed="false">
      <c r="B265" s="38" t="s">
        <v>40</v>
      </c>
      <c r="C265" s="35" t="n">
        <v>293578.661</v>
      </c>
      <c r="D265" s="35" t="s">
        <v>25</v>
      </c>
      <c r="E265" s="35" t="n">
        <v>98.9796053331002</v>
      </c>
      <c r="F265" s="35" t="n">
        <v>1.02039466689985</v>
      </c>
      <c r="G265" s="36" t="s">
        <v>42</v>
      </c>
      <c r="H265" s="37" t="n">
        <v>0.1</v>
      </c>
      <c r="I265" s="36" t="n">
        <v>0.32</v>
      </c>
      <c r="J265" s="30" t="n">
        <v>0.117783260025265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0623.65</v>
      </c>
      <c r="D274" s="22"/>
      <c r="E274" s="22"/>
      <c r="F274" s="22"/>
      <c r="G274" s="22"/>
      <c r="H274" s="22"/>
      <c r="I274" s="22"/>
      <c r="J274" s="23" t="n">
        <v>18.062403265246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210.432</v>
      </c>
      <c r="D276" s="27" t="s">
        <v>25</v>
      </c>
      <c r="E276" s="27" t="n">
        <v>99.8754997111935</v>
      </c>
      <c r="F276" s="27" t="n">
        <v>0.124500288806469</v>
      </c>
      <c r="G276" s="28" t="s">
        <v>42</v>
      </c>
      <c r="H276" s="29" t="n">
        <v>5.1</v>
      </c>
      <c r="I276" s="28" t="n">
        <v>0.24</v>
      </c>
      <c r="J276" s="30" t="n">
        <v>38.4322092534716</v>
      </c>
    </row>
    <row r="277" customFormat="false" ht="11.25" hidden="false" customHeight="true" outlineLevel="0" collapsed="false">
      <c r="B277" s="26" t="s">
        <v>26</v>
      </c>
      <c r="C277" s="27" t="n">
        <v>16413.218</v>
      </c>
      <c r="D277" s="27" t="s">
        <v>25</v>
      </c>
      <c r="E277" s="27" t="n">
        <v>99.1126907593624</v>
      </c>
      <c r="F277" s="27" t="n">
        <v>0.887309240637637</v>
      </c>
      <c r="G277" s="28" t="s">
        <v>42</v>
      </c>
      <c r="H277" s="29" t="n">
        <v>2.7</v>
      </c>
      <c r="I277" s="28" t="n">
        <v>0.17</v>
      </c>
      <c r="J277" s="30" t="n">
        <v>12.836999997793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461.219</v>
      </c>
      <c r="D283" s="35" t="s">
        <v>25</v>
      </c>
      <c r="E283" s="35" t="n">
        <v>99.7400757767049</v>
      </c>
      <c r="F283" s="35" t="n">
        <v>0.259924223295117</v>
      </c>
      <c r="G283" s="36" t="s">
        <v>42</v>
      </c>
      <c r="H283" s="37" t="n">
        <v>0.4</v>
      </c>
      <c r="I283" s="36" t="n">
        <v>0.19</v>
      </c>
      <c r="J283" s="30" t="n">
        <v>0.279028544981466</v>
      </c>
    </row>
    <row r="284" customFormat="false" ht="11.25" hidden="false" customHeight="true" outlineLevel="0" collapsed="false">
      <c r="B284" s="38" t="s">
        <v>34</v>
      </c>
      <c r="C284" s="35" t="n">
        <v>1315.277</v>
      </c>
      <c r="D284" s="35" t="s">
        <v>25</v>
      </c>
      <c r="E284" s="35" t="n">
        <v>93.5164988059549</v>
      </c>
      <c r="F284" s="35" t="n">
        <v>6.48350119404506</v>
      </c>
      <c r="G284" s="36" t="s">
        <v>42</v>
      </c>
      <c r="H284" s="37" t="n">
        <v>0.28</v>
      </c>
      <c r="I284" s="36" t="n">
        <v>0.17</v>
      </c>
      <c r="J284" s="30" t="n">
        <v>0.178382285716469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420.27</v>
      </c>
      <c r="D286" s="35" t="s">
        <v>25</v>
      </c>
      <c r="E286" s="35" t="n">
        <v>99.4919932424394</v>
      </c>
      <c r="F286" s="35" t="n">
        <v>0.508006757560616</v>
      </c>
      <c r="G286" s="36" t="s">
        <v>42</v>
      </c>
      <c r="H286" s="37" t="n">
        <v>1.72</v>
      </c>
      <c r="I286" s="36" t="n">
        <v>0.33</v>
      </c>
      <c r="J286" s="30" t="n">
        <v>2.07680922654134</v>
      </c>
    </row>
    <row r="287" customFormat="false" ht="11.25" hidden="false" customHeight="true" outlineLevel="0" collapsed="false">
      <c r="A287" s="5"/>
      <c r="B287" s="38" t="s">
        <v>37</v>
      </c>
      <c r="C287" s="35" t="n">
        <v>31.517</v>
      </c>
      <c r="D287" s="35" t="s">
        <v>25</v>
      </c>
      <c r="E287" s="35" t="n">
        <v>100</v>
      </c>
      <c r="F287" s="35" t="s">
        <v>25</v>
      </c>
      <c r="G287" s="36" t="s">
        <v>42</v>
      </c>
      <c r="H287" s="37" t="n">
        <v>0.94</v>
      </c>
      <c r="I287" s="36" t="n">
        <v>0.33</v>
      </c>
      <c r="J287" s="23" t="n">
        <v>1.13789115</v>
      </c>
    </row>
    <row r="288" customFormat="false" ht="11.25" hidden="false" customHeight="true" outlineLevel="0" collapsed="false">
      <c r="B288" s="38" t="s">
        <v>39</v>
      </c>
      <c r="C288" s="35" t="n">
        <v>15510.205</v>
      </c>
      <c r="D288" s="35" t="s">
        <v>25</v>
      </c>
      <c r="E288" s="35" t="n">
        <v>99.141023603492</v>
      </c>
      <c r="F288" s="35" t="n">
        <v>0.858976396507977</v>
      </c>
      <c r="G288" s="36" t="s">
        <v>42</v>
      </c>
      <c r="H288" s="37" t="n">
        <v>0.5</v>
      </c>
      <c r="I288" s="36" t="n">
        <v>0.45</v>
      </c>
      <c r="J288" s="30" t="n">
        <v>14.7572817197058</v>
      </c>
    </row>
    <row r="289" customFormat="false" ht="11.25" hidden="false" customHeight="true" outlineLevel="0" collapsed="false">
      <c r="B289" s="38" t="s">
        <v>40</v>
      </c>
      <c r="C289" s="35" t="n">
        <v>296231.21</v>
      </c>
      <c r="D289" s="35" t="s">
        <v>25</v>
      </c>
      <c r="E289" s="35" t="n">
        <v>99.0597850915169</v>
      </c>
      <c r="F289" s="35" t="n">
        <v>0.940214908483141</v>
      </c>
      <c r="G289" s="36" t="s">
        <v>42</v>
      </c>
      <c r="H289" s="37" t="n">
        <v>0.1</v>
      </c>
      <c r="I289" s="36" t="n">
        <v>0.32</v>
      </c>
      <c r="J289" s="30" t="n">
        <v>0.117751887289391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270.372</v>
      </c>
      <c r="D298" s="22"/>
      <c r="E298" s="22"/>
      <c r="F298" s="22"/>
      <c r="G298" s="22"/>
      <c r="H298" s="22"/>
      <c r="I298" s="22"/>
      <c r="J298" s="23" t="n">
        <v>18.503169636244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189.675</v>
      </c>
      <c r="D300" s="27" t="s">
        <v>25</v>
      </c>
      <c r="E300" s="27" t="n">
        <v>99.8636409745386</v>
      </c>
      <c r="F300" s="27" t="n">
        <v>0.136359025461402</v>
      </c>
      <c r="G300" s="28" t="s">
        <v>42</v>
      </c>
      <c r="H300" s="29" t="n">
        <v>5.1</v>
      </c>
      <c r="I300" s="28" t="n">
        <v>0.24</v>
      </c>
      <c r="J300" s="30" t="n">
        <v>39.1245453620992</v>
      </c>
    </row>
    <row r="301" customFormat="false" ht="11.25" hidden="false" customHeight="true" outlineLevel="0" collapsed="false">
      <c r="B301" s="26" t="s">
        <v>26</v>
      </c>
      <c r="C301" s="27" t="n">
        <v>16080.697</v>
      </c>
      <c r="D301" s="27" t="s">
        <v>25</v>
      </c>
      <c r="E301" s="27" t="n">
        <v>99.0764517234545</v>
      </c>
      <c r="F301" s="27" t="n">
        <v>0.923548276545476</v>
      </c>
      <c r="G301" s="28" t="s">
        <v>42</v>
      </c>
      <c r="H301" s="29" t="n">
        <v>2.7</v>
      </c>
      <c r="I301" s="28" t="n">
        <v>0.17</v>
      </c>
      <c r="J301" s="30" t="n">
        <v>13.130463319831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361.177</v>
      </c>
      <c r="D307" s="35" t="s">
        <v>25</v>
      </c>
      <c r="E307" s="35" t="n">
        <v>99.7272137894626</v>
      </c>
      <c r="F307" s="35" t="n">
        <v>0.272786210537414</v>
      </c>
      <c r="G307" s="36" t="s">
        <v>42</v>
      </c>
      <c r="H307" s="37" t="n">
        <v>0.4</v>
      </c>
      <c r="I307" s="36" t="n">
        <v>0.19</v>
      </c>
      <c r="J307" s="30" t="n">
        <v>0.27904049749759</v>
      </c>
    </row>
    <row r="308" customFormat="false" ht="11.25" hidden="false" customHeight="true" outlineLevel="0" collapsed="false">
      <c r="B308" s="38" t="s">
        <v>34</v>
      </c>
      <c r="C308" s="35" t="n">
        <v>1318.249</v>
      </c>
      <c r="D308" s="35" t="s">
        <v>25</v>
      </c>
      <c r="E308" s="35" t="n">
        <v>93.4237006817377</v>
      </c>
      <c r="F308" s="35" t="n">
        <v>6.57629931826233</v>
      </c>
      <c r="G308" s="36" t="s">
        <v>42</v>
      </c>
      <c r="H308" s="37" t="n">
        <v>0.28</v>
      </c>
      <c r="I308" s="36" t="n">
        <v>0.17</v>
      </c>
      <c r="J308" s="30" t="n">
        <v>0.178436296915909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423.404</v>
      </c>
      <c r="D310" s="35" t="s">
        <v>25</v>
      </c>
      <c r="E310" s="35" t="n">
        <v>99.495517283729</v>
      </c>
      <c r="F310" s="35" t="n">
        <v>0.504482716270985</v>
      </c>
      <c r="G310" s="36" t="s">
        <v>42</v>
      </c>
      <c r="H310" s="37" t="n">
        <v>1.72</v>
      </c>
      <c r="I310" s="36" t="n">
        <v>0.33</v>
      </c>
      <c r="J310" s="30" t="n">
        <v>2.07683485489394</v>
      </c>
    </row>
    <row r="311" customFormat="false" ht="11.25" hidden="false" customHeight="true" outlineLevel="0" collapsed="false">
      <c r="A311" s="5"/>
      <c r="B311" s="38" t="s">
        <v>37</v>
      </c>
      <c r="C311" s="35" t="n">
        <v>30.452</v>
      </c>
      <c r="D311" s="35" t="s">
        <v>25</v>
      </c>
      <c r="E311" s="35" t="n">
        <v>100</v>
      </c>
      <c r="F311" s="35" t="s">
        <v>25</v>
      </c>
      <c r="G311" s="36" t="s">
        <v>42</v>
      </c>
      <c r="H311" s="37" t="n">
        <v>0.94</v>
      </c>
      <c r="I311" s="36" t="n">
        <v>0.33</v>
      </c>
      <c r="J311" s="23" t="n">
        <v>1.13789115</v>
      </c>
    </row>
    <row r="312" customFormat="false" ht="11.25" hidden="false" customHeight="true" outlineLevel="0" collapsed="false">
      <c r="B312" s="38" t="s">
        <v>39</v>
      </c>
      <c r="C312" s="35" t="n">
        <v>15473.84</v>
      </c>
      <c r="D312" s="35" t="s">
        <v>25</v>
      </c>
      <c r="E312" s="35" t="n">
        <v>99.0490272614942</v>
      </c>
      <c r="F312" s="35" t="n">
        <v>0.950972738505762</v>
      </c>
      <c r="G312" s="36" t="s">
        <v>42</v>
      </c>
      <c r="H312" s="37" t="n">
        <v>0.5</v>
      </c>
      <c r="I312" s="36" t="n">
        <v>0.45</v>
      </c>
      <c r="J312" s="30" t="n">
        <v>14.9493507055059</v>
      </c>
    </row>
    <row r="313" customFormat="false" ht="11.25" hidden="false" customHeight="true" outlineLevel="0" collapsed="false">
      <c r="B313" s="38" t="s">
        <v>40</v>
      </c>
      <c r="C313" s="35" t="n">
        <v>288273.15</v>
      </c>
      <c r="D313" s="35" t="s">
        <v>25</v>
      </c>
      <c r="E313" s="35" t="n">
        <v>99.0189339520521</v>
      </c>
      <c r="F313" s="35" t="n">
        <v>0.981066047947927</v>
      </c>
      <c r="G313" s="36" t="s">
        <v>42</v>
      </c>
      <c r="H313" s="37" t="n">
        <v>0.1</v>
      </c>
      <c r="I313" s="36" t="n">
        <v>0.32</v>
      </c>
      <c r="J313" s="30" t="n">
        <v>0.117767871523241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9746.613</v>
      </c>
      <c r="D322" s="22"/>
      <c r="E322" s="22"/>
      <c r="F322" s="22"/>
      <c r="G322" s="22"/>
      <c r="H322" s="22"/>
      <c r="I322" s="22"/>
      <c r="J322" s="23" t="n">
        <v>18.822852741730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090.293</v>
      </c>
      <c r="D324" s="27" t="s">
        <v>25</v>
      </c>
      <c r="E324" s="27" t="n">
        <v>99.8774415426963</v>
      </c>
      <c r="F324" s="27" t="n">
        <v>0.12255845730367</v>
      </c>
      <c r="G324" s="28" t="s">
        <v>42</v>
      </c>
      <c r="H324" s="29" t="n">
        <v>5.1</v>
      </c>
      <c r="I324" s="28" t="n">
        <v>0.24</v>
      </c>
      <c r="J324" s="30" t="n">
        <v>39.8111132136074</v>
      </c>
    </row>
    <row r="325" customFormat="false" ht="11.25" hidden="false" customHeight="true" outlineLevel="0" collapsed="false">
      <c r="B325" s="26" t="s">
        <v>26</v>
      </c>
      <c r="C325" s="27" t="n">
        <v>15656.32</v>
      </c>
      <c r="D325" s="27" t="s">
        <v>25</v>
      </c>
      <c r="E325" s="27" t="n">
        <v>99.1048279544618</v>
      </c>
      <c r="F325" s="27" t="n">
        <v>0.89517204553816</v>
      </c>
      <c r="G325" s="28" t="s">
        <v>42</v>
      </c>
      <c r="H325" s="29" t="n">
        <v>2.7</v>
      </c>
      <c r="I325" s="28" t="n">
        <v>0.17</v>
      </c>
      <c r="J325" s="30" t="n">
        <v>13.339563252866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311.948</v>
      </c>
      <c r="D331" s="35" t="s">
        <v>25</v>
      </c>
      <c r="E331" s="35" t="n">
        <v>99.7346849445465</v>
      </c>
      <c r="F331" s="35" t="n">
        <v>0.265315055453488</v>
      </c>
      <c r="G331" s="36" t="s">
        <v>42</v>
      </c>
      <c r="H331" s="37" t="n">
        <v>0.4</v>
      </c>
      <c r="I331" s="36" t="n">
        <v>0.19</v>
      </c>
      <c r="J331" s="30" t="n">
        <v>0.279033554627882</v>
      </c>
    </row>
    <row r="332" customFormat="false" ht="11.25" hidden="false" customHeight="true" outlineLevel="0" collapsed="false">
      <c r="B332" s="38" t="s">
        <v>34</v>
      </c>
      <c r="C332" s="35" t="n">
        <v>1310.424</v>
      </c>
      <c r="D332" s="35" t="s">
        <v>25</v>
      </c>
      <c r="E332" s="35" t="n">
        <v>93.4643291026416</v>
      </c>
      <c r="F332" s="35" t="n">
        <v>6.53567089735841</v>
      </c>
      <c r="G332" s="36" t="s">
        <v>42</v>
      </c>
      <c r="H332" s="37" t="n">
        <v>0.28</v>
      </c>
      <c r="I332" s="36" t="n">
        <v>0.17</v>
      </c>
      <c r="J332" s="30" t="n">
        <v>0.17841264999671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421.635</v>
      </c>
      <c r="D334" s="35" t="s">
        <v>25</v>
      </c>
      <c r="E334" s="35" t="n">
        <v>99.5232843573233</v>
      </c>
      <c r="F334" s="35" t="n">
        <v>0.476715642676723</v>
      </c>
      <c r="G334" s="36" t="s">
        <v>42</v>
      </c>
      <c r="H334" s="37" t="n">
        <v>1.72</v>
      </c>
      <c r="I334" s="36" t="n">
        <v>0.33</v>
      </c>
      <c r="J334" s="30" t="n">
        <v>2.07714147773091</v>
      </c>
    </row>
    <row r="335" customFormat="false" ht="11.25" hidden="false" customHeight="true" outlineLevel="0" collapsed="false">
      <c r="A335" s="5"/>
      <c r="B335" s="38" t="s">
        <v>37</v>
      </c>
      <c r="C335" s="35" t="n">
        <v>31.674</v>
      </c>
      <c r="D335" s="35" t="s">
        <v>25</v>
      </c>
      <c r="E335" s="35" t="n">
        <v>100</v>
      </c>
      <c r="F335" s="35" t="s">
        <v>25</v>
      </c>
      <c r="G335" s="36" t="s">
        <v>42</v>
      </c>
      <c r="H335" s="37" t="n">
        <v>0.94</v>
      </c>
      <c r="I335" s="36" t="n">
        <v>0.33</v>
      </c>
      <c r="J335" s="23" t="n">
        <v>1.13789115</v>
      </c>
    </row>
    <row r="336" customFormat="false" ht="11.25" hidden="false" customHeight="true" outlineLevel="0" collapsed="false">
      <c r="B336" s="38" t="s">
        <v>39</v>
      </c>
      <c r="C336" s="35" t="n">
        <v>15284.914</v>
      </c>
      <c r="D336" s="35" t="s">
        <v>25</v>
      </c>
      <c r="E336" s="35" t="n">
        <v>99.1390988526334</v>
      </c>
      <c r="F336" s="35" t="n">
        <v>0.860901147366613</v>
      </c>
      <c r="G336" s="36" t="s">
        <v>42</v>
      </c>
      <c r="H336" s="37" t="n">
        <v>0.5</v>
      </c>
      <c r="I336" s="36" t="n">
        <v>0.45</v>
      </c>
      <c r="J336" s="30" t="n">
        <v>15.0146669897504</v>
      </c>
    </row>
    <row r="337" customFormat="false" ht="11.25" hidden="false" customHeight="true" outlineLevel="0" collapsed="false">
      <c r="B337" s="38" t="s">
        <v>40</v>
      </c>
      <c r="C337" s="35" t="n">
        <v>276131.15</v>
      </c>
      <c r="D337" s="35" t="s">
        <v>25</v>
      </c>
      <c r="E337" s="35" t="n">
        <v>98.9290777226691</v>
      </c>
      <c r="F337" s="35" t="n">
        <v>1.0709222773309</v>
      </c>
      <c r="G337" s="36" t="s">
        <v>42</v>
      </c>
      <c r="H337" s="37" t="n">
        <v>0.1</v>
      </c>
      <c r="I337" s="36" t="n">
        <v>0.32</v>
      </c>
      <c r="J337" s="30" t="n">
        <v>0.117803030468674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9467.184</v>
      </c>
      <c r="D346" s="22"/>
      <c r="E346" s="22"/>
      <c r="F346" s="22"/>
      <c r="G346" s="22"/>
      <c r="H346" s="22"/>
      <c r="I346" s="22"/>
      <c r="J346" s="23" t="n">
        <v>19.325458346840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11.461</v>
      </c>
      <c r="D348" s="27" t="s">
        <v>25</v>
      </c>
      <c r="E348" s="27" t="n">
        <v>99.8414542731439</v>
      </c>
      <c r="F348" s="27" t="n">
        <v>0.158545726856125</v>
      </c>
      <c r="G348" s="28" t="s">
        <v>42</v>
      </c>
      <c r="H348" s="29" t="n">
        <v>5.1</v>
      </c>
      <c r="I348" s="28" t="n">
        <v>0.24</v>
      </c>
      <c r="J348" s="30" t="n">
        <v>40.5357485076597</v>
      </c>
    </row>
    <row r="349" customFormat="false" ht="11.25" hidden="false" customHeight="true" outlineLevel="0" collapsed="false">
      <c r="B349" s="26" t="s">
        <v>26</v>
      </c>
      <c r="C349" s="27" t="n">
        <v>15455.723</v>
      </c>
      <c r="D349" s="27" t="s">
        <v>25</v>
      </c>
      <c r="E349" s="27" t="n">
        <v>99.0813176452502</v>
      </c>
      <c r="F349" s="27" t="n">
        <v>0.918682354749758</v>
      </c>
      <c r="G349" s="28" t="s">
        <v>42</v>
      </c>
      <c r="H349" s="29" t="n">
        <v>2.7</v>
      </c>
      <c r="I349" s="28" t="n">
        <v>0.17</v>
      </c>
      <c r="J349" s="30" t="n">
        <v>13.8204262122191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206.568</v>
      </c>
      <c r="D355" s="35" t="s">
        <v>25</v>
      </c>
      <c r="E355" s="35" t="n">
        <v>99.7618222121425</v>
      </c>
      <c r="F355" s="35" t="n">
        <v>0.238177787857538</v>
      </c>
      <c r="G355" s="36" t="s">
        <v>42</v>
      </c>
      <c r="H355" s="37" t="n">
        <v>0.4</v>
      </c>
      <c r="I355" s="36" t="n">
        <v>0.19</v>
      </c>
      <c r="J355" s="30" t="n">
        <v>0.279008336236478</v>
      </c>
    </row>
    <row r="356" customFormat="false" ht="11.25" hidden="false" customHeight="true" outlineLevel="0" collapsed="false">
      <c r="B356" s="38" t="s">
        <v>34</v>
      </c>
      <c r="C356" s="35" t="n">
        <v>1295.059</v>
      </c>
      <c r="D356" s="35" t="s">
        <v>25</v>
      </c>
      <c r="E356" s="35" t="n">
        <v>93.6304832443927</v>
      </c>
      <c r="F356" s="35" t="n">
        <v>6.36951675560727</v>
      </c>
      <c r="G356" s="36" t="s">
        <v>42</v>
      </c>
      <c r="H356" s="37" t="n">
        <v>0.28</v>
      </c>
      <c r="I356" s="36" t="n">
        <v>0.17</v>
      </c>
      <c r="J356" s="30" t="n">
        <v>0.178315943467749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428.903</v>
      </c>
      <c r="D358" s="35" t="s">
        <v>25</v>
      </c>
      <c r="E358" s="35" t="n">
        <v>99.5747290179831</v>
      </c>
      <c r="F358" s="35" t="n">
        <v>0.425270982016913</v>
      </c>
      <c r="G358" s="36" t="s">
        <v>42</v>
      </c>
      <c r="H358" s="37" t="n">
        <v>1.72</v>
      </c>
      <c r="I358" s="36" t="n">
        <v>0.33</v>
      </c>
      <c r="J358" s="30" t="n">
        <v>2.0777155112951</v>
      </c>
    </row>
    <row r="359" customFormat="false" ht="11.25" hidden="false" customHeight="true" outlineLevel="0" collapsed="false">
      <c r="A359" s="5"/>
      <c r="B359" s="38" t="s">
        <v>37</v>
      </c>
      <c r="C359" s="35" t="n">
        <v>32.241</v>
      </c>
      <c r="D359" s="35" t="s">
        <v>25</v>
      </c>
      <c r="E359" s="35" t="n">
        <v>100</v>
      </c>
      <c r="F359" s="35" t="s">
        <v>25</v>
      </c>
      <c r="G359" s="36" t="s">
        <v>42</v>
      </c>
      <c r="H359" s="37" t="n">
        <v>0.94</v>
      </c>
      <c r="I359" s="36" t="n">
        <v>0.33</v>
      </c>
      <c r="J359" s="23" t="n">
        <v>1.13789115</v>
      </c>
    </row>
    <row r="360" customFormat="false" ht="11.25" hidden="false" customHeight="true" outlineLevel="0" collapsed="false">
      <c r="B360" s="38" t="s">
        <v>39</v>
      </c>
      <c r="C360" s="35" t="n">
        <v>15158.526</v>
      </c>
      <c r="D360" s="35" t="s">
        <v>25</v>
      </c>
      <c r="E360" s="35" t="n">
        <v>99.2030689527465</v>
      </c>
      <c r="F360" s="35" t="n">
        <v>0.796931047253539</v>
      </c>
      <c r="G360" s="36" t="s">
        <v>42</v>
      </c>
      <c r="H360" s="37" t="n">
        <v>0.5</v>
      </c>
      <c r="I360" s="36" t="n">
        <v>0.45</v>
      </c>
      <c r="J360" s="30" t="n">
        <v>14.9115898829258</v>
      </c>
    </row>
    <row r="361" customFormat="false" ht="11.25" hidden="false" customHeight="true" outlineLevel="0" collapsed="false">
      <c r="B361" s="38" t="s">
        <v>40</v>
      </c>
      <c r="C361" s="35" t="n">
        <v>264117.4</v>
      </c>
      <c r="D361" s="35" t="s">
        <v>25</v>
      </c>
      <c r="E361" s="35" t="n">
        <v>98.874969994404</v>
      </c>
      <c r="F361" s="35" t="n">
        <v>1.125030005596</v>
      </c>
      <c r="G361" s="36" t="s">
        <v>42</v>
      </c>
      <c r="H361" s="37" t="n">
        <v>0.1</v>
      </c>
      <c r="I361" s="36" t="n">
        <v>0.32</v>
      </c>
      <c r="J361" s="30" t="n">
        <v>0.11782420174059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9458.885</v>
      </c>
      <c r="D370" s="22"/>
      <c r="E370" s="22"/>
      <c r="F370" s="22"/>
      <c r="G370" s="22"/>
      <c r="H370" s="22"/>
      <c r="I370" s="22"/>
      <c r="J370" s="23" t="n">
        <v>19.67223254720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62.896</v>
      </c>
      <c r="D372" s="27" t="s">
        <v>25</v>
      </c>
      <c r="E372" s="27" t="n">
        <v>99.8728707490684</v>
      </c>
      <c r="F372" s="27" t="n">
        <v>0.127129250931642</v>
      </c>
      <c r="G372" s="28" t="s">
        <v>42</v>
      </c>
      <c r="H372" s="29" t="n">
        <v>5.1</v>
      </c>
      <c r="I372" s="28" t="n">
        <v>0.24</v>
      </c>
      <c r="J372" s="30" t="n">
        <v>41.2511707364826</v>
      </c>
    </row>
    <row r="373" customFormat="false" ht="11.25" hidden="false" customHeight="true" outlineLevel="0" collapsed="false">
      <c r="B373" s="26" t="s">
        <v>26</v>
      </c>
      <c r="C373" s="27" t="n">
        <v>15495.989</v>
      </c>
      <c r="D373" s="27" t="s">
        <v>25</v>
      </c>
      <c r="E373" s="27" t="n">
        <v>99.0737280466577</v>
      </c>
      <c r="F373" s="27" t="n">
        <v>0.926271953342249</v>
      </c>
      <c r="G373" s="28" t="s">
        <v>42</v>
      </c>
      <c r="H373" s="29" t="n">
        <v>2.7</v>
      </c>
      <c r="I373" s="28" t="n">
        <v>0.17</v>
      </c>
      <c r="J373" s="30" t="n">
        <v>14.15370205298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9116.737</v>
      </c>
      <c r="D379" s="35" t="s">
        <v>25</v>
      </c>
      <c r="E379" s="35" t="n">
        <v>99.7750072202368</v>
      </c>
      <c r="F379" s="35" t="n">
        <v>0.224992779763198</v>
      </c>
      <c r="G379" s="36" t="s">
        <v>42</v>
      </c>
      <c r="H379" s="37" t="n">
        <v>0.4</v>
      </c>
      <c r="I379" s="36" t="n">
        <v>0.19</v>
      </c>
      <c r="J379" s="30" t="n">
        <v>0.278996083540306</v>
      </c>
    </row>
    <row r="380" customFormat="false" ht="11.25" hidden="false" customHeight="true" outlineLevel="0" collapsed="false">
      <c r="B380" s="38" t="s">
        <v>34</v>
      </c>
      <c r="C380" s="35" t="n">
        <v>1307.717</v>
      </c>
      <c r="D380" s="35" t="s">
        <v>25</v>
      </c>
      <c r="E380" s="35" t="n">
        <v>93.6562727256738</v>
      </c>
      <c r="F380" s="35" t="n">
        <v>6.34372727432617</v>
      </c>
      <c r="G380" s="36" t="s">
        <v>42</v>
      </c>
      <c r="H380" s="37" t="n">
        <v>0.28</v>
      </c>
      <c r="I380" s="36" t="n">
        <v>0.17</v>
      </c>
      <c r="J380" s="30" t="n">
        <v>0.178300933241749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27.804</v>
      </c>
      <c r="D382" s="35" t="s">
        <v>25</v>
      </c>
      <c r="E382" s="35" t="n">
        <v>99.6313732456919</v>
      </c>
      <c r="F382" s="35" t="n">
        <v>0.368626754308048</v>
      </c>
      <c r="G382" s="36" t="s">
        <v>42</v>
      </c>
      <c r="H382" s="37" t="n">
        <v>1.72</v>
      </c>
      <c r="I382" s="36" t="n">
        <v>0.33</v>
      </c>
      <c r="J382" s="30" t="n">
        <v>2.0782784818984</v>
      </c>
    </row>
    <row r="383" customFormat="false" ht="11.25" hidden="false" customHeight="true" outlineLevel="0" collapsed="false">
      <c r="A383" s="5"/>
      <c r="B383" s="38" t="s">
        <v>37</v>
      </c>
      <c r="C383" s="35" t="n">
        <v>32.481</v>
      </c>
      <c r="D383" s="35" t="s">
        <v>25</v>
      </c>
      <c r="E383" s="35" t="n">
        <v>100</v>
      </c>
      <c r="F383" s="35" t="s">
        <v>25</v>
      </c>
      <c r="G383" s="36" t="s">
        <v>42</v>
      </c>
      <c r="H383" s="37" t="n">
        <v>0.94</v>
      </c>
      <c r="I383" s="36" t="n">
        <v>0.33</v>
      </c>
      <c r="J383" s="23" t="n">
        <v>1.13789115</v>
      </c>
    </row>
    <row r="384" customFormat="false" ht="11.25" hidden="false" customHeight="true" outlineLevel="0" collapsed="false">
      <c r="B384" s="38" t="s">
        <v>39</v>
      </c>
      <c r="C384" s="35" t="n">
        <v>15080.835</v>
      </c>
      <c r="D384" s="35" t="s">
        <v>25</v>
      </c>
      <c r="E384" s="35" t="n">
        <v>99.1413605413759</v>
      </c>
      <c r="F384" s="35" t="n">
        <v>0.858639458624141</v>
      </c>
      <c r="G384" s="36" t="s">
        <v>42</v>
      </c>
      <c r="H384" s="37" t="n">
        <v>0.5</v>
      </c>
      <c r="I384" s="36" t="n">
        <v>0.45</v>
      </c>
      <c r="J384" s="30" t="n">
        <v>14.8502505164796</v>
      </c>
    </row>
    <row r="385" customFormat="false" ht="11.25" hidden="false" customHeight="true" outlineLevel="0" collapsed="false">
      <c r="B385" s="38" t="s">
        <v>40</v>
      </c>
      <c r="C385" s="35" t="n">
        <v>256995.032</v>
      </c>
      <c r="D385" s="35" t="s">
        <v>25</v>
      </c>
      <c r="E385" s="35" t="n">
        <v>98.9952988663221</v>
      </c>
      <c r="F385" s="35" t="n">
        <v>1.00470113367795</v>
      </c>
      <c r="G385" s="36" t="s">
        <v>42</v>
      </c>
      <c r="H385" s="37" t="n">
        <v>0.1</v>
      </c>
      <c r="I385" s="36" t="n">
        <v>0.32</v>
      </c>
      <c r="J385" s="30" t="n">
        <v>0.117777119459586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9565.004</v>
      </c>
      <c r="D394" s="22"/>
      <c r="E394" s="22"/>
      <c r="F394" s="22"/>
      <c r="G394" s="22"/>
      <c r="H394" s="22"/>
      <c r="I394" s="22"/>
      <c r="J394" s="23" t="n">
        <v>19.821496418646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3.576</v>
      </c>
      <c r="D396" s="27" t="s">
        <v>25</v>
      </c>
      <c r="E396" s="27" t="n">
        <v>99.851708837422</v>
      </c>
      <c r="F396" s="27" t="n">
        <v>0.148291162577995</v>
      </c>
      <c r="G396" s="28" t="s">
        <v>42</v>
      </c>
      <c r="H396" s="29" t="n">
        <v>5.1</v>
      </c>
      <c r="I396" s="28" t="n">
        <v>0.24</v>
      </c>
      <c r="J396" s="30" t="n">
        <v>41.943603081169</v>
      </c>
    </row>
    <row r="397" customFormat="false" ht="11.25" hidden="false" customHeight="true" outlineLevel="0" collapsed="false">
      <c r="B397" s="26" t="s">
        <v>26</v>
      </c>
      <c r="C397" s="27" t="n">
        <v>15681.428</v>
      </c>
      <c r="D397" s="27" t="s">
        <v>25</v>
      </c>
      <c r="E397" s="27" t="n">
        <v>99.098398436673</v>
      </c>
      <c r="F397" s="27" t="n">
        <v>0.901601563327014</v>
      </c>
      <c r="G397" s="28" t="s">
        <v>42</v>
      </c>
      <c r="H397" s="29" t="n">
        <v>2.7</v>
      </c>
      <c r="I397" s="28" t="n">
        <v>0.17</v>
      </c>
      <c r="J397" s="30" t="n">
        <v>14.342857451326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8924.37</v>
      </c>
      <c r="D403" s="35" t="s">
        <v>25</v>
      </c>
      <c r="E403" s="35" t="n">
        <v>99.7850380475036</v>
      </c>
      <c r="F403" s="35" t="n">
        <v>0.214961952496367</v>
      </c>
      <c r="G403" s="36" t="s">
        <v>42</v>
      </c>
      <c r="H403" s="37" t="n">
        <v>0.4</v>
      </c>
      <c r="I403" s="36" t="n">
        <v>0.19</v>
      </c>
      <c r="J403" s="30" t="n">
        <v>0.278986761992835</v>
      </c>
    </row>
    <row r="404" customFormat="false" ht="11.25" hidden="false" customHeight="true" outlineLevel="0" collapsed="false">
      <c r="B404" s="38" t="s">
        <v>34</v>
      </c>
      <c r="C404" s="35" t="n">
        <v>1309.11</v>
      </c>
      <c r="D404" s="35" t="s">
        <v>25</v>
      </c>
      <c r="E404" s="35" t="n">
        <v>94.1585504655835</v>
      </c>
      <c r="F404" s="35" t="n">
        <v>5.84144953441651</v>
      </c>
      <c r="G404" s="36" t="s">
        <v>42</v>
      </c>
      <c r="H404" s="37" t="n">
        <v>0.28</v>
      </c>
      <c r="I404" s="36" t="n">
        <v>0.17</v>
      </c>
      <c r="J404" s="30" t="n">
        <v>0.178008593031067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24.85</v>
      </c>
      <c r="D406" s="35" t="s">
        <v>25</v>
      </c>
      <c r="E406" s="35" t="n">
        <v>99.5344239143227</v>
      </c>
      <c r="F406" s="35" t="n">
        <v>0.465576085677298</v>
      </c>
      <c r="G406" s="36" t="s">
        <v>42</v>
      </c>
      <c r="H406" s="37" t="n">
        <v>1.72</v>
      </c>
      <c r="I406" s="36" t="n">
        <v>0.33</v>
      </c>
      <c r="J406" s="30" t="n">
        <v>2.07730710064271</v>
      </c>
    </row>
    <row r="407" customFormat="false" ht="11.25" hidden="false" customHeight="true" outlineLevel="0" collapsed="false">
      <c r="A407" s="5"/>
      <c r="B407" s="38" t="s">
        <v>37</v>
      </c>
      <c r="C407" s="35" t="n">
        <v>32.344</v>
      </c>
      <c r="D407" s="35" t="s">
        <v>25</v>
      </c>
      <c r="E407" s="35" t="n">
        <v>100</v>
      </c>
      <c r="F407" s="35" t="s">
        <v>25</v>
      </c>
      <c r="G407" s="36" t="s">
        <v>42</v>
      </c>
      <c r="H407" s="37" t="n">
        <v>0.94</v>
      </c>
      <c r="I407" s="36" t="n">
        <v>0.33</v>
      </c>
      <c r="J407" s="23" t="n">
        <v>1.13789115</v>
      </c>
    </row>
    <row r="408" customFormat="false" ht="11.25" hidden="false" customHeight="true" outlineLevel="0" collapsed="false">
      <c r="B408" s="38" t="s">
        <v>39</v>
      </c>
      <c r="C408" s="35" t="n">
        <v>14987.068</v>
      </c>
      <c r="D408" s="35" t="s">
        <v>25</v>
      </c>
      <c r="E408" s="35" t="n">
        <v>99.0208558471877</v>
      </c>
      <c r="F408" s="35" t="n">
        <v>0.979144152812278</v>
      </c>
      <c r="G408" s="36" t="s">
        <v>42</v>
      </c>
      <c r="H408" s="37" t="n">
        <v>0.5</v>
      </c>
      <c r="I408" s="36" t="n">
        <v>0.45</v>
      </c>
      <c r="J408" s="30" t="n">
        <v>14.8584606763964</v>
      </c>
    </row>
    <row r="409" customFormat="false" ht="11.25" hidden="false" customHeight="true" outlineLevel="0" collapsed="false">
      <c r="B409" s="38" t="s">
        <v>40</v>
      </c>
      <c r="C409" s="35" t="n">
        <v>247967.8</v>
      </c>
      <c r="D409" s="35" t="s">
        <v>25</v>
      </c>
      <c r="E409" s="35" t="n">
        <v>98.6829741603547</v>
      </c>
      <c r="F409" s="35" t="n">
        <v>1.31702583964531</v>
      </c>
      <c r="G409" s="36" t="s">
        <v>42</v>
      </c>
      <c r="H409" s="37" t="n">
        <v>0.1</v>
      </c>
      <c r="I409" s="36" t="n">
        <v>0.32</v>
      </c>
      <c r="J409" s="30" t="n">
        <v>0.117899325870536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885.156</v>
      </c>
      <c r="D418" s="22"/>
      <c r="E418" s="22"/>
      <c r="F418" s="22"/>
      <c r="G418" s="22"/>
      <c r="H418" s="22"/>
      <c r="I418" s="22"/>
      <c r="J418" s="23" t="n">
        <v>20.0355918730384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875.29</v>
      </c>
      <c r="D420" s="27" t="s">
        <v>25</v>
      </c>
      <c r="E420" s="27" t="n">
        <v>99.8618425975862</v>
      </c>
      <c r="F420" s="27" t="n">
        <v>0.138157402413755</v>
      </c>
      <c r="G420" s="28" t="s">
        <v>42</v>
      </c>
      <c r="H420" s="29" t="n">
        <v>5.1</v>
      </c>
      <c r="I420" s="28" t="n">
        <v>0.24</v>
      </c>
      <c r="J420" s="30" t="n">
        <v>42.5643143477389</v>
      </c>
    </row>
    <row r="421" customFormat="false" ht="11.25" hidden="false" customHeight="true" outlineLevel="0" collapsed="false">
      <c r="B421" s="26" t="s">
        <v>26</v>
      </c>
      <c r="C421" s="27" t="n">
        <v>16009.866</v>
      </c>
      <c r="D421" s="27" t="s">
        <v>25</v>
      </c>
      <c r="E421" s="27" t="n">
        <v>99.1286060732801</v>
      </c>
      <c r="F421" s="27" t="n">
        <v>0.871393926719936</v>
      </c>
      <c r="G421" s="28" t="s">
        <v>42</v>
      </c>
      <c r="H421" s="29" t="n">
        <v>2.7</v>
      </c>
      <c r="I421" s="28" t="n">
        <v>0.17</v>
      </c>
      <c r="J421" s="30" t="n">
        <v>14.5823711578256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8475.573</v>
      </c>
      <c r="D427" s="35" t="s">
        <v>25</v>
      </c>
      <c r="E427" s="35" t="n">
        <v>99.8089686679591</v>
      </c>
      <c r="F427" s="35" t="n">
        <v>0.191031332040913</v>
      </c>
      <c r="G427" s="36" t="s">
        <v>42</v>
      </c>
      <c r="H427" s="37" t="n">
        <v>0.4</v>
      </c>
      <c r="I427" s="36" t="n">
        <v>0.19</v>
      </c>
      <c r="J427" s="30" t="n">
        <v>0.278964523506552</v>
      </c>
    </row>
    <row r="428" customFormat="false" ht="11.25" hidden="false" customHeight="true" outlineLevel="0" collapsed="false">
      <c r="B428" s="38" t="s">
        <v>34</v>
      </c>
      <c r="C428" s="35" t="n">
        <v>1280.52</v>
      </c>
      <c r="D428" s="35" t="s">
        <v>25</v>
      </c>
      <c r="E428" s="35" t="n">
        <v>95.7700777809015</v>
      </c>
      <c r="F428" s="35" t="n">
        <v>4.22992221909849</v>
      </c>
      <c r="G428" s="36" t="s">
        <v>42</v>
      </c>
      <c r="H428" s="37" t="n">
        <v>0.28</v>
      </c>
      <c r="I428" s="36" t="n">
        <v>0.17</v>
      </c>
      <c r="J428" s="30" t="n">
        <v>0.1770706373992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24.209</v>
      </c>
      <c r="D430" s="35" t="s">
        <v>25</v>
      </c>
      <c r="E430" s="35" t="n">
        <v>99.5337204066863</v>
      </c>
      <c r="F430" s="35" t="n">
        <v>0.466279593313673</v>
      </c>
      <c r="G430" s="36" t="s">
        <v>42</v>
      </c>
      <c r="H430" s="37" t="n">
        <v>1.72</v>
      </c>
      <c r="I430" s="36" t="n">
        <v>0.33</v>
      </c>
      <c r="J430" s="30" t="n">
        <v>2.0773083980866</v>
      </c>
    </row>
    <row r="431" customFormat="false" ht="11.25" hidden="false" customHeight="true" outlineLevel="0" collapsed="false">
      <c r="A431" s="5"/>
      <c r="B431" s="38" t="s">
        <v>37</v>
      </c>
      <c r="C431" s="35" t="n">
        <v>30.76</v>
      </c>
      <c r="D431" s="35" t="s">
        <v>25</v>
      </c>
      <c r="E431" s="35" t="n">
        <v>100</v>
      </c>
      <c r="F431" s="35" t="s">
        <v>25</v>
      </c>
      <c r="G431" s="36" t="s">
        <v>42</v>
      </c>
      <c r="H431" s="37" t="n">
        <v>0.94</v>
      </c>
      <c r="I431" s="36" t="n">
        <v>0.33</v>
      </c>
      <c r="J431" s="23" t="n">
        <v>1.13789115</v>
      </c>
    </row>
    <row r="432" customFormat="false" ht="11.25" hidden="false" customHeight="true" outlineLevel="0" collapsed="false">
      <c r="B432" s="38" t="s">
        <v>39</v>
      </c>
      <c r="C432" s="35" t="n">
        <v>14909.601</v>
      </c>
      <c r="D432" s="35" t="s">
        <v>25</v>
      </c>
      <c r="E432" s="35" t="n">
        <v>99.0390084885571</v>
      </c>
      <c r="F432" s="35" t="n">
        <v>0.960991511442862</v>
      </c>
      <c r="G432" s="36" t="s">
        <v>42</v>
      </c>
      <c r="H432" s="37" t="n">
        <v>0.5</v>
      </c>
      <c r="I432" s="36" t="n">
        <v>0.45</v>
      </c>
      <c r="J432" s="30" t="n">
        <v>15.0470567015868</v>
      </c>
    </row>
    <row r="433" customFormat="false" ht="11.25" hidden="false" customHeight="true" outlineLevel="0" collapsed="false">
      <c r="B433" s="38" t="s">
        <v>40</v>
      </c>
      <c r="C433" s="35" t="n">
        <v>253978.333</v>
      </c>
      <c r="D433" s="35" t="s">
        <v>25</v>
      </c>
      <c r="E433" s="35" t="n">
        <v>98.7981915764444</v>
      </c>
      <c r="F433" s="35" t="n">
        <v>1.20180842355556</v>
      </c>
      <c r="G433" s="36" t="s">
        <v>42</v>
      </c>
      <c r="H433" s="37" t="n">
        <v>0.1</v>
      </c>
      <c r="I433" s="36" t="n">
        <v>0.32</v>
      </c>
      <c r="J433" s="30" t="n">
        <v>0.117854243599969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0046.94</v>
      </c>
      <c r="D442" s="22"/>
      <c r="E442" s="22"/>
      <c r="F442" s="22"/>
      <c r="G442" s="22"/>
      <c r="H442" s="22"/>
      <c r="I442" s="22"/>
      <c r="J442" s="23" t="n">
        <v>20.236819305090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863.435</v>
      </c>
      <c r="D444" s="27" t="s">
        <v>25</v>
      </c>
      <c r="E444" s="27" t="n">
        <v>99.873066325692</v>
      </c>
      <c r="F444" s="27" t="n">
        <v>0.126933674307967</v>
      </c>
      <c r="G444" s="28" t="s">
        <v>42</v>
      </c>
      <c r="H444" s="29" t="n">
        <v>5.1</v>
      </c>
      <c r="I444" s="28" t="n">
        <v>0.24</v>
      </c>
      <c r="J444" s="30" t="n">
        <v>43.2292975433072</v>
      </c>
    </row>
    <row r="445" customFormat="false" ht="11.25" hidden="false" customHeight="true" outlineLevel="0" collapsed="false">
      <c r="B445" s="26" t="s">
        <v>26</v>
      </c>
      <c r="C445" s="27" t="n">
        <v>16183.505</v>
      </c>
      <c r="D445" s="27" t="s">
        <v>25</v>
      </c>
      <c r="E445" s="27" t="n">
        <v>99.0448608011676</v>
      </c>
      <c r="F445" s="27" t="n">
        <v>0.955139198832391</v>
      </c>
      <c r="G445" s="28" t="s">
        <v>42</v>
      </c>
      <c r="H445" s="29" t="n">
        <v>2.7</v>
      </c>
      <c r="I445" s="28" t="n">
        <v>0.17</v>
      </c>
      <c r="J445" s="30" t="n">
        <v>14.74790048544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8189.215</v>
      </c>
      <c r="D451" s="35" t="s">
        <v>25</v>
      </c>
      <c r="E451" s="35" t="n">
        <v>99.7819571228744</v>
      </c>
      <c r="F451" s="35" t="n">
        <v>0.218042877125585</v>
      </c>
      <c r="G451" s="36" t="s">
        <v>42</v>
      </c>
      <c r="H451" s="37" t="n">
        <v>0.4</v>
      </c>
      <c r="I451" s="36" t="n">
        <v>0.19</v>
      </c>
      <c r="J451" s="30" t="n">
        <v>0.278989625065284</v>
      </c>
    </row>
    <row r="452" customFormat="false" ht="11.25" hidden="false" customHeight="true" outlineLevel="0" collapsed="false">
      <c r="B452" s="38" t="s">
        <v>34</v>
      </c>
      <c r="C452" s="35" t="n">
        <v>1283.124</v>
      </c>
      <c r="D452" s="35" t="s">
        <v>25</v>
      </c>
      <c r="E452" s="35" t="n">
        <v>95.6993244612368</v>
      </c>
      <c r="F452" s="35" t="n">
        <v>4.30067553876321</v>
      </c>
      <c r="G452" s="36" t="s">
        <v>42</v>
      </c>
      <c r="H452" s="37" t="n">
        <v>0.28</v>
      </c>
      <c r="I452" s="36" t="n">
        <v>0.17</v>
      </c>
      <c r="J452" s="30" t="n">
        <v>0.177111817883151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22.215</v>
      </c>
      <c r="D454" s="35" t="s">
        <v>25</v>
      </c>
      <c r="E454" s="35" t="n">
        <v>99.5315183022868</v>
      </c>
      <c r="F454" s="35" t="n">
        <v>0.46848169771325</v>
      </c>
      <c r="G454" s="36" t="s">
        <v>42</v>
      </c>
      <c r="H454" s="37" t="n">
        <v>1.72</v>
      </c>
      <c r="I454" s="36" t="n">
        <v>0.33</v>
      </c>
      <c r="J454" s="30" t="n">
        <v>2.07712163947374</v>
      </c>
    </row>
    <row r="455" customFormat="false" ht="11.25" hidden="false" customHeight="true" outlineLevel="0" collapsed="false">
      <c r="A455" s="5"/>
      <c r="B455" s="38" t="s">
        <v>37</v>
      </c>
      <c r="C455" s="35" t="n">
        <v>29.982</v>
      </c>
      <c r="D455" s="35" t="s">
        <v>25</v>
      </c>
      <c r="E455" s="35" t="n">
        <v>100</v>
      </c>
      <c r="F455" s="35" t="s">
        <v>25</v>
      </c>
      <c r="G455" s="36" t="s">
        <v>42</v>
      </c>
      <c r="H455" s="37" t="n">
        <v>0.94</v>
      </c>
      <c r="I455" s="36" t="n">
        <v>0.33</v>
      </c>
      <c r="J455" s="23" t="n">
        <v>1.13789115</v>
      </c>
    </row>
    <row r="456" customFormat="false" ht="11.25" hidden="false" customHeight="true" outlineLevel="0" collapsed="false">
      <c r="B456" s="38" t="s">
        <v>39</v>
      </c>
      <c r="C456" s="35" t="n">
        <v>14947.371</v>
      </c>
      <c r="D456" s="35" t="s">
        <v>25</v>
      </c>
      <c r="E456" s="35" t="n">
        <v>99.0187103805746</v>
      </c>
      <c r="F456" s="35" t="n">
        <v>0.981289619425383</v>
      </c>
      <c r="G456" s="36" t="s">
        <v>42</v>
      </c>
      <c r="H456" s="37" t="n">
        <v>0.5</v>
      </c>
      <c r="I456" s="36" t="n">
        <v>0.45</v>
      </c>
      <c r="J456" s="30" t="n">
        <v>15.2586690103839</v>
      </c>
    </row>
    <row r="457" customFormat="false" ht="11.25" hidden="false" customHeight="true" outlineLevel="0" collapsed="false">
      <c r="B457" s="38" t="s">
        <v>40</v>
      </c>
      <c r="C457" s="35" t="n">
        <v>251409.333</v>
      </c>
      <c r="D457" s="35" t="s">
        <v>25</v>
      </c>
      <c r="E457" s="35" t="n">
        <v>98.7859110226429</v>
      </c>
      <c r="F457" s="35" t="n">
        <v>1.2140889773571</v>
      </c>
      <c r="G457" s="36" t="s">
        <v>42</v>
      </c>
      <c r="H457" s="37" t="n">
        <v>0.1</v>
      </c>
      <c r="I457" s="36" t="n">
        <v>0.32</v>
      </c>
      <c r="J457" s="30" t="n">
        <v>0.11785904873506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9806.591</v>
      </c>
      <c r="D466" s="22"/>
      <c r="E466" s="22"/>
      <c r="F466" s="22"/>
      <c r="G466" s="22"/>
      <c r="H466" s="22"/>
      <c r="I466" s="22"/>
      <c r="J466" s="23" t="n">
        <v>19.9908432835418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3747.945</v>
      </c>
      <c r="D468" s="27" t="s">
        <v>25</v>
      </c>
      <c r="E468" s="27" t="n">
        <v>99.8831092772172</v>
      </c>
      <c r="F468" s="27" t="n">
        <v>0.116890722782752</v>
      </c>
      <c r="G468" s="28" t="s">
        <v>42</v>
      </c>
      <c r="H468" s="29" t="n">
        <v>5.1</v>
      </c>
      <c r="I468" s="28" t="n">
        <v>0.24</v>
      </c>
      <c r="J468" s="30" t="n">
        <v>43.1927988502761</v>
      </c>
    </row>
    <row r="469" customFormat="false" ht="11.25" hidden="false" customHeight="true" outlineLevel="0" collapsed="false">
      <c r="B469" s="26" t="s">
        <v>26</v>
      </c>
      <c r="C469" s="27" t="n">
        <v>16058.646</v>
      </c>
      <c r="D469" s="27" t="s">
        <v>25</v>
      </c>
      <c r="E469" s="27" t="n">
        <v>99.1341673513446</v>
      </c>
      <c r="F469" s="27" t="n">
        <v>0.865832648655435</v>
      </c>
      <c r="G469" s="28" t="s">
        <v>42</v>
      </c>
      <c r="H469" s="29" t="n">
        <v>2.7</v>
      </c>
      <c r="I469" s="28" t="n">
        <v>0.17</v>
      </c>
      <c r="J469" s="30" t="n">
        <v>14.5757134303423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8093.182</v>
      </c>
      <c r="D475" s="35" t="s">
        <v>25</v>
      </c>
      <c r="E475" s="35" t="n">
        <v>99.7780724565443</v>
      </c>
      <c r="F475" s="35" t="n">
        <v>0.221927543455714</v>
      </c>
      <c r="G475" s="36" t="s">
        <v>42</v>
      </c>
      <c r="H475" s="37" t="n">
        <v>0.4</v>
      </c>
      <c r="I475" s="36" t="n">
        <v>0.19</v>
      </c>
      <c r="J475" s="30" t="n">
        <v>0.278993235046858</v>
      </c>
    </row>
    <row r="476" customFormat="false" ht="11.25" hidden="false" customHeight="true" outlineLevel="0" collapsed="false">
      <c r="B476" s="38" t="s">
        <v>34</v>
      </c>
      <c r="C476" s="35" t="n">
        <v>1329.16</v>
      </c>
      <c r="D476" s="35" t="s">
        <v>25</v>
      </c>
      <c r="E476" s="35" t="n">
        <v>95.879126666466</v>
      </c>
      <c r="F476" s="35" t="n">
        <v>4.12087333353396</v>
      </c>
      <c r="G476" s="36" t="s">
        <v>42</v>
      </c>
      <c r="H476" s="37" t="n">
        <v>0.28</v>
      </c>
      <c r="I476" s="36" t="n">
        <v>0.17</v>
      </c>
      <c r="J476" s="30" t="n">
        <v>0.177007167785443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23.815</v>
      </c>
      <c r="D478" s="35" t="s">
        <v>25</v>
      </c>
      <c r="E478" s="35" t="n">
        <v>99.5332869294385</v>
      </c>
      <c r="F478" s="35" t="n">
        <v>0.466713070561448</v>
      </c>
      <c r="G478" s="36" t="s">
        <v>42</v>
      </c>
      <c r="H478" s="37" t="n">
        <v>1.72</v>
      </c>
      <c r="I478" s="36" t="n">
        <v>0.33</v>
      </c>
      <c r="J478" s="30" t="n">
        <v>2.07715703584271</v>
      </c>
    </row>
    <row r="479" customFormat="false" ht="11.25" hidden="false" customHeight="true" outlineLevel="0" collapsed="false">
      <c r="A479" s="5"/>
      <c r="B479" s="38" t="s">
        <v>37</v>
      </c>
      <c r="C479" s="35" t="n">
        <v>30.025</v>
      </c>
      <c r="D479" s="35" t="s">
        <v>25</v>
      </c>
      <c r="E479" s="35" t="n">
        <v>100</v>
      </c>
      <c r="F479" s="35" t="s">
        <v>25</v>
      </c>
      <c r="G479" s="36" t="s">
        <v>42</v>
      </c>
      <c r="H479" s="37" t="n">
        <v>0.94</v>
      </c>
      <c r="I479" s="36" t="n">
        <v>0.33</v>
      </c>
      <c r="J479" s="23" t="n">
        <v>1.13789115</v>
      </c>
    </row>
    <row r="480" customFormat="false" ht="11.25" hidden="false" customHeight="true" outlineLevel="0" collapsed="false">
      <c r="B480" s="38" t="s">
        <v>39</v>
      </c>
      <c r="C480" s="35" t="n">
        <v>14718.918</v>
      </c>
      <c r="D480" s="35" t="s">
        <v>25</v>
      </c>
      <c r="E480" s="35" t="n">
        <v>98.9908972928581</v>
      </c>
      <c r="F480" s="35" t="n">
        <v>1.00910270714192</v>
      </c>
      <c r="G480" s="36" t="s">
        <v>42</v>
      </c>
      <c r="H480" s="37" t="n">
        <v>0.5</v>
      </c>
      <c r="I480" s="36" t="n">
        <v>0.45</v>
      </c>
      <c r="J480" s="30" t="n">
        <v>15.144610765639</v>
      </c>
    </row>
    <row r="481" customFormat="false" ht="11.25" hidden="false" customHeight="true" outlineLevel="0" collapsed="false">
      <c r="B481" s="38" t="s">
        <v>40</v>
      </c>
      <c r="C481" s="35" t="n">
        <v>253156.333</v>
      </c>
      <c r="D481" s="35" t="s">
        <v>25</v>
      </c>
      <c r="E481" s="35" t="n">
        <v>98.7942892979098</v>
      </c>
      <c r="F481" s="35" t="n">
        <v>1.20571070209016</v>
      </c>
      <c r="G481" s="36" t="s">
        <v>42</v>
      </c>
      <c r="H481" s="37" t="n">
        <v>0.1</v>
      </c>
      <c r="I481" s="36" t="n">
        <v>0.32</v>
      </c>
      <c r="J481" s="30" t="n">
        <v>0.117855770483514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9608.839</v>
      </c>
      <c r="D490" s="22"/>
      <c r="E490" s="22"/>
      <c r="F490" s="22"/>
      <c r="G490" s="22"/>
      <c r="H490" s="22"/>
      <c r="I490" s="22"/>
      <c r="J490" s="23" t="n">
        <v>20.0704355957786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3732.936</v>
      </c>
      <c r="D492" s="27" t="s">
        <v>25</v>
      </c>
      <c r="E492" s="27" t="n">
        <v>99.8826392951821</v>
      </c>
      <c r="F492" s="27" t="n">
        <v>0.11736070481787</v>
      </c>
      <c r="G492" s="28" t="s">
        <v>42</v>
      </c>
      <c r="H492" s="29" t="n">
        <v>5.1</v>
      </c>
      <c r="I492" s="28" t="n">
        <v>0.24</v>
      </c>
      <c r="J492" s="30" t="n">
        <v>43.14912803722</v>
      </c>
    </row>
    <row r="493" customFormat="false" ht="11.25" hidden="false" customHeight="true" outlineLevel="0" collapsed="false">
      <c r="B493" s="26" t="s">
        <v>26</v>
      </c>
      <c r="C493" s="27" t="n">
        <v>15875.903</v>
      </c>
      <c r="D493" s="27" t="s">
        <v>25</v>
      </c>
      <c r="E493" s="27" t="n">
        <v>99.1242009982046</v>
      </c>
      <c r="F493" s="27" t="n">
        <v>0.875799001795362</v>
      </c>
      <c r="G493" s="28" t="s">
        <v>42</v>
      </c>
      <c r="H493" s="29" t="n">
        <v>2.7</v>
      </c>
      <c r="I493" s="28" t="n">
        <v>0.17</v>
      </c>
      <c r="J493" s="30" t="n">
        <v>14.64389186799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7974.795</v>
      </c>
      <c r="D499" s="35" t="s">
        <v>25</v>
      </c>
      <c r="E499" s="35" t="n">
        <v>99.7747779096516</v>
      </c>
      <c r="F499" s="35" t="n">
        <v>0.225222090348404</v>
      </c>
      <c r="G499" s="36" t="s">
        <v>42</v>
      </c>
      <c r="H499" s="37" t="n">
        <v>0.4</v>
      </c>
      <c r="I499" s="36" t="n">
        <v>0.19</v>
      </c>
      <c r="J499" s="30" t="n">
        <v>0.27899629663634</v>
      </c>
    </row>
    <row r="500" customFormat="false" ht="11.25" hidden="false" customHeight="true" outlineLevel="0" collapsed="false">
      <c r="B500" s="38" t="s">
        <v>34</v>
      </c>
      <c r="C500" s="35" t="n">
        <v>1354.231</v>
      </c>
      <c r="D500" s="35" t="s">
        <v>25</v>
      </c>
      <c r="E500" s="35" t="n">
        <v>95.9554167642005</v>
      </c>
      <c r="F500" s="35" t="n">
        <v>4.04458323579951</v>
      </c>
      <c r="G500" s="36" t="s">
        <v>42</v>
      </c>
      <c r="H500" s="37" t="n">
        <v>0.28</v>
      </c>
      <c r="I500" s="36" t="n">
        <v>0.17</v>
      </c>
      <c r="J500" s="30" t="n">
        <v>0.176962764736149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422.37</v>
      </c>
      <c r="D502" s="35" t="s">
        <v>25</v>
      </c>
      <c r="E502" s="35" t="n">
        <v>99.531690224211</v>
      </c>
      <c r="F502" s="35" t="n">
        <v>0.468309775789</v>
      </c>
      <c r="G502" s="36" t="s">
        <v>42</v>
      </c>
      <c r="H502" s="37" t="n">
        <v>1.72</v>
      </c>
      <c r="I502" s="36" t="n">
        <v>0.33</v>
      </c>
      <c r="J502" s="30" t="n">
        <v>2.07700239939901</v>
      </c>
    </row>
    <row r="503" customFormat="false" ht="11.25" hidden="false" customHeight="true" outlineLevel="0" collapsed="false">
      <c r="A503" s="5"/>
      <c r="B503" s="38" t="s">
        <v>37</v>
      </c>
      <c r="C503" s="35" t="n">
        <v>30.841</v>
      </c>
      <c r="D503" s="35" t="s">
        <v>25</v>
      </c>
      <c r="E503" s="35" t="n">
        <v>100</v>
      </c>
      <c r="F503" s="35" t="s">
        <v>25</v>
      </c>
      <c r="G503" s="36" t="s">
        <v>42</v>
      </c>
      <c r="H503" s="37" t="n">
        <v>0.94</v>
      </c>
      <c r="I503" s="36" t="n">
        <v>0.33</v>
      </c>
      <c r="J503" s="23" t="n">
        <v>1.13789115</v>
      </c>
    </row>
    <row r="504" customFormat="false" ht="11.25" hidden="false" customHeight="true" outlineLevel="0" collapsed="false">
      <c r="B504" s="38" t="s">
        <v>39</v>
      </c>
      <c r="C504" s="35" t="n">
        <v>14522.135</v>
      </c>
      <c r="D504" s="35" t="s">
        <v>25</v>
      </c>
      <c r="E504" s="35" t="n">
        <v>98.9772233903624</v>
      </c>
      <c r="F504" s="35" t="n">
        <v>1.02277660963763</v>
      </c>
      <c r="G504" s="36" t="s">
        <v>42</v>
      </c>
      <c r="H504" s="37" t="n">
        <v>0.5</v>
      </c>
      <c r="I504" s="36" t="n">
        <v>0.45</v>
      </c>
      <c r="J504" s="30" t="n">
        <v>15.1715397179575</v>
      </c>
    </row>
    <row r="505" customFormat="false" ht="11.25" hidden="false" customHeight="true" outlineLevel="0" collapsed="false">
      <c r="B505" s="38" t="s">
        <v>40</v>
      </c>
      <c r="C505" s="35" t="n">
        <v>254913.333</v>
      </c>
      <c r="D505" s="35" t="s">
        <v>25</v>
      </c>
      <c r="E505" s="35" t="n">
        <v>98.8025997055242</v>
      </c>
      <c r="F505" s="35" t="n">
        <v>1.19740029447577</v>
      </c>
      <c r="G505" s="36" t="s">
        <v>42</v>
      </c>
      <c r="H505" s="37" t="n">
        <v>0.1</v>
      </c>
      <c r="I505" s="36" t="n">
        <v>0.32</v>
      </c>
      <c r="J505" s="30" t="n">
        <v>0.117852518787222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9487.997</v>
      </c>
      <c r="D10" s="22"/>
      <c r="E10" s="22"/>
      <c r="F10" s="22"/>
      <c r="G10" s="22"/>
      <c r="H10" s="22"/>
      <c r="I10" s="22"/>
      <c r="J10" s="23" t="n">
        <v>9.9882573606010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6354.555</v>
      </c>
      <c r="D12" s="27" t="n">
        <v>100</v>
      </c>
      <c r="E12" s="27" t="s">
        <v>25</v>
      </c>
      <c r="F12" s="27" t="s">
        <v>25</v>
      </c>
      <c r="G12" s="28" t="n">
        <v>607.915</v>
      </c>
      <c r="H12" s="29" t="n">
        <v>3.44700749041096</v>
      </c>
      <c r="I12" s="28" t="n">
        <v>0.24</v>
      </c>
      <c r="J12" s="30" t="n">
        <v>17.3858477400001</v>
      </c>
    </row>
    <row r="13" customFormat="false" ht="11.25" hidden="false" customHeight="true" outlineLevel="0" collapsed="false">
      <c r="B13" s="26" t="s">
        <v>26</v>
      </c>
      <c r="C13" s="27" t="n">
        <v>13133.442</v>
      </c>
      <c r="D13" s="27" t="n">
        <v>100</v>
      </c>
      <c r="E13" s="27" t="s">
        <v>25</v>
      </c>
      <c r="F13" s="27" t="s">
        <v>25</v>
      </c>
      <c r="G13" s="28" t="n">
        <v>300.052</v>
      </c>
      <c r="H13" s="29" t="n">
        <v>1.38341202832877</v>
      </c>
      <c r="I13" s="28" t="n">
        <v>0.18</v>
      </c>
      <c r="J13" s="30" t="n">
        <v>6.40896756487485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266.1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0.4</v>
      </c>
      <c r="I19" s="36" t="n">
        <v>0.19</v>
      </c>
      <c r="J19" s="30" t="n">
        <v>0.272204</v>
      </c>
    </row>
    <row r="20" customFormat="false" ht="11.25" hidden="false" customHeight="true" outlineLevel="0" collapsed="false">
      <c r="B20" s="38" t="s">
        <v>34</v>
      </c>
      <c r="C20" s="35" t="n">
        <v>90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3</v>
      </c>
      <c r="I20" s="36" t="n">
        <v>0.18</v>
      </c>
      <c r="J20" s="30" t="n">
        <v>0.218889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90.954</v>
      </c>
      <c r="D22" s="35" t="n">
        <v>100</v>
      </c>
      <c r="E22" s="35" t="s">
        <v>25</v>
      </c>
      <c r="F22" s="35" t="s">
        <v>25</v>
      </c>
      <c r="G22" s="36" t="n">
        <v>490</v>
      </c>
      <c r="H22" s="37" t="n">
        <v>1.93736331726027</v>
      </c>
      <c r="I22" s="36" t="n">
        <v>0.3</v>
      </c>
      <c r="J22" s="30" t="n">
        <v>2.55063568</v>
      </c>
    </row>
    <row r="23" customFormat="false" ht="11.25" hidden="false" customHeight="true" outlineLevel="0" collapsed="false">
      <c r="A23" s="5"/>
      <c r="B23" s="38" t="s">
        <v>37</v>
      </c>
      <c r="C23" s="35" t="n">
        <v>8.5</v>
      </c>
      <c r="D23" s="35" t="n">
        <v>100</v>
      </c>
      <c r="E23" s="35" t="s">
        <v>25</v>
      </c>
      <c r="F23" s="35" t="s">
        <v>25</v>
      </c>
      <c r="G23" s="36" t="n">
        <v>245</v>
      </c>
      <c r="H23" s="37" t="n">
        <v>0.94</v>
      </c>
      <c r="I23" s="36" t="n">
        <v>0.33</v>
      </c>
      <c r="J23" s="23" t="n">
        <v>1.3613127</v>
      </c>
    </row>
    <row r="24" customFormat="false" ht="11.25" hidden="false" customHeight="true" outlineLevel="0" collapsed="false">
      <c r="B24" s="38" t="s">
        <v>39</v>
      </c>
      <c r="C24" s="35" t="n">
        <v>26502.466</v>
      </c>
      <c r="D24" s="35" t="n">
        <v>100</v>
      </c>
      <c r="E24" s="35" t="s">
        <v>25</v>
      </c>
      <c r="F24" s="35" t="s">
        <v>25</v>
      </c>
      <c r="G24" s="36" t="n">
        <v>72.797</v>
      </c>
      <c r="H24" s="37" t="n">
        <v>0.242890036630137</v>
      </c>
      <c r="I24" s="36" t="n">
        <v>0.45</v>
      </c>
      <c r="J24" s="30" t="n">
        <v>3.8056003809781</v>
      </c>
    </row>
    <row r="25" customFormat="false" ht="11.25" hidden="false" customHeight="true" outlineLevel="0" collapsed="false">
      <c r="B25" s="38" t="s">
        <v>40</v>
      </c>
      <c r="C25" s="35" t="n">
        <v>113878.686</v>
      </c>
      <c r="D25" s="35" t="n">
        <v>100</v>
      </c>
      <c r="E25" s="35" t="s">
        <v>25</v>
      </c>
      <c r="F25" s="35" t="s">
        <v>25</v>
      </c>
      <c r="G25" s="36" t="n">
        <v>1.76420625</v>
      </c>
      <c r="H25" s="37" t="n">
        <v>0.0217685817561644</v>
      </c>
      <c r="I25" s="36" t="n">
        <v>0.374178215</v>
      </c>
      <c r="J25" s="30" t="n">
        <v>0.030728144456500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134.77</v>
      </c>
      <c r="D34" s="22"/>
      <c r="E34" s="22"/>
      <c r="F34" s="22"/>
      <c r="G34" s="22"/>
      <c r="H34" s="22"/>
      <c r="I34" s="22"/>
      <c r="J34" s="23" t="n">
        <v>10.34201516185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632.493</v>
      </c>
      <c r="D36" s="27" t="n">
        <v>100</v>
      </c>
      <c r="E36" s="27" t="s">
        <v>25</v>
      </c>
      <c r="F36" s="27" t="s">
        <v>25</v>
      </c>
      <c r="G36" s="28" t="n">
        <v>599.136</v>
      </c>
      <c r="H36" s="29" t="n">
        <v>3.49225570958904</v>
      </c>
      <c r="I36" s="28" t="n">
        <v>0.24</v>
      </c>
      <c r="J36" s="30" t="n">
        <v>18.01503746</v>
      </c>
    </row>
    <row r="37" customFormat="false" ht="11.25" hidden="false" customHeight="true" outlineLevel="0" collapsed="false">
      <c r="B37" s="26" t="s">
        <v>26</v>
      </c>
      <c r="C37" s="27" t="n">
        <v>11502.277</v>
      </c>
      <c r="D37" s="27" t="n">
        <v>100</v>
      </c>
      <c r="E37" s="27" t="s">
        <v>25</v>
      </c>
      <c r="F37" s="27" t="s">
        <v>25</v>
      </c>
      <c r="G37" s="28" t="n">
        <v>299.281</v>
      </c>
      <c r="H37" s="29" t="n">
        <v>1.40200503010959</v>
      </c>
      <c r="I37" s="28" t="n">
        <v>0.18</v>
      </c>
      <c r="J37" s="30" t="n">
        <v>6.58465091274476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50.22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0.4</v>
      </c>
      <c r="I43" s="36" t="n">
        <v>0.19</v>
      </c>
      <c r="J43" s="30" t="n">
        <v>0.271432</v>
      </c>
    </row>
    <row r="44" customFormat="false" ht="11.25" hidden="false" customHeight="true" outlineLevel="0" collapsed="false">
      <c r="B44" s="38" t="s">
        <v>34</v>
      </c>
      <c r="C44" s="35" t="n">
        <v>86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3</v>
      </c>
      <c r="I44" s="36" t="n">
        <v>0.18</v>
      </c>
      <c r="J44" s="30" t="n">
        <v>0.218889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510.958</v>
      </c>
      <c r="D46" s="35" t="n">
        <v>100</v>
      </c>
      <c r="E46" s="35" t="s">
        <v>25</v>
      </c>
      <c r="F46" s="35" t="s">
        <v>25</v>
      </c>
      <c r="G46" s="36" t="n">
        <v>490</v>
      </c>
      <c r="H46" s="37" t="n">
        <v>1.93875923260274</v>
      </c>
      <c r="I46" s="36" t="n">
        <v>0.3</v>
      </c>
      <c r="J46" s="30" t="n">
        <v>2.55247347</v>
      </c>
    </row>
    <row r="47" customFormat="false" ht="11.25" hidden="false" customHeight="true" outlineLevel="0" collapsed="false">
      <c r="A47" s="5"/>
      <c r="B47" s="38" t="s">
        <v>37</v>
      </c>
      <c r="C47" s="35" t="n">
        <v>8.5</v>
      </c>
      <c r="D47" s="35" t="n">
        <v>100</v>
      </c>
      <c r="E47" s="35" t="s">
        <v>25</v>
      </c>
      <c r="F47" s="35" t="s">
        <v>25</v>
      </c>
      <c r="G47" s="36" t="n">
        <v>245</v>
      </c>
      <c r="H47" s="37" t="n">
        <v>0.94</v>
      </c>
      <c r="I47" s="36" t="n">
        <v>0.33</v>
      </c>
      <c r="J47" s="23" t="n">
        <v>1.3613127</v>
      </c>
    </row>
    <row r="48" customFormat="false" ht="11.25" hidden="false" customHeight="true" outlineLevel="0" collapsed="false">
      <c r="B48" s="38" t="s">
        <v>39</v>
      </c>
      <c r="C48" s="35" t="n">
        <v>22182.537</v>
      </c>
      <c r="D48" s="35" t="n">
        <v>100</v>
      </c>
      <c r="E48" s="35" t="s">
        <v>25</v>
      </c>
      <c r="F48" s="35" t="s">
        <v>25</v>
      </c>
      <c r="G48" s="36" t="n">
        <v>71.02</v>
      </c>
      <c r="H48" s="37" t="n">
        <v>0.24847805030137</v>
      </c>
      <c r="I48" s="36" t="n">
        <v>0.45</v>
      </c>
      <c r="J48" s="30" t="n">
        <v>3.88669940892293</v>
      </c>
    </row>
    <row r="49" customFormat="false" ht="11.25" hidden="false" customHeight="true" outlineLevel="0" collapsed="false">
      <c r="B49" s="38" t="s">
        <v>40</v>
      </c>
      <c r="C49" s="35" t="n">
        <v>108770.181</v>
      </c>
      <c r="D49" s="35" t="n">
        <v>100</v>
      </c>
      <c r="E49" s="35" t="s">
        <v>25</v>
      </c>
      <c r="F49" s="35" t="s">
        <v>25</v>
      </c>
      <c r="G49" s="36" t="n">
        <v>1.78597656</v>
      </c>
      <c r="H49" s="37" t="n">
        <v>0.0219763409260274</v>
      </c>
      <c r="I49" s="36" t="n">
        <v>0.373605515</v>
      </c>
      <c r="J49" s="30" t="n">
        <v>0.030910079600175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6208.051</v>
      </c>
      <c r="D58" s="22"/>
      <c r="E58" s="22"/>
      <c r="F58" s="22"/>
      <c r="G58" s="22"/>
      <c r="H58" s="22"/>
      <c r="I58" s="22"/>
      <c r="J58" s="23" t="n">
        <v>10.66109783567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365.045</v>
      </c>
      <c r="D60" s="27" t="n">
        <v>100</v>
      </c>
      <c r="E60" s="27" t="s">
        <v>25</v>
      </c>
      <c r="F60" s="27" t="s">
        <v>25</v>
      </c>
      <c r="G60" s="28" t="n">
        <v>619.295</v>
      </c>
      <c r="H60" s="29" t="n">
        <v>3.57921206575342</v>
      </c>
      <c r="I60" s="28" t="n">
        <v>0.24</v>
      </c>
      <c r="J60" s="30" t="n">
        <v>18.43199172</v>
      </c>
    </row>
    <row r="61" customFormat="false" ht="11.25" hidden="false" customHeight="true" outlineLevel="0" collapsed="false">
      <c r="B61" s="26" t="s">
        <v>26</v>
      </c>
      <c r="C61" s="27" t="n">
        <v>10843.006</v>
      </c>
      <c r="D61" s="27" t="n">
        <v>100</v>
      </c>
      <c r="E61" s="27" t="s">
        <v>25</v>
      </c>
      <c r="F61" s="27" t="s">
        <v>25</v>
      </c>
      <c r="G61" s="28" t="n">
        <v>309.53</v>
      </c>
      <c r="H61" s="29" t="n">
        <v>1.44531696950685</v>
      </c>
      <c r="I61" s="28" t="n">
        <v>0.18</v>
      </c>
      <c r="J61" s="30" t="n">
        <v>6.81611283985265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999.471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0.4</v>
      </c>
      <c r="I67" s="36" t="n">
        <v>0.19</v>
      </c>
      <c r="J67" s="30" t="n">
        <v>0.271024</v>
      </c>
    </row>
    <row r="68" customFormat="false" ht="11.25" hidden="false" customHeight="true" outlineLevel="0" collapsed="false">
      <c r="B68" s="38" t="s">
        <v>34</v>
      </c>
      <c r="C68" s="35" t="n">
        <v>90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3</v>
      </c>
      <c r="I68" s="36" t="n">
        <v>0.18</v>
      </c>
      <c r="J68" s="30" t="n">
        <v>0.218889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530.957</v>
      </c>
      <c r="D70" s="35" t="n">
        <v>100</v>
      </c>
      <c r="E70" s="35" t="s">
        <v>25</v>
      </c>
      <c r="F70" s="35" t="s">
        <v>25</v>
      </c>
      <c r="G70" s="36" t="n">
        <v>490</v>
      </c>
      <c r="H70" s="37" t="n">
        <v>1.94005806493151</v>
      </c>
      <c r="I70" s="36" t="n">
        <v>0.3</v>
      </c>
      <c r="J70" s="30" t="n">
        <v>2.55418345</v>
      </c>
    </row>
    <row r="71" customFormat="false" ht="11.25" hidden="false" customHeight="true" outlineLevel="0" collapsed="false">
      <c r="A71" s="5"/>
      <c r="B71" s="38" t="s">
        <v>37</v>
      </c>
      <c r="C71" s="35" t="n">
        <v>8.5</v>
      </c>
      <c r="D71" s="35" t="n">
        <v>100</v>
      </c>
      <c r="E71" s="35" t="s">
        <v>25</v>
      </c>
      <c r="F71" s="35" t="s">
        <v>25</v>
      </c>
      <c r="G71" s="36" t="n">
        <v>245</v>
      </c>
      <c r="H71" s="37" t="n">
        <v>0.94</v>
      </c>
      <c r="I71" s="36" t="n">
        <v>0.33</v>
      </c>
      <c r="J71" s="23" t="n">
        <v>1.3613127</v>
      </c>
    </row>
    <row r="72" customFormat="false" ht="11.25" hidden="false" customHeight="true" outlineLevel="0" collapsed="false">
      <c r="B72" s="38" t="s">
        <v>39</v>
      </c>
      <c r="C72" s="35" t="n">
        <v>22617.633</v>
      </c>
      <c r="D72" s="35" t="n">
        <v>100</v>
      </c>
      <c r="E72" s="35" t="s">
        <v>25</v>
      </c>
      <c r="F72" s="35" t="s">
        <v>25</v>
      </c>
      <c r="G72" s="36" t="n">
        <v>71.738</v>
      </c>
      <c r="H72" s="37" t="n">
        <v>0.252114993342466</v>
      </c>
      <c r="I72" s="36" t="n">
        <v>0.45</v>
      </c>
      <c r="J72" s="30" t="n">
        <v>3.93338871286065</v>
      </c>
    </row>
    <row r="73" customFormat="false" ht="11.25" hidden="false" customHeight="true" outlineLevel="0" collapsed="false">
      <c r="B73" s="38" t="s">
        <v>40</v>
      </c>
      <c r="C73" s="35" t="n">
        <v>103661.633</v>
      </c>
      <c r="D73" s="35" t="n">
        <v>100</v>
      </c>
      <c r="E73" s="35" t="s">
        <v>25</v>
      </c>
      <c r="F73" s="35" t="s">
        <v>25</v>
      </c>
      <c r="G73" s="36" t="n">
        <v>1.79736226</v>
      </c>
      <c r="H73" s="37" t="n">
        <v>0.0220124232630137</v>
      </c>
      <c r="I73" s="36" t="n">
        <v>0.372977346</v>
      </c>
      <c r="J73" s="30" t="n">
        <v>0.03080637282615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5897.54</v>
      </c>
      <c r="D82" s="22"/>
      <c r="E82" s="22"/>
      <c r="F82" s="22"/>
      <c r="G82" s="22"/>
      <c r="H82" s="22"/>
      <c r="I82" s="22"/>
      <c r="J82" s="23" t="n">
        <v>10.7601051711621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300.974</v>
      </c>
      <c r="D84" s="27" t="n">
        <v>100</v>
      </c>
      <c r="E84" s="27" t="s">
        <v>25</v>
      </c>
      <c r="F84" s="27" t="s">
        <v>25</v>
      </c>
      <c r="G84" s="28" t="n">
        <v>631.07</v>
      </c>
      <c r="H84" s="29" t="n">
        <v>3.62835937534246</v>
      </c>
      <c r="I84" s="28" t="n">
        <v>0.24</v>
      </c>
      <c r="J84" s="30" t="n">
        <v>18.60034914</v>
      </c>
    </row>
    <row r="85" customFormat="false" ht="11.25" hidden="false" customHeight="true" outlineLevel="0" collapsed="false">
      <c r="B85" s="26" t="s">
        <v>26</v>
      </c>
      <c r="C85" s="27" t="n">
        <v>10596.566</v>
      </c>
      <c r="D85" s="27" t="n">
        <v>100</v>
      </c>
      <c r="E85" s="27" t="s">
        <v>25</v>
      </c>
      <c r="F85" s="27" t="s">
        <v>25</v>
      </c>
      <c r="G85" s="28" t="n">
        <v>313.967</v>
      </c>
      <c r="H85" s="29" t="n">
        <v>1.45738355235616</v>
      </c>
      <c r="I85" s="28" t="n">
        <v>0.18</v>
      </c>
      <c r="J85" s="30" t="n">
        <v>6.83799215525986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000.671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0.4</v>
      </c>
      <c r="I91" s="36" t="n">
        <v>0.19</v>
      </c>
      <c r="J91" s="30" t="n">
        <v>0.271679</v>
      </c>
    </row>
    <row r="92" customFormat="false" ht="11.25" hidden="false" customHeight="true" outlineLevel="0" collapsed="false">
      <c r="B92" s="38" t="s">
        <v>34</v>
      </c>
      <c r="C92" s="35" t="n">
        <v>92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3</v>
      </c>
      <c r="I92" s="36" t="n">
        <v>0.18</v>
      </c>
      <c r="J92" s="30" t="n">
        <v>0.218889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564.837</v>
      </c>
      <c r="D94" s="35" t="n">
        <v>100</v>
      </c>
      <c r="E94" s="35" t="s">
        <v>25</v>
      </c>
      <c r="F94" s="35" t="s">
        <v>25</v>
      </c>
      <c r="G94" s="36" t="n">
        <v>490</v>
      </c>
      <c r="H94" s="37" t="n">
        <v>1.93743869479452</v>
      </c>
      <c r="I94" s="36" t="n">
        <v>0.3</v>
      </c>
      <c r="J94" s="30" t="n">
        <v>2.55073491</v>
      </c>
    </row>
    <row r="95" customFormat="false" ht="11.25" hidden="false" customHeight="true" outlineLevel="0" collapsed="false">
      <c r="A95" s="5"/>
      <c r="B95" s="38" t="s">
        <v>37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n">
        <v>245</v>
      </c>
      <c r="H95" s="37" t="n">
        <v>0.94</v>
      </c>
      <c r="I95" s="36" t="n">
        <v>0.33</v>
      </c>
      <c r="J95" s="23" t="n">
        <v>1.3613127</v>
      </c>
    </row>
    <row r="96" customFormat="false" ht="11.25" hidden="false" customHeight="true" outlineLevel="0" collapsed="false">
      <c r="B96" s="38" t="s">
        <v>39</v>
      </c>
      <c r="C96" s="35" t="n">
        <v>22238.019</v>
      </c>
      <c r="D96" s="35" t="n">
        <v>100</v>
      </c>
      <c r="E96" s="35" t="s">
        <v>25</v>
      </c>
      <c r="F96" s="35" t="s">
        <v>25</v>
      </c>
      <c r="G96" s="36" t="n">
        <v>71.99</v>
      </c>
      <c r="H96" s="37" t="n">
        <v>0.25310917090411</v>
      </c>
      <c r="I96" s="36" t="n">
        <v>0.45</v>
      </c>
      <c r="J96" s="30" t="n">
        <v>3.98016685179768</v>
      </c>
    </row>
    <row r="97" customFormat="false" ht="11.25" hidden="false" customHeight="true" outlineLevel="0" collapsed="false">
      <c r="B97" s="38" t="s">
        <v>40</v>
      </c>
      <c r="C97" s="35" t="n">
        <v>106805</v>
      </c>
      <c r="D97" s="35" t="n">
        <v>100</v>
      </c>
      <c r="E97" s="35" t="s">
        <v>25</v>
      </c>
      <c r="F97" s="35" t="s">
        <v>25</v>
      </c>
      <c r="G97" s="36" t="n">
        <v>1.72160291</v>
      </c>
      <c r="H97" s="37" t="n">
        <v>0.0215149385917808</v>
      </c>
      <c r="I97" s="36" t="n">
        <v>0.372754807</v>
      </c>
      <c r="J97" s="30" t="n">
        <v>0.0301102051131211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5962.934</v>
      </c>
      <c r="D106" s="22"/>
      <c r="E106" s="22"/>
      <c r="F106" s="22"/>
      <c r="G106" s="22"/>
      <c r="H106" s="22"/>
      <c r="I106" s="22"/>
      <c r="J106" s="23" t="n">
        <v>11.754497059911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273.149</v>
      </c>
      <c r="D108" s="27" t="n">
        <v>100</v>
      </c>
      <c r="E108" s="27" t="s">
        <v>25</v>
      </c>
      <c r="F108" s="27" t="s">
        <v>25</v>
      </c>
      <c r="G108" s="28" t="n">
        <v>623.147</v>
      </c>
      <c r="H108" s="29" t="n">
        <v>3.6264337260274</v>
      </c>
      <c r="I108" s="28" t="n">
        <v>0.24</v>
      </c>
      <c r="J108" s="30" t="n">
        <v>22.2917507700001</v>
      </c>
    </row>
    <row r="109" customFormat="false" ht="11.25" hidden="false" customHeight="true" outlineLevel="0" collapsed="false">
      <c r="B109" s="26" t="s">
        <v>26</v>
      </c>
      <c r="C109" s="27" t="n">
        <v>10689.785</v>
      </c>
      <c r="D109" s="27" t="n">
        <v>100</v>
      </c>
      <c r="E109" s="27" t="s">
        <v>25</v>
      </c>
      <c r="F109" s="27" t="s">
        <v>25</v>
      </c>
      <c r="G109" s="28" t="n">
        <v>312.823</v>
      </c>
      <c r="H109" s="29" t="n">
        <v>1.44109848142466</v>
      </c>
      <c r="I109" s="28" t="n">
        <v>0.18</v>
      </c>
      <c r="J109" s="30" t="n">
        <v>6.5565900052700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882.27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0.4</v>
      </c>
      <c r="I115" s="36" t="n">
        <v>0.19</v>
      </c>
      <c r="J115" s="30" t="n">
        <v>0.271871</v>
      </c>
    </row>
    <row r="116" customFormat="false" ht="11.25" hidden="false" customHeight="true" outlineLevel="0" collapsed="false">
      <c r="B116" s="38" t="s">
        <v>34</v>
      </c>
      <c r="C116" s="35" t="n">
        <v>95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3</v>
      </c>
      <c r="I116" s="36" t="n">
        <v>0.18</v>
      </c>
      <c r="J116" s="30" t="n">
        <v>0.218889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598.848</v>
      </c>
      <c r="D118" s="35" t="n">
        <v>100</v>
      </c>
      <c r="E118" s="35" t="s">
        <v>25</v>
      </c>
      <c r="F118" s="35" t="s">
        <v>25</v>
      </c>
      <c r="G118" s="36" t="n">
        <v>490</v>
      </c>
      <c r="H118" s="37" t="n">
        <v>1.93515840410959</v>
      </c>
      <c r="I118" s="36" t="n">
        <v>0.3</v>
      </c>
      <c r="J118" s="30" t="n">
        <v>2.5477328</v>
      </c>
    </row>
    <row r="119" customFormat="false" ht="11.25" hidden="false" customHeight="true" outlineLevel="0" collapsed="false">
      <c r="A119" s="5"/>
      <c r="B119" s="38" t="s">
        <v>37</v>
      </c>
      <c r="C119" s="35" t="n">
        <v>8.5</v>
      </c>
      <c r="D119" s="35" t="n">
        <v>100</v>
      </c>
      <c r="E119" s="35" t="s">
        <v>25</v>
      </c>
      <c r="F119" s="35" t="s">
        <v>25</v>
      </c>
      <c r="G119" s="36" t="n">
        <v>245</v>
      </c>
      <c r="H119" s="37" t="n">
        <v>0.94</v>
      </c>
      <c r="I119" s="36" t="n">
        <v>0.33</v>
      </c>
      <c r="J119" s="23" t="n">
        <v>1.3613127</v>
      </c>
    </row>
    <row r="120" customFormat="false" ht="11.25" hidden="false" customHeight="true" outlineLevel="0" collapsed="false">
      <c r="B120" s="38" t="s">
        <v>39</v>
      </c>
      <c r="C120" s="35" t="n">
        <v>21148.016</v>
      </c>
      <c r="D120" s="35" t="n">
        <v>100</v>
      </c>
      <c r="E120" s="35" t="s">
        <v>25</v>
      </c>
      <c r="F120" s="35" t="s">
        <v>25</v>
      </c>
      <c r="G120" s="36" t="n">
        <v>72.942</v>
      </c>
      <c r="H120" s="37" t="n">
        <v>0.255192767863014</v>
      </c>
      <c r="I120" s="36" t="n">
        <v>0.45</v>
      </c>
      <c r="J120" s="30" t="n">
        <v>4.10067064419255</v>
      </c>
    </row>
    <row r="121" customFormat="false" ht="11.25" hidden="false" customHeight="true" outlineLevel="0" collapsed="false">
      <c r="B121" s="38" t="s">
        <v>40</v>
      </c>
      <c r="C121" s="35" t="n">
        <v>109948.319</v>
      </c>
      <c r="D121" s="35" t="n">
        <v>100</v>
      </c>
      <c r="E121" s="35" t="s">
        <v>25</v>
      </c>
      <c r="F121" s="35" t="s">
        <v>25</v>
      </c>
      <c r="G121" s="36" t="n">
        <v>1.68646338</v>
      </c>
      <c r="H121" s="37" t="n">
        <v>0.0211827272958904</v>
      </c>
      <c r="I121" s="36" t="n">
        <v>0.372544977</v>
      </c>
      <c r="J121" s="30" t="n">
        <v>0.0296312222550614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5890.446</v>
      </c>
      <c r="D130" s="22"/>
      <c r="E130" s="22"/>
      <c r="F130" s="22"/>
      <c r="G130" s="22"/>
      <c r="H130" s="22"/>
      <c r="I130" s="22"/>
      <c r="J130" s="23" t="n">
        <v>11.788864950678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5229.227</v>
      </c>
      <c r="D132" s="27" t="n">
        <v>100</v>
      </c>
      <c r="E132" s="27" t="s">
        <v>25</v>
      </c>
      <c r="F132" s="27" t="s">
        <v>25</v>
      </c>
      <c r="G132" s="28" t="n">
        <v>621.755</v>
      </c>
      <c r="H132" s="29" t="n">
        <v>3.65133252054794</v>
      </c>
      <c r="I132" s="28" t="n">
        <v>0.24</v>
      </c>
      <c r="J132" s="30" t="n">
        <v>22.4487318999999</v>
      </c>
    </row>
    <row r="133" customFormat="false" ht="11.25" hidden="false" customHeight="true" outlineLevel="0" collapsed="false">
      <c r="B133" s="26" t="s">
        <v>26</v>
      </c>
      <c r="C133" s="27" t="n">
        <v>10661.219</v>
      </c>
      <c r="D133" s="27" t="n">
        <v>100</v>
      </c>
      <c r="E133" s="27" t="s">
        <v>25</v>
      </c>
      <c r="F133" s="27" t="s">
        <v>25</v>
      </c>
      <c r="G133" s="28" t="n">
        <v>313.655</v>
      </c>
      <c r="H133" s="29" t="n">
        <v>1.45257912860274</v>
      </c>
      <c r="I133" s="28" t="n">
        <v>0.18</v>
      </c>
      <c r="J133" s="30" t="n">
        <v>6.560301118737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990.67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0.4</v>
      </c>
      <c r="I139" s="36" t="n">
        <v>0.19</v>
      </c>
      <c r="J139" s="30" t="n">
        <v>0.272114</v>
      </c>
    </row>
    <row r="140" customFormat="false" ht="11.25" hidden="false" customHeight="true" outlineLevel="0" collapsed="false">
      <c r="B140" s="38" t="s">
        <v>34</v>
      </c>
      <c r="C140" s="35" t="n">
        <v>100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3</v>
      </c>
      <c r="I140" s="36" t="n">
        <v>0.18</v>
      </c>
      <c r="J140" s="30" t="n">
        <v>0.218889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625.649</v>
      </c>
      <c r="D142" s="35" t="n">
        <v>100</v>
      </c>
      <c r="E142" s="35" t="s">
        <v>25</v>
      </c>
      <c r="F142" s="35" t="s">
        <v>25</v>
      </c>
      <c r="G142" s="36" t="n">
        <v>490</v>
      </c>
      <c r="H142" s="37" t="n">
        <v>1.93430441041096</v>
      </c>
      <c r="I142" s="36" t="n">
        <v>0.3</v>
      </c>
      <c r="J142" s="30" t="n">
        <v>2.54660847</v>
      </c>
    </row>
    <row r="143" customFormat="false" ht="11.25" hidden="false" customHeight="true" outlineLevel="0" collapsed="false">
      <c r="A143" s="5"/>
      <c r="B143" s="38" t="s">
        <v>37</v>
      </c>
      <c r="C143" s="35" t="n">
        <v>8.5</v>
      </c>
      <c r="D143" s="35" t="n">
        <v>100</v>
      </c>
      <c r="E143" s="35" t="s">
        <v>25</v>
      </c>
      <c r="F143" s="35" t="s">
        <v>25</v>
      </c>
      <c r="G143" s="36" t="n">
        <v>245</v>
      </c>
      <c r="H143" s="37" t="n">
        <v>0.94</v>
      </c>
      <c r="I143" s="36" t="n">
        <v>0.33</v>
      </c>
      <c r="J143" s="23" t="n">
        <v>1.3613127</v>
      </c>
    </row>
    <row r="144" customFormat="false" ht="11.25" hidden="false" customHeight="true" outlineLevel="0" collapsed="false">
      <c r="B144" s="38" t="s">
        <v>39</v>
      </c>
      <c r="C144" s="35" t="n">
        <v>20387.251</v>
      </c>
      <c r="D144" s="35" t="n">
        <v>100</v>
      </c>
      <c r="E144" s="35" t="s">
        <v>25</v>
      </c>
      <c r="F144" s="35" t="s">
        <v>25</v>
      </c>
      <c r="G144" s="36" t="n">
        <v>74.058</v>
      </c>
      <c r="H144" s="37" t="n">
        <v>0.257224314876712</v>
      </c>
      <c r="I144" s="36" t="n">
        <v>0.45</v>
      </c>
      <c r="J144" s="30" t="n">
        <v>4.14036484776514</v>
      </c>
    </row>
    <row r="145" customFormat="false" ht="11.25" hidden="false" customHeight="true" outlineLevel="0" collapsed="false">
      <c r="B145" s="38" t="s">
        <v>40</v>
      </c>
      <c r="C145" s="35" t="n">
        <v>111227.871</v>
      </c>
      <c r="D145" s="35" t="n">
        <v>100</v>
      </c>
      <c r="E145" s="35" t="s">
        <v>25</v>
      </c>
      <c r="F145" s="35" t="s">
        <v>25</v>
      </c>
      <c r="G145" s="36" t="n">
        <v>1.6633061</v>
      </c>
      <c r="H145" s="37" t="n">
        <v>0.0211156762383562</v>
      </c>
      <c r="I145" s="36" t="n">
        <v>0.37229101</v>
      </c>
      <c r="J145" s="30" t="n">
        <v>0.029541053353186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5759.573</v>
      </c>
      <c r="D154" s="22"/>
      <c r="E154" s="22"/>
      <c r="F154" s="22"/>
      <c r="G154" s="22"/>
      <c r="H154" s="22"/>
      <c r="I154" s="22"/>
      <c r="J154" s="23" t="n">
        <v>11.861430678954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5194.739</v>
      </c>
      <c r="D156" s="27" t="n">
        <v>100</v>
      </c>
      <c r="E156" s="27" t="s">
        <v>25</v>
      </c>
      <c r="F156" s="27" t="s">
        <v>25</v>
      </c>
      <c r="G156" s="28" t="n">
        <v>631.875</v>
      </c>
      <c r="H156" s="29" t="n">
        <v>3.68892719726027</v>
      </c>
      <c r="I156" s="28" t="n">
        <v>0.24</v>
      </c>
      <c r="J156" s="30" t="n">
        <v>22.67939903</v>
      </c>
    </row>
    <row r="157" customFormat="false" ht="11.25" hidden="false" customHeight="true" outlineLevel="0" collapsed="false">
      <c r="B157" s="26" t="s">
        <v>26</v>
      </c>
      <c r="C157" s="27" t="n">
        <v>10564.834</v>
      </c>
      <c r="D157" s="27" t="n">
        <v>100</v>
      </c>
      <c r="E157" s="27" t="s">
        <v>25</v>
      </c>
      <c r="F157" s="27" t="s">
        <v>25</v>
      </c>
      <c r="G157" s="28" t="n">
        <v>319.195</v>
      </c>
      <c r="H157" s="29" t="n">
        <v>1.45934041665753</v>
      </c>
      <c r="I157" s="28" t="n">
        <v>0.18</v>
      </c>
      <c r="J157" s="30" t="n">
        <v>6.5422252760164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048</v>
      </c>
      <c r="D162" s="35" t="n">
        <v>100</v>
      </c>
      <c r="E162" s="35" t="s">
        <v>25</v>
      </c>
      <c r="F162" s="35" t="s">
        <v>25</v>
      </c>
      <c r="G162" s="36" t="n">
        <v>700</v>
      </c>
      <c r="H162" s="37" t="n">
        <v>3.9</v>
      </c>
      <c r="I162" s="36" t="n">
        <v>0.1</v>
      </c>
      <c r="J162" s="23" t="n">
        <v>4.960345</v>
      </c>
    </row>
    <row r="163" customFormat="false" ht="11.25" hidden="false" customHeight="true" outlineLevel="0" collapsed="false">
      <c r="B163" s="38" t="s">
        <v>33</v>
      </c>
      <c r="C163" s="35" t="n">
        <v>2952.831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0.4</v>
      </c>
      <c r="I163" s="36" t="n">
        <v>0.19</v>
      </c>
      <c r="J163" s="30" t="n">
        <v>0.271702</v>
      </c>
    </row>
    <row r="164" customFormat="false" ht="11.25" hidden="false" customHeight="true" outlineLevel="0" collapsed="false">
      <c r="B164" s="38" t="s">
        <v>34</v>
      </c>
      <c r="C164" s="35" t="n">
        <v>105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3</v>
      </c>
      <c r="I164" s="36" t="n">
        <v>0.18</v>
      </c>
      <c r="J164" s="30" t="n">
        <v>0.218889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652.444</v>
      </c>
      <c r="D166" s="35" t="n">
        <v>100</v>
      </c>
      <c r="E166" s="35" t="s">
        <v>25</v>
      </c>
      <c r="F166" s="35" t="s">
        <v>25</v>
      </c>
      <c r="G166" s="36" t="n">
        <v>490</v>
      </c>
      <c r="H166" s="37" t="n">
        <v>1.9335245169863</v>
      </c>
      <c r="I166" s="36" t="n">
        <v>0.3</v>
      </c>
      <c r="J166" s="30" t="n">
        <v>2.5455817</v>
      </c>
    </row>
    <row r="167" customFormat="false" ht="11.25" hidden="false" customHeight="true" outlineLevel="0" collapsed="false">
      <c r="A167" s="5"/>
      <c r="B167" s="38" t="s">
        <v>37</v>
      </c>
      <c r="C167" s="35" t="n">
        <v>8.5</v>
      </c>
      <c r="D167" s="35" t="n">
        <v>100</v>
      </c>
      <c r="E167" s="35" t="s">
        <v>25</v>
      </c>
      <c r="F167" s="35" t="s">
        <v>25</v>
      </c>
      <c r="G167" s="36" t="n">
        <v>245</v>
      </c>
      <c r="H167" s="37" t="n">
        <v>0.94</v>
      </c>
      <c r="I167" s="36" t="n">
        <v>0.33</v>
      </c>
      <c r="J167" s="23" t="n">
        <v>1.3613127</v>
      </c>
    </row>
    <row r="168" customFormat="false" ht="11.25" hidden="false" customHeight="true" outlineLevel="0" collapsed="false">
      <c r="B168" s="38" t="s">
        <v>39</v>
      </c>
      <c r="C168" s="35" t="n">
        <v>20808.946</v>
      </c>
      <c r="D168" s="35" t="n">
        <v>100</v>
      </c>
      <c r="E168" s="35" t="s">
        <v>25</v>
      </c>
      <c r="F168" s="35" t="s">
        <v>25</v>
      </c>
      <c r="G168" s="36" t="n">
        <v>73.702</v>
      </c>
      <c r="H168" s="37" t="n">
        <v>0.259816763671233</v>
      </c>
      <c r="I168" s="36" t="n">
        <v>0.45</v>
      </c>
      <c r="J168" s="30" t="n">
        <v>4.18760228988848</v>
      </c>
    </row>
    <row r="169" customFormat="false" ht="11.25" hidden="false" customHeight="true" outlineLevel="0" collapsed="false">
      <c r="B169" s="38" t="s">
        <v>40</v>
      </c>
      <c r="C169" s="35" t="n">
        <v>112507.373</v>
      </c>
      <c r="D169" s="35" t="n">
        <v>100</v>
      </c>
      <c r="E169" s="35" t="s">
        <v>25</v>
      </c>
      <c r="F169" s="35" t="s">
        <v>25</v>
      </c>
      <c r="G169" s="36" t="n">
        <v>1.62828576</v>
      </c>
      <c r="H169" s="37" t="n">
        <v>0.0208598811972603</v>
      </c>
      <c r="I169" s="36" t="n">
        <v>0.372042744</v>
      </c>
      <c r="J169" s="30" t="n">
        <v>0.029124501864932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5227.483</v>
      </c>
      <c r="D178" s="22"/>
      <c r="E178" s="22"/>
      <c r="F178" s="22"/>
      <c r="G178" s="22"/>
      <c r="H178" s="22"/>
      <c r="I178" s="22"/>
      <c r="J178" s="23" t="n">
        <v>11.862601371964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5026.373</v>
      </c>
      <c r="D180" s="27" t="n">
        <v>100</v>
      </c>
      <c r="E180" s="27" t="s">
        <v>25</v>
      </c>
      <c r="F180" s="27" t="s">
        <v>25</v>
      </c>
      <c r="G180" s="28" t="n">
        <v>626.71</v>
      </c>
      <c r="H180" s="29" t="n">
        <v>3.70287182739726</v>
      </c>
      <c r="I180" s="28" t="n">
        <v>0.24</v>
      </c>
      <c r="J180" s="30" t="n">
        <v>22.73481659</v>
      </c>
    </row>
    <row r="181" customFormat="false" ht="11.25" hidden="false" customHeight="true" outlineLevel="0" collapsed="false">
      <c r="B181" s="26" t="s">
        <v>26</v>
      </c>
      <c r="C181" s="27" t="n">
        <v>10201.11</v>
      </c>
      <c r="D181" s="27" t="n">
        <v>100</v>
      </c>
      <c r="E181" s="27" t="s">
        <v>25</v>
      </c>
      <c r="F181" s="27" t="s">
        <v>25</v>
      </c>
      <c r="G181" s="28" t="n">
        <v>319.08</v>
      </c>
      <c r="H181" s="29" t="n">
        <v>1.45531907435616</v>
      </c>
      <c r="I181" s="28" t="n">
        <v>0.18</v>
      </c>
      <c r="J181" s="30" t="n">
        <v>6.50555600904562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172</v>
      </c>
      <c r="D186" s="35" t="n">
        <v>100</v>
      </c>
      <c r="E186" s="35" t="s">
        <v>25</v>
      </c>
      <c r="F186" s="35" t="s">
        <v>25</v>
      </c>
      <c r="G186" s="36" t="n">
        <v>700</v>
      </c>
      <c r="H186" s="37" t="n">
        <v>3.9</v>
      </c>
      <c r="I186" s="36" t="n">
        <v>0.1</v>
      </c>
      <c r="J186" s="23" t="n">
        <v>4.960345</v>
      </c>
    </row>
    <row r="187" customFormat="false" ht="11.25" hidden="false" customHeight="true" outlineLevel="0" collapsed="false">
      <c r="B187" s="38" t="s">
        <v>33</v>
      </c>
      <c r="C187" s="35" t="n">
        <v>2885.431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0.4</v>
      </c>
      <c r="I187" s="36" t="n">
        <v>0.19</v>
      </c>
      <c r="J187" s="30" t="n">
        <v>0.272402</v>
      </c>
    </row>
    <row r="188" customFormat="false" ht="11.25" hidden="false" customHeight="true" outlineLevel="0" collapsed="false">
      <c r="B188" s="38" t="s">
        <v>34</v>
      </c>
      <c r="C188" s="35" t="n">
        <v>115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3</v>
      </c>
      <c r="I188" s="36" t="n">
        <v>0.18</v>
      </c>
      <c r="J188" s="30" t="n">
        <v>0.218889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593.567</v>
      </c>
      <c r="D190" s="35" t="n">
        <v>100</v>
      </c>
      <c r="E190" s="35" t="s">
        <v>25</v>
      </c>
      <c r="F190" s="35" t="s">
        <v>25</v>
      </c>
      <c r="G190" s="36" t="n">
        <v>490</v>
      </c>
      <c r="H190" s="37" t="n">
        <v>1.94483977369863</v>
      </c>
      <c r="I190" s="36" t="n">
        <v>0.3</v>
      </c>
      <c r="J190" s="30" t="n">
        <v>2.5604788</v>
      </c>
    </row>
    <row r="191" customFormat="false" ht="11.25" hidden="false" customHeight="true" outlineLevel="0" collapsed="false">
      <c r="A191" s="5"/>
      <c r="B191" s="38" t="s">
        <v>37</v>
      </c>
      <c r="C191" s="35" t="n">
        <v>8.5</v>
      </c>
      <c r="D191" s="35" t="n">
        <v>100</v>
      </c>
      <c r="E191" s="35" t="s">
        <v>25</v>
      </c>
      <c r="F191" s="35" t="s">
        <v>25</v>
      </c>
      <c r="G191" s="36" t="n">
        <v>245</v>
      </c>
      <c r="H191" s="37" t="n">
        <v>0.94</v>
      </c>
      <c r="I191" s="36" t="n">
        <v>0.33</v>
      </c>
      <c r="J191" s="23" t="n">
        <v>1.3613127</v>
      </c>
    </row>
    <row r="192" customFormat="false" ht="11.25" hidden="false" customHeight="true" outlineLevel="0" collapsed="false">
      <c r="B192" s="38" t="s">
        <v>39</v>
      </c>
      <c r="C192" s="35" t="n">
        <v>21247.702</v>
      </c>
      <c r="D192" s="35" t="n">
        <v>100</v>
      </c>
      <c r="E192" s="35" t="s">
        <v>25</v>
      </c>
      <c r="F192" s="35" t="s">
        <v>25</v>
      </c>
      <c r="G192" s="36" t="n">
        <v>74.096</v>
      </c>
      <c r="H192" s="37" t="n">
        <v>0.259379747123288</v>
      </c>
      <c r="I192" s="36" t="n">
        <v>0.45</v>
      </c>
      <c r="J192" s="30" t="n">
        <v>4.17962584609343</v>
      </c>
    </row>
    <row r="193" customFormat="false" ht="11.25" hidden="false" customHeight="true" outlineLevel="0" collapsed="false">
      <c r="B193" s="38" t="s">
        <v>40</v>
      </c>
      <c r="C193" s="35" t="n">
        <v>114439.239</v>
      </c>
      <c r="D193" s="35" t="n">
        <v>100</v>
      </c>
      <c r="E193" s="35" t="s">
        <v>25</v>
      </c>
      <c r="F193" s="35" t="s">
        <v>25</v>
      </c>
      <c r="G193" s="36" t="n">
        <v>1.63118583</v>
      </c>
      <c r="H193" s="37" t="n">
        <v>0.0210222478191781</v>
      </c>
      <c r="I193" s="36" t="n">
        <v>0.371760907</v>
      </c>
      <c r="J193" s="30" t="n">
        <v>0.02928103880181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4942.483</v>
      </c>
      <c r="D202" s="22"/>
      <c r="E202" s="22"/>
      <c r="F202" s="22"/>
      <c r="G202" s="22"/>
      <c r="H202" s="22"/>
      <c r="I202" s="22"/>
      <c r="J202" s="23" t="n">
        <v>11.977577212239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832.973</v>
      </c>
      <c r="D204" s="27" t="n">
        <v>100</v>
      </c>
      <c r="E204" s="27" t="s">
        <v>25</v>
      </c>
      <c r="F204" s="27" t="s">
        <v>25</v>
      </c>
      <c r="G204" s="28" t="n">
        <v>636.241</v>
      </c>
      <c r="H204" s="29" t="n">
        <v>3.74536527945205</v>
      </c>
      <c r="I204" s="28" t="n">
        <v>0.24</v>
      </c>
      <c r="J204" s="30" t="n">
        <v>23.38484329</v>
      </c>
    </row>
    <row r="205" customFormat="false" ht="11.25" hidden="false" customHeight="true" outlineLevel="0" collapsed="false">
      <c r="B205" s="26" t="s">
        <v>26</v>
      </c>
      <c r="C205" s="27" t="n">
        <v>10109.51</v>
      </c>
      <c r="D205" s="27" t="n">
        <v>100</v>
      </c>
      <c r="E205" s="27" t="s">
        <v>25</v>
      </c>
      <c r="F205" s="27" t="s">
        <v>25</v>
      </c>
      <c r="G205" s="28" t="n">
        <v>326.289</v>
      </c>
      <c r="H205" s="29" t="n">
        <v>1.46079556761644</v>
      </c>
      <c r="I205" s="28" t="n">
        <v>0.18</v>
      </c>
      <c r="J205" s="30" t="n">
        <v>6.5241962909455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297</v>
      </c>
      <c r="D210" s="35" t="n">
        <v>100</v>
      </c>
      <c r="E210" s="35" t="s">
        <v>25</v>
      </c>
      <c r="F210" s="35" t="s">
        <v>25</v>
      </c>
      <c r="G210" s="36" t="n">
        <v>700</v>
      </c>
      <c r="H210" s="37" t="n">
        <v>3.9</v>
      </c>
      <c r="I210" s="36" t="n">
        <v>0.1</v>
      </c>
      <c r="J210" s="23" t="n">
        <v>4.960345</v>
      </c>
    </row>
    <row r="211" customFormat="false" ht="11.25" hidden="false" customHeight="true" outlineLevel="0" collapsed="false">
      <c r="B211" s="38" t="s">
        <v>33</v>
      </c>
      <c r="C211" s="35" t="n">
        <v>2869.431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0.4</v>
      </c>
      <c r="I211" s="36" t="n">
        <v>0.19</v>
      </c>
      <c r="J211" s="30" t="n">
        <v>0.27206</v>
      </c>
    </row>
    <row r="212" customFormat="false" ht="11.25" hidden="false" customHeight="true" outlineLevel="0" collapsed="false">
      <c r="B212" s="38" t="s">
        <v>34</v>
      </c>
      <c r="C212" s="35" t="n">
        <v>125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3</v>
      </c>
      <c r="I212" s="36" t="n">
        <v>0.18</v>
      </c>
      <c r="J212" s="30" t="n">
        <v>0.218889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534.69</v>
      </c>
      <c r="D214" s="35" t="n">
        <v>100</v>
      </c>
      <c r="E214" s="35" t="s">
        <v>25</v>
      </c>
      <c r="F214" s="35" t="s">
        <v>25</v>
      </c>
      <c r="G214" s="36" t="n">
        <v>490</v>
      </c>
      <c r="H214" s="37" t="n">
        <v>1.95864697287671</v>
      </c>
      <c r="I214" s="36" t="n">
        <v>0.3</v>
      </c>
      <c r="J214" s="30" t="n">
        <v>2.57865667</v>
      </c>
    </row>
    <row r="215" customFormat="false" ht="11.25" hidden="false" customHeight="true" outlineLevel="0" collapsed="false">
      <c r="A215" s="5"/>
      <c r="B215" s="38" t="s">
        <v>37</v>
      </c>
      <c r="C215" s="35" t="n">
        <v>8.5</v>
      </c>
      <c r="D215" s="35" t="n">
        <v>100</v>
      </c>
      <c r="E215" s="35" t="s">
        <v>25</v>
      </c>
      <c r="F215" s="35" t="s">
        <v>25</v>
      </c>
      <c r="G215" s="36" t="n">
        <v>245</v>
      </c>
      <c r="H215" s="37" t="n">
        <v>0.94</v>
      </c>
      <c r="I215" s="36" t="n">
        <v>0.33</v>
      </c>
      <c r="J215" s="23" t="n">
        <v>1.3613127</v>
      </c>
    </row>
    <row r="216" customFormat="false" ht="11.25" hidden="false" customHeight="true" outlineLevel="0" collapsed="false">
      <c r="B216" s="38" t="s">
        <v>39</v>
      </c>
      <c r="C216" s="35" t="n">
        <v>22500.477</v>
      </c>
      <c r="D216" s="35" t="n">
        <v>100</v>
      </c>
      <c r="E216" s="35" t="s">
        <v>25</v>
      </c>
      <c r="F216" s="35" t="s">
        <v>25</v>
      </c>
      <c r="G216" s="36" t="n">
        <v>73.646</v>
      </c>
      <c r="H216" s="37" t="n">
        <v>0.262996096575342</v>
      </c>
      <c r="I216" s="36" t="n">
        <v>0.45</v>
      </c>
      <c r="J216" s="30" t="n">
        <v>4.29557819066456</v>
      </c>
    </row>
    <row r="217" customFormat="false" ht="11.25" hidden="false" customHeight="true" outlineLevel="0" collapsed="false">
      <c r="B217" s="38" t="s">
        <v>40</v>
      </c>
      <c r="C217" s="35" t="n">
        <v>116371.105</v>
      </c>
      <c r="D217" s="35" t="n">
        <v>100</v>
      </c>
      <c r="E217" s="35" t="s">
        <v>25</v>
      </c>
      <c r="F217" s="35" t="s">
        <v>25</v>
      </c>
      <c r="G217" s="36" t="n">
        <v>1.66650027</v>
      </c>
      <c r="H217" s="37" t="n">
        <v>0.0213041801534247</v>
      </c>
      <c r="I217" s="36" t="n">
        <v>0.371488855</v>
      </c>
      <c r="J217" s="30" t="n">
        <v>0.0295673607818579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896.591</v>
      </c>
      <c r="D226" s="22"/>
      <c r="E226" s="22"/>
      <c r="F226" s="22"/>
      <c r="G226" s="22"/>
      <c r="H226" s="22"/>
      <c r="I226" s="22"/>
      <c r="J226" s="23" t="n">
        <v>12.037183013845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765.136</v>
      </c>
      <c r="D228" s="27" t="n">
        <v>100</v>
      </c>
      <c r="E228" s="27" t="s">
        <v>25</v>
      </c>
      <c r="F228" s="27" t="s">
        <v>25</v>
      </c>
      <c r="G228" s="28" t="n">
        <v>640.432</v>
      </c>
      <c r="H228" s="29" t="n">
        <v>3.77458595068493</v>
      </c>
      <c r="I228" s="28" t="n">
        <v>0.24</v>
      </c>
      <c r="J228" s="30" t="n">
        <v>23.58443714</v>
      </c>
    </row>
    <row r="229" customFormat="false" ht="11.25" hidden="false" customHeight="true" outlineLevel="0" collapsed="false">
      <c r="B229" s="26" t="s">
        <v>26</v>
      </c>
      <c r="C229" s="27" t="n">
        <v>10131.455</v>
      </c>
      <c r="D229" s="27" t="n">
        <v>100</v>
      </c>
      <c r="E229" s="27" t="s">
        <v>25</v>
      </c>
      <c r="F229" s="27" t="s">
        <v>25</v>
      </c>
      <c r="G229" s="28" t="n">
        <v>326.102</v>
      </c>
      <c r="H229" s="29" t="n">
        <v>1.4754299760274</v>
      </c>
      <c r="I229" s="28" t="n">
        <v>0.18</v>
      </c>
      <c r="J229" s="30" t="n">
        <v>6.60615298531651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421</v>
      </c>
      <c r="D234" s="35" t="n">
        <v>100</v>
      </c>
      <c r="E234" s="35" t="s">
        <v>25</v>
      </c>
      <c r="F234" s="35" t="s">
        <v>25</v>
      </c>
      <c r="G234" s="36" t="n">
        <v>700</v>
      </c>
      <c r="H234" s="37" t="n">
        <v>3.9</v>
      </c>
      <c r="I234" s="36" t="n">
        <v>0.1</v>
      </c>
      <c r="J234" s="23" t="n">
        <v>4.960345</v>
      </c>
    </row>
    <row r="235" customFormat="false" ht="11.25" hidden="false" customHeight="true" outlineLevel="0" collapsed="false">
      <c r="B235" s="38" t="s">
        <v>33</v>
      </c>
      <c r="C235" s="35" t="n">
        <v>2723.628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0.4</v>
      </c>
      <c r="I235" s="36" t="n">
        <v>0.19</v>
      </c>
      <c r="J235" s="30" t="n">
        <v>0.27273</v>
      </c>
    </row>
    <row r="236" customFormat="false" ht="11.25" hidden="false" customHeight="true" outlineLevel="0" collapsed="false">
      <c r="B236" s="38" t="s">
        <v>34</v>
      </c>
      <c r="C236" s="35" t="n">
        <v>135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3</v>
      </c>
      <c r="I236" s="36" t="n">
        <v>0.18</v>
      </c>
      <c r="J236" s="30" t="n">
        <v>0.218889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475.815</v>
      </c>
      <c r="D238" s="35" t="n">
        <v>100</v>
      </c>
      <c r="E238" s="35" t="s">
        <v>25</v>
      </c>
      <c r="F238" s="35" t="s">
        <v>25</v>
      </c>
      <c r="G238" s="36" t="n">
        <v>490</v>
      </c>
      <c r="H238" s="37" t="n">
        <v>1.97587339616438</v>
      </c>
      <c r="I238" s="36" t="n">
        <v>0.3</v>
      </c>
      <c r="J238" s="30" t="n">
        <v>2.60133612</v>
      </c>
    </row>
    <row r="239" customFormat="false" ht="11.25" hidden="false" customHeight="true" outlineLevel="0" collapsed="false">
      <c r="A239" s="5"/>
      <c r="B239" s="38" t="s">
        <v>37</v>
      </c>
      <c r="C239" s="35" t="n">
        <v>8.5</v>
      </c>
      <c r="D239" s="35" t="n">
        <v>100</v>
      </c>
      <c r="E239" s="35" t="s">
        <v>25</v>
      </c>
      <c r="F239" s="35" t="s">
        <v>25</v>
      </c>
      <c r="G239" s="36" t="n">
        <v>245</v>
      </c>
      <c r="H239" s="37" t="n">
        <v>0.94</v>
      </c>
      <c r="I239" s="36" t="n">
        <v>0.33</v>
      </c>
      <c r="J239" s="23" t="n">
        <v>1.3613127</v>
      </c>
    </row>
    <row r="240" customFormat="false" ht="11.25" hidden="false" customHeight="true" outlineLevel="0" collapsed="false">
      <c r="B240" s="38" t="s">
        <v>39</v>
      </c>
      <c r="C240" s="35" t="n">
        <v>22137.956</v>
      </c>
      <c r="D240" s="35" t="n">
        <v>100</v>
      </c>
      <c r="E240" s="35" t="s">
        <v>25</v>
      </c>
      <c r="F240" s="35" t="s">
        <v>25</v>
      </c>
      <c r="G240" s="36" t="n">
        <v>72.853</v>
      </c>
      <c r="H240" s="37" t="n">
        <v>0.260352735972603</v>
      </c>
      <c r="I240" s="36" t="n">
        <v>0.45</v>
      </c>
      <c r="J240" s="30" t="n">
        <v>4.25169396995448</v>
      </c>
    </row>
    <row r="241" customFormat="false" ht="11.25" hidden="false" customHeight="true" outlineLevel="0" collapsed="false">
      <c r="B241" s="38" t="s">
        <v>40</v>
      </c>
      <c r="C241" s="35" t="n">
        <v>118302.974</v>
      </c>
      <c r="D241" s="35" t="n">
        <v>100</v>
      </c>
      <c r="E241" s="35" t="s">
        <v>25</v>
      </c>
      <c r="F241" s="35" t="s">
        <v>25</v>
      </c>
      <c r="G241" s="36" t="n">
        <v>1.62895448</v>
      </c>
      <c r="H241" s="37" t="n">
        <v>0.0211327800410959</v>
      </c>
      <c r="I241" s="36" t="n">
        <v>0.371226087</v>
      </c>
      <c r="J241" s="30" t="n">
        <v>0.0292523245433841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538.058</v>
      </c>
      <c r="D250" s="22"/>
      <c r="E250" s="22"/>
      <c r="F250" s="22"/>
      <c r="G250" s="22"/>
      <c r="H250" s="22"/>
      <c r="I250" s="22"/>
      <c r="J250" s="23" t="n">
        <v>12.0329820613521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569.752</v>
      </c>
      <c r="D252" s="27" t="n">
        <v>100</v>
      </c>
      <c r="E252" s="27" t="s">
        <v>25</v>
      </c>
      <c r="F252" s="27" t="s">
        <v>25</v>
      </c>
      <c r="G252" s="28" t="n">
        <v>644.308</v>
      </c>
      <c r="H252" s="29" t="n">
        <v>3.81049684931507</v>
      </c>
      <c r="I252" s="28" t="n">
        <v>0.24</v>
      </c>
      <c r="J252" s="30" t="n">
        <v>23.81425446</v>
      </c>
    </row>
    <row r="253" customFormat="false" ht="11.25" hidden="false" customHeight="true" outlineLevel="0" collapsed="false">
      <c r="B253" s="26" t="s">
        <v>26</v>
      </c>
      <c r="C253" s="27" t="n">
        <v>9968.306</v>
      </c>
      <c r="D253" s="27" t="n">
        <v>100</v>
      </c>
      <c r="E253" s="27" t="s">
        <v>25</v>
      </c>
      <c r="F253" s="27" t="s">
        <v>25</v>
      </c>
      <c r="G253" s="28" t="n">
        <v>329.545</v>
      </c>
      <c r="H253" s="29" t="n">
        <v>1.48170067024658</v>
      </c>
      <c r="I253" s="28" t="n">
        <v>0.18</v>
      </c>
      <c r="J253" s="30" t="n">
        <v>6.63211524343275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626</v>
      </c>
      <c r="D258" s="35" t="n">
        <v>100</v>
      </c>
      <c r="E258" s="35" t="s">
        <v>25</v>
      </c>
      <c r="F258" s="35" t="s">
        <v>25</v>
      </c>
      <c r="G258" s="36" t="n">
        <v>700</v>
      </c>
      <c r="H258" s="37" t="n">
        <v>3.9</v>
      </c>
      <c r="I258" s="36" t="n">
        <v>0.1</v>
      </c>
      <c r="J258" s="23" t="n">
        <v>4.960345</v>
      </c>
    </row>
    <row r="259" customFormat="false" ht="11.25" hidden="false" customHeight="true" outlineLevel="0" collapsed="false">
      <c r="B259" s="38" t="s">
        <v>33</v>
      </c>
      <c r="C259" s="35" t="n">
        <v>2743.276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0.4</v>
      </c>
      <c r="I259" s="36" t="n">
        <v>0.19</v>
      </c>
      <c r="J259" s="30" t="n">
        <v>0.273216</v>
      </c>
    </row>
    <row r="260" customFormat="false" ht="11.25" hidden="false" customHeight="true" outlineLevel="0" collapsed="false">
      <c r="B260" s="38" t="s">
        <v>34</v>
      </c>
      <c r="C260" s="35" t="n">
        <v>140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3</v>
      </c>
      <c r="I260" s="36" t="n">
        <v>0.18</v>
      </c>
      <c r="J260" s="30" t="n">
        <v>0.218889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91.036</v>
      </c>
      <c r="D262" s="35" t="n">
        <v>100</v>
      </c>
      <c r="E262" s="35" t="s">
        <v>25</v>
      </c>
      <c r="F262" s="35" t="s">
        <v>25</v>
      </c>
      <c r="G262" s="36" t="n">
        <v>490</v>
      </c>
      <c r="H262" s="37" t="n">
        <v>1.96783622794521</v>
      </c>
      <c r="I262" s="36" t="n">
        <v>0.3</v>
      </c>
      <c r="J262" s="30" t="n">
        <v>2.59075479</v>
      </c>
    </row>
    <row r="263" customFormat="false" ht="11.25" hidden="false" customHeight="true" outlineLevel="0" collapsed="false">
      <c r="A263" s="5"/>
      <c r="B263" s="38" t="s">
        <v>37</v>
      </c>
      <c r="C263" s="35" t="n">
        <v>8.5</v>
      </c>
      <c r="D263" s="35" t="n">
        <v>100</v>
      </c>
      <c r="E263" s="35" t="s">
        <v>25</v>
      </c>
      <c r="F263" s="35" t="s">
        <v>25</v>
      </c>
      <c r="G263" s="36" t="n">
        <v>245</v>
      </c>
      <c r="H263" s="37" t="n">
        <v>0.94</v>
      </c>
      <c r="I263" s="36" t="n">
        <v>0.33</v>
      </c>
      <c r="J263" s="23" t="n">
        <v>1.3613127</v>
      </c>
    </row>
    <row r="264" customFormat="false" ht="11.25" hidden="false" customHeight="true" outlineLevel="0" collapsed="false">
      <c r="B264" s="38" t="s">
        <v>39</v>
      </c>
      <c r="C264" s="35" t="n">
        <v>21767.746</v>
      </c>
      <c r="D264" s="35" t="n">
        <v>100</v>
      </c>
      <c r="E264" s="35" t="s">
        <v>25</v>
      </c>
      <c r="F264" s="35" t="s">
        <v>25</v>
      </c>
      <c r="G264" s="36" t="n">
        <v>72.394</v>
      </c>
      <c r="H264" s="37" t="n">
        <v>0.260801233342466</v>
      </c>
      <c r="I264" s="36" t="n">
        <v>0.45</v>
      </c>
      <c r="J264" s="30" t="n">
        <v>4.23680576608704</v>
      </c>
    </row>
    <row r="265" customFormat="false" ht="11.25" hidden="false" customHeight="true" outlineLevel="0" collapsed="false">
      <c r="B265" s="38" t="s">
        <v>40</v>
      </c>
      <c r="C265" s="35" t="n">
        <v>120179.565</v>
      </c>
      <c r="D265" s="35" t="n">
        <v>100</v>
      </c>
      <c r="E265" s="35" t="s">
        <v>25</v>
      </c>
      <c r="F265" s="35" t="s">
        <v>25</v>
      </c>
      <c r="G265" s="36" t="n">
        <v>1.81521635</v>
      </c>
      <c r="H265" s="37" t="n">
        <v>0.0222603778109589</v>
      </c>
      <c r="I265" s="36" t="n">
        <v>0.371077199</v>
      </c>
      <c r="J265" s="30" t="n">
        <v>0.0306966235554392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603.088</v>
      </c>
      <c r="D274" s="22"/>
      <c r="E274" s="22"/>
      <c r="F274" s="22"/>
      <c r="G274" s="22"/>
      <c r="H274" s="22"/>
      <c r="I274" s="22"/>
      <c r="J274" s="23" t="n">
        <v>12.1574700071775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548.587</v>
      </c>
      <c r="D276" s="27" t="n">
        <v>100</v>
      </c>
      <c r="E276" s="27" t="s">
        <v>25</v>
      </c>
      <c r="F276" s="27" t="s">
        <v>25</v>
      </c>
      <c r="G276" s="28" t="n">
        <v>654.049</v>
      </c>
      <c r="H276" s="29" t="n">
        <v>3.85838310410959</v>
      </c>
      <c r="I276" s="28" t="n">
        <v>0.24</v>
      </c>
      <c r="J276" s="30" t="n">
        <v>24.32221961</v>
      </c>
    </row>
    <row r="277" customFormat="false" ht="11.25" hidden="false" customHeight="true" outlineLevel="0" collapsed="false">
      <c r="B277" s="26" t="s">
        <v>26</v>
      </c>
      <c r="C277" s="27" t="n">
        <v>10054.501</v>
      </c>
      <c r="D277" s="27" t="n">
        <v>100</v>
      </c>
      <c r="E277" s="27" t="s">
        <v>25</v>
      </c>
      <c r="F277" s="27" t="s">
        <v>25</v>
      </c>
      <c r="G277" s="28" t="n">
        <v>334.597</v>
      </c>
      <c r="H277" s="29" t="n">
        <v>1.48515984958904</v>
      </c>
      <c r="I277" s="28" t="n">
        <v>0.18</v>
      </c>
      <c r="J277" s="30" t="n">
        <v>6.6542210740227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0.625</v>
      </c>
      <c r="D282" s="35" t="n">
        <v>100</v>
      </c>
      <c r="E282" s="35" t="s">
        <v>25</v>
      </c>
      <c r="F282" s="35" t="s">
        <v>25</v>
      </c>
      <c r="G282" s="36" t="n">
        <v>700</v>
      </c>
      <c r="H282" s="37" t="n">
        <v>3.9</v>
      </c>
      <c r="I282" s="36" t="n">
        <v>0.1</v>
      </c>
      <c r="J282" s="23" t="n">
        <v>4.960345</v>
      </c>
    </row>
    <row r="283" customFormat="false" ht="11.25" hidden="false" customHeight="true" outlineLevel="0" collapsed="false">
      <c r="B283" s="38" t="s">
        <v>33</v>
      </c>
      <c r="C283" s="35" t="n">
        <v>2771.147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0.4</v>
      </c>
      <c r="I283" s="36" t="n">
        <v>0.19</v>
      </c>
      <c r="J283" s="30" t="n">
        <v>0.272799</v>
      </c>
    </row>
    <row r="284" customFormat="false" ht="11.25" hidden="false" customHeight="true" outlineLevel="0" collapsed="false">
      <c r="B284" s="38" t="s">
        <v>34</v>
      </c>
      <c r="C284" s="35" t="n">
        <v>160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3</v>
      </c>
      <c r="I284" s="36" t="n">
        <v>0.18</v>
      </c>
      <c r="J284" s="30" t="n">
        <v>0.218889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06.249</v>
      </c>
      <c r="D286" s="35" t="n">
        <v>100</v>
      </c>
      <c r="E286" s="35" t="s">
        <v>25</v>
      </c>
      <c r="F286" s="35" t="s">
        <v>25</v>
      </c>
      <c r="G286" s="36" t="n">
        <v>490</v>
      </c>
      <c r="H286" s="37" t="n">
        <v>1.96028855369863</v>
      </c>
      <c r="I286" s="36" t="n">
        <v>0.3</v>
      </c>
      <c r="J286" s="30" t="n">
        <v>2.5808179</v>
      </c>
    </row>
    <row r="287" customFormat="false" ht="11.25" hidden="false" customHeight="true" outlineLevel="0" collapsed="false">
      <c r="A287" s="5"/>
      <c r="B287" s="38" t="s">
        <v>37</v>
      </c>
      <c r="C287" s="35" t="n">
        <v>8.5</v>
      </c>
      <c r="D287" s="35" t="n">
        <v>100</v>
      </c>
      <c r="E287" s="35" t="s">
        <v>25</v>
      </c>
      <c r="F287" s="35" t="s">
        <v>25</v>
      </c>
      <c r="G287" s="36" t="n">
        <v>245</v>
      </c>
      <c r="H287" s="37" t="n">
        <v>0.94</v>
      </c>
      <c r="I287" s="36" t="n">
        <v>0.33</v>
      </c>
      <c r="J287" s="23" t="n">
        <v>1.3613127</v>
      </c>
    </row>
    <row r="288" customFormat="false" ht="11.25" hidden="false" customHeight="true" outlineLevel="0" collapsed="false">
      <c r="B288" s="38" t="s">
        <v>39</v>
      </c>
      <c r="C288" s="35" t="n">
        <v>21792.171</v>
      </c>
      <c r="D288" s="35" t="n">
        <v>100</v>
      </c>
      <c r="E288" s="35" t="s">
        <v>25</v>
      </c>
      <c r="F288" s="35" t="s">
        <v>25</v>
      </c>
      <c r="G288" s="36" t="n">
        <v>72.376</v>
      </c>
      <c r="H288" s="37" t="n">
        <v>0.264391685287671</v>
      </c>
      <c r="I288" s="36" t="n">
        <v>0.45</v>
      </c>
      <c r="J288" s="30" t="n">
        <v>4.27597429436589</v>
      </c>
    </row>
    <row r="289" customFormat="false" ht="11.25" hidden="false" customHeight="true" outlineLevel="0" collapsed="false">
      <c r="B289" s="38" t="s">
        <v>40</v>
      </c>
      <c r="C289" s="35" t="n">
        <v>122056.102</v>
      </c>
      <c r="D289" s="35" t="n">
        <v>100</v>
      </c>
      <c r="E289" s="35" t="s">
        <v>25</v>
      </c>
      <c r="F289" s="35" t="s">
        <v>25</v>
      </c>
      <c r="G289" s="36" t="n">
        <v>1.82447758</v>
      </c>
      <c r="H289" s="37" t="n">
        <v>0.0225796780575342</v>
      </c>
      <c r="I289" s="36" t="n">
        <v>0.370932898</v>
      </c>
      <c r="J289" s="30" t="n">
        <v>0.0310886666138933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3987.701</v>
      </c>
      <c r="D298" s="22"/>
      <c r="E298" s="22"/>
      <c r="F298" s="22"/>
      <c r="G298" s="22"/>
      <c r="H298" s="22"/>
      <c r="I298" s="22"/>
      <c r="J298" s="23" t="n">
        <v>12.266697285423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427.4</v>
      </c>
      <c r="D300" s="27" t="n">
        <v>100</v>
      </c>
      <c r="E300" s="27" t="s">
        <v>25</v>
      </c>
      <c r="F300" s="27" t="s">
        <v>25</v>
      </c>
      <c r="G300" s="28" t="n">
        <v>648.289</v>
      </c>
      <c r="H300" s="29" t="n">
        <v>3.86998667945205</v>
      </c>
      <c r="I300" s="28" t="n">
        <v>0.24</v>
      </c>
      <c r="J300" s="30" t="n">
        <v>24.5574478</v>
      </c>
    </row>
    <row r="301" customFormat="false" ht="11.25" hidden="false" customHeight="true" outlineLevel="0" collapsed="false">
      <c r="B301" s="26" t="s">
        <v>26</v>
      </c>
      <c r="C301" s="27" t="n">
        <v>9560.301</v>
      </c>
      <c r="D301" s="27" t="n">
        <v>100</v>
      </c>
      <c r="E301" s="27" t="s">
        <v>25</v>
      </c>
      <c r="F301" s="27" t="s">
        <v>25</v>
      </c>
      <c r="G301" s="28" t="n">
        <v>329.366</v>
      </c>
      <c r="H301" s="29" t="n">
        <v>1.46957179983562</v>
      </c>
      <c r="I301" s="28" t="n">
        <v>0.18</v>
      </c>
      <c r="J301" s="30" t="n">
        <v>6.574819087421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0.755</v>
      </c>
      <c r="D306" s="35" t="n">
        <v>100</v>
      </c>
      <c r="E306" s="35" t="s">
        <v>25</v>
      </c>
      <c r="F306" s="35" t="s">
        <v>25</v>
      </c>
      <c r="G306" s="36" t="n">
        <v>700</v>
      </c>
      <c r="H306" s="37" t="n">
        <v>3.9</v>
      </c>
      <c r="I306" s="36" t="n">
        <v>0.1</v>
      </c>
      <c r="J306" s="23" t="n">
        <v>4.960345</v>
      </c>
    </row>
    <row r="307" customFormat="false" ht="11.25" hidden="false" customHeight="true" outlineLevel="0" collapsed="false">
      <c r="B307" s="38" t="s">
        <v>33</v>
      </c>
      <c r="C307" s="35" t="n">
        <v>2721.539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0.4</v>
      </c>
      <c r="I307" s="36" t="n">
        <v>0.19</v>
      </c>
      <c r="J307" s="30" t="n">
        <v>0.273014</v>
      </c>
    </row>
    <row r="308" customFormat="false" ht="11.25" hidden="false" customHeight="true" outlineLevel="0" collapsed="false">
      <c r="B308" s="38" t="s">
        <v>34</v>
      </c>
      <c r="C308" s="35" t="n">
        <v>160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3</v>
      </c>
      <c r="I308" s="36" t="n">
        <v>0.18</v>
      </c>
      <c r="J308" s="30" t="n">
        <v>0.218889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15.507</v>
      </c>
      <c r="D310" s="35" t="n">
        <v>100</v>
      </c>
      <c r="E310" s="35" t="s">
        <v>25</v>
      </c>
      <c r="F310" s="35" t="s">
        <v>25</v>
      </c>
      <c r="G310" s="36" t="n">
        <v>490</v>
      </c>
      <c r="H310" s="37" t="n">
        <v>1.96140723589041</v>
      </c>
      <c r="I310" s="36" t="n">
        <v>0.3</v>
      </c>
      <c r="J310" s="30" t="n">
        <v>2.5822907</v>
      </c>
    </row>
    <row r="311" customFormat="false" ht="11.25" hidden="false" customHeight="true" outlineLevel="0" collapsed="false">
      <c r="A311" s="5"/>
      <c r="B311" s="38" t="s">
        <v>37</v>
      </c>
      <c r="C311" s="35" t="n">
        <v>8.5</v>
      </c>
      <c r="D311" s="35" t="n">
        <v>100</v>
      </c>
      <c r="E311" s="35" t="s">
        <v>25</v>
      </c>
      <c r="F311" s="35" t="s">
        <v>25</v>
      </c>
      <c r="G311" s="36" t="n">
        <v>245</v>
      </c>
      <c r="H311" s="37" t="n">
        <v>0.94</v>
      </c>
      <c r="I311" s="36" t="n">
        <v>0.33</v>
      </c>
      <c r="J311" s="23" t="n">
        <v>1.3613127</v>
      </c>
    </row>
    <row r="312" customFormat="false" ht="11.25" hidden="false" customHeight="true" outlineLevel="0" collapsed="false">
      <c r="B312" s="38" t="s">
        <v>39</v>
      </c>
      <c r="C312" s="35" t="n">
        <v>22110.173</v>
      </c>
      <c r="D312" s="35" t="n">
        <v>100</v>
      </c>
      <c r="E312" s="35" t="s">
        <v>25</v>
      </c>
      <c r="F312" s="35" t="s">
        <v>25</v>
      </c>
      <c r="G312" s="36" t="n">
        <v>72.565</v>
      </c>
      <c r="H312" s="37" t="n">
        <v>0.265020992657534</v>
      </c>
      <c r="I312" s="36" t="n">
        <v>0.45</v>
      </c>
      <c r="J312" s="30" t="n">
        <v>4.27013759502077</v>
      </c>
    </row>
    <row r="313" customFormat="false" ht="11.25" hidden="false" customHeight="true" outlineLevel="0" collapsed="false">
      <c r="B313" s="38" t="s">
        <v>40</v>
      </c>
      <c r="C313" s="35" t="n">
        <v>122731.924</v>
      </c>
      <c r="D313" s="35" t="n">
        <v>100</v>
      </c>
      <c r="E313" s="35" t="s">
        <v>25</v>
      </c>
      <c r="F313" s="35" t="s">
        <v>25</v>
      </c>
      <c r="G313" s="36" t="n">
        <v>1.78027664</v>
      </c>
      <c r="H313" s="37" t="n">
        <v>0.0224541890328767</v>
      </c>
      <c r="I313" s="36" t="n">
        <v>0.370553776</v>
      </c>
      <c r="J313" s="30" t="n">
        <v>0.0308529326518245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3644.454</v>
      </c>
      <c r="D322" s="22"/>
      <c r="E322" s="22"/>
      <c r="F322" s="22"/>
      <c r="G322" s="22"/>
      <c r="H322" s="22"/>
      <c r="I322" s="22"/>
      <c r="J322" s="23" t="n">
        <v>12.523523170364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371.448</v>
      </c>
      <c r="D324" s="27" t="n">
        <v>100</v>
      </c>
      <c r="E324" s="27" t="s">
        <v>25</v>
      </c>
      <c r="F324" s="27" t="s">
        <v>25</v>
      </c>
      <c r="G324" s="28" t="n">
        <v>644.636</v>
      </c>
      <c r="H324" s="29" t="n">
        <v>3.89557183013699</v>
      </c>
      <c r="I324" s="28" t="n">
        <v>0.24</v>
      </c>
      <c r="J324" s="30" t="n">
        <v>24.87749915</v>
      </c>
    </row>
    <row r="325" customFormat="false" ht="11.25" hidden="false" customHeight="true" outlineLevel="0" collapsed="false">
      <c r="B325" s="26" t="s">
        <v>26</v>
      </c>
      <c r="C325" s="27" t="n">
        <v>9273.006</v>
      </c>
      <c r="D325" s="27" t="n">
        <v>100</v>
      </c>
      <c r="E325" s="27" t="s">
        <v>25</v>
      </c>
      <c r="F325" s="27" t="s">
        <v>25</v>
      </c>
      <c r="G325" s="28" t="n">
        <v>328.763</v>
      </c>
      <c r="H325" s="29" t="n">
        <v>1.46633670375342</v>
      </c>
      <c r="I325" s="28" t="n">
        <v>0.18</v>
      </c>
      <c r="J325" s="30" t="n">
        <v>6.6996550969241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0.894</v>
      </c>
      <c r="D330" s="35" t="n">
        <v>100</v>
      </c>
      <c r="E330" s="35" t="s">
        <v>25</v>
      </c>
      <c r="F330" s="35" t="s">
        <v>25</v>
      </c>
      <c r="G330" s="36" t="n">
        <v>700</v>
      </c>
      <c r="H330" s="37" t="n">
        <v>3.9</v>
      </c>
      <c r="I330" s="36" t="n">
        <v>0.1</v>
      </c>
      <c r="J330" s="23" t="n">
        <v>4.960345</v>
      </c>
    </row>
    <row r="331" customFormat="false" ht="11.25" hidden="false" customHeight="true" outlineLevel="0" collapsed="false">
      <c r="B331" s="38" t="s">
        <v>33</v>
      </c>
      <c r="C331" s="35" t="n">
        <v>2696.98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0.4</v>
      </c>
      <c r="I331" s="36" t="n">
        <v>0.19</v>
      </c>
      <c r="J331" s="30" t="n">
        <v>0.272832</v>
      </c>
    </row>
    <row r="332" customFormat="false" ht="11.25" hidden="false" customHeight="true" outlineLevel="0" collapsed="false">
      <c r="B332" s="38" t="s">
        <v>34</v>
      </c>
      <c r="C332" s="35" t="n">
        <v>160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3</v>
      </c>
      <c r="I332" s="36" t="n">
        <v>0.18</v>
      </c>
      <c r="J332" s="30" t="n">
        <v>0.21888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24.753</v>
      </c>
      <c r="D334" s="35" t="n">
        <v>100</v>
      </c>
      <c r="E334" s="35" t="s">
        <v>25</v>
      </c>
      <c r="F334" s="35" t="s">
        <v>25</v>
      </c>
      <c r="G334" s="36" t="n">
        <v>490</v>
      </c>
      <c r="H334" s="37" t="n">
        <v>1.96248976191781</v>
      </c>
      <c r="I334" s="36" t="n">
        <v>0.3</v>
      </c>
      <c r="J334" s="30" t="n">
        <v>2.5837159</v>
      </c>
    </row>
    <row r="335" customFormat="false" ht="11.25" hidden="false" customHeight="true" outlineLevel="0" collapsed="false">
      <c r="A335" s="5"/>
      <c r="B335" s="38" t="s">
        <v>37</v>
      </c>
      <c r="C335" s="35" t="n">
        <v>8.5</v>
      </c>
      <c r="D335" s="35" t="n">
        <v>100</v>
      </c>
      <c r="E335" s="35" t="s">
        <v>25</v>
      </c>
      <c r="F335" s="35" t="s">
        <v>25</v>
      </c>
      <c r="G335" s="36" t="n">
        <v>245</v>
      </c>
      <c r="H335" s="37" t="n">
        <v>0.94</v>
      </c>
      <c r="I335" s="36" t="n">
        <v>0.33</v>
      </c>
      <c r="J335" s="23" t="n">
        <v>1.3613127</v>
      </c>
    </row>
    <row r="336" customFormat="false" ht="11.25" hidden="false" customHeight="true" outlineLevel="0" collapsed="false">
      <c r="B336" s="38" t="s">
        <v>39</v>
      </c>
      <c r="C336" s="35" t="n">
        <v>22351.655</v>
      </c>
      <c r="D336" s="35" t="n">
        <v>100</v>
      </c>
      <c r="E336" s="35" t="s">
        <v>25</v>
      </c>
      <c r="F336" s="35" t="s">
        <v>25</v>
      </c>
      <c r="G336" s="36" t="n">
        <v>72.851</v>
      </c>
      <c r="H336" s="37" t="n">
        <v>0.263469830876712</v>
      </c>
      <c r="I336" s="36" t="n">
        <v>0.45</v>
      </c>
      <c r="J336" s="30" t="n">
        <v>4.22899672571443</v>
      </c>
    </row>
    <row r="337" customFormat="false" ht="11.25" hidden="false" customHeight="true" outlineLevel="0" collapsed="false">
      <c r="B337" s="38" t="s">
        <v>40</v>
      </c>
      <c r="C337" s="35" t="n">
        <v>123407.701</v>
      </c>
      <c r="D337" s="35" t="n">
        <v>100</v>
      </c>
      <c r="E337" s="35" t="s">
        <v>25</v>
      </c>
      <c r="F337" s="35" t="s">
        <v>25</v>
      </c>
      <c r="G337" s="36" t="n">
        <v>1.89503957</v>
      </c>
      <c r="H337" s="37" t="n">
        <v>0.0235768481178082</v>
      </c>
      <c r="I337" s="36" t="n">
        <v>0.370178893</v>
      </c>
      <c r="J337" s="30" t="n">
        <v>0.0323236492371756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3196.009</v>
      </c>
      <c r="D346" s="22"/>
      <c r="E346" s="22"/>
      <c r="F346" s="22"/>
      <c r="G346" s="22"/>
      <c r="H346" s="22"/>
      <c r="I346" s="22"/>
      <c r="J346" s="23" t="n">
        <v>12.612939957694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285.122</v>
      </c>
      <c r="D348" s="27" t="n">
        <v>100</v>
      </c>
      <c r="E348" s="27" t="s">
        <v>25</v>
      </c>
      <c r="F348" s="27" t="s">
        <v>25</v>
      </c>
      <c r="G348" s="28" t="n">
        <v>641.251</v>
      </c>
      <c r="H348" s="29" t="n">
        <v>3.90124651780822</v>
      </c>
      <c r="I348" s="28" t="n">
        <v>0.24</v>
      </c>
      <c r="J348" s="30" t="n">
        <v>25.05490136</v>
      </c>
    </row>
    <row r="349" customFormat="false" ht="11.25" hidden="false" customHeight="true" outlineLevel="0" collapsed="false">
      <c r="B349" s="26" t="s">
        <v>26</v>
      </c>
      <c r="C349" s="27" t="n">
        <v>8910.887</v>
      </c>
      <c r="D349" s="27" t="n">
        <v>100</v>
      </c>
      <c r="E349" s="27" t="s">
        <v>25</v>
      </c>
      <c r="F349" s="27" t="s">
        <v>25</v>
      </c>
      <c r="G349" s="28" t="n">
        <v>327.399</v>
      </c>
      <c r="H349" s="29" t="n">
        <v>1.46072766893151</v>
      </c>
      <c r="I349" s="28" t="n">
        <v>0.18</v>
      </c>
      <c r="J349" s="30" t="n">
        <v>6.6297732394804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021</v>
      </c>
      <c r="D354" s="35" t="n">
        <v>100</v>
      </c>
      <c r="E354" s="35" t="s">
        <v>25</v>
      </c>
      <c r="F354" s="35" t="s">
        <v>25</v>
      </c>
      <c r="G354" s="36" t="n">
        <v>700</v>
      </c>
      <c r="H354" s="37" t="n">
        <v>3.9</v>
      </c>
      <c r="I354" s="36" t="n">
        <v>0.1</v>
      </c>
      <c r="J354" s="23" t="n">
        <v>4.960345</v>
      </c>
    </row>
    <row r="355" customFormat="false" ht="11.25" hidden="false" customHeight="true" outlineLevel="0" collapsed="false">
      <c r="B355" s="38" t="s">
        <v>33</v>
      </c>
      <c r="C355" s="35" t="n">
        <v>2713.579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0.4</v>
      </c>
      <c r="I355" s="36" t="n">
        <v>0.19</v>
      </c>
      <c r="J355" s="30" t="n">
        <v>0.272569</v>
      </c>
    </row>
    <row r="356" customFormat="false" ht="11.25" hidden="false" customHeight="true" outlineLevel="0" collapsed="false">
      <c r="B356" s="38" t="s">
        <v>34</v>
      </c>
      <c r="C356" s="35" t="n">
        <v>160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3</v>
      </c>
      <c r="I356" s="36" t="n">
        <v>0.18</v>
      </c>
      <c r="J356" s="30" t="n">
        <v>0.218889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12.275</v>
      </c>
      <c r="D358" s="35" t="n">
        <v>100</v>
      </c>
      <c r="E358" s="35" t="s">
        <v>25</v>
      </c>
      <c r="F358" s="35" t="s">
        <v>25</v>
      </c>
      <c r="G358" s="36" t="n">
        <v>490</v>
      </c>
      <c r="H358" s="37" t="n">
        <v>1.96258357315068</v>
      </c>
      <c r="I358" s="36" t="n">
        <v>0.3</v>
      </c>
      <c r="J358" s="30" t="n">
        <v>2.5838394</v>
      </c>
    </row>
    <row r="359" customFormat="false" ht="11.25" hidden="false" customHeight="true" outlineLevel="0" collapsed="false">
      <c r="A359" s="5"/>
      <c r="B359" s="38" t="s">
        <v>37</v>
      </c>
      <c r="C359" s="35" t="n">
        <v>8.5</v>
      </c>
      <c r="D359" s="35" t="n">
        <v>100</v>
      </c>
      <c r="E359" s="35" t="s">
        <v>25</v>
      </c>
      <c r="F359" s="35" t="s">
        <v>25</v>
      </c>
      <c r="G359" s="36" t="n">
        <v>245</v>
      </c>
      <c r="H359" s="37" t="n">
        <v>0.94</v>
      </c>
      <c r="I359" s="36" t="n">
        <v>0.33</v>
      </c>
      <c r="J359" s="23" t="n">
        <v>1.3613127</v>
      </c>
    </row>
    <row r="360" customFormat="false" ht="11.25" hidden="false" customHeight="true" outlineLevel="0" collapsed="false">
      <c r="B360" s="38" t="s">
        <v>39</v>
      </c>
      <c r="C360" s="35" t="n">
        <v>21757.867</v>
      </c>
      <c r="D360" s="35" t="n">
        <v>100</v>
      </c>
      <c r="E360" s="35" t="s">
        <v>25</v>
      </c>
      <c r="F360" s="35" t="s">
        <v>25</v>
      </c>
      <c r="G360" s="36" t="n">
        <v>72.883</v>
      </c>
      <c r="H360" s="37" t="n">
        <v>0.266006579863014</v>
      </c>
      <c r="I360" s="36" t="n">
        <v>0.45</v>
      </c>
      <c r="J360" s="30" t="n">
        <v>4.24491157549183</v>
      </c>
    </row>
    <row r="361" customFormat="false" ht="11.25" hidden="false" customHeight="true" outlineLevel="0" collapsed="false">
      <c r="B361" s="38" t="s">
        <v>40</v>
      </c>
      <c r="C361" s="35" t="n">
        <v>121984.36</v>
      </c>
      <c r="D361" s="35" t="n">
        <v>100</v>
      </c>
      <c r="E361" s="35" t="s">
        <v>25</v>
      </c>
      <c r="F361" s="35" t="s">
        <v>25</v>
      </c>
      <c r="G361" s="36" t="n">
        <v>2.01710919</v>
      </c>
      <c r="H361" s="37" t="n">
        <v>0.024915197060274</v>
      </c>
      <c r="I361" s="36" t="n">
        <v>0.369859453</v>
      </c>
      <c r="J361" s="30" t="n">
        <v>0.034092425530859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3035.612</v>
      </c>
      <c r="D370" s="22"/>
      <c r="E370" s="22"/>
      <c r="F370" s="22"/>
      <c r="G370" s="22"/>
      <c r="H370" s="22"/>
      <c r="I370" s="22"/>
      <c r="J370" s="23" t="n">
        <v>12.724380658905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236.394</v>
      </c>
      <c r="D372" s="27" t="n">
        <v>100</v>
      </c>
      <c r="E372" s="27" t="s">
        <v>25</v>
      </c>
      <c r="F372" s="27" t="s">
        <v>25</v>
      </c>
      <c r="G372" s="28" t="n">
        <v>645.784</v>
      </c>
      <c r="H372" s="29" t="n">
        <v>3.93106592054794</v>
      </c>
      <c r="I372" s="28" t="n">
        <v>0.24</v>
      </c>
      <c r="J372" s="30" t="n">
        <v>25.3849770899999</v>
      </c>
    </row>
    <row r="373" customFormat="false" ht="11.25" hidden="false" customHeight="true" outlineLevel="0" collapsed="false">
      <c r="B373" s="26" t="s">
        <v>26</v>
      </c>
      <c r="C373" s="27" t="n">
        <v>8799.218</v>
      </c>
      <c r="D373" s="27" t="n">
        <v>100</v>
      </c>
      <c r="E373" s="27" t="s">
        <v>25</v>
      </c>
      <c r="F373" s="27" t="s">
        <v>25</v>
      </c>
      <c r="G373" s="28" t="n">
        <v>326.377</v>
      </c>
      <c r="H373" s="29" t="n">
        <v>1.45873211443836</v>
      </c>
      <c r="I373" s="28" t="n">
        <v>0.18</v>
      </c>
      <c r="J373" s="30" t="n">
        <v>6.62892140819565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187</v>
      </c>
      <c r="D378" s="35" t="n">
        <v>100</v>
      </c>
      <c r="E378" s="35" t="s">
        <v>25</v>
      </c>
      <c r="F378" s="35" t="s">
        <v>25</v>
      </c>
      <c r="G378" s="36" t="n">
        <v>700</v>
      </c>
      <c r="H378" s="37" t="n">
        <v>3.9</v>
      </c>
      <c r="I378" s="36" t="n">
        <v>0.1</v>
      </c>
      <c r="J378" s="23" t="n">
        <v>4.960345</v>
      </c>
    </row>
    <row r="379" customFormat="false" ht="11.25" hidden="false" customHeight="true" outlineLevel="0" collapsed="false">
      <c r="B379" s="38" t="s">
        <v>33</v>
      </c>
      <c r="C379" s="35" t="n">
        <v>2643.125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0.4</v>
      </c>
      <c r="I379" s="36" t="n">
        <v>0.19</v>
      </c>
      <c r="J379" s="30" t="n">
        <v>0.272554</v>
      </c>
    </row>
    <row r="380" customFormat="false" ht="11.25" hidden="false" customHeight="true" outlineLevel="0" collapsed="false">
      <c r="B380" s="38" t="s">
        <v>34</v>
      </c>
      <c r="C380" s="35" t="n">
        <v>170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3</v>
      </c>
      <c r="I380" s="36" t="n">
        <v>0.18</v>
      </c>
      <c r="J380" s="30" t="n">
        <v>0.218889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99.886</v>
      </c>
      <c r="D382" s="35" t="n">
        <v>100</v>
      </c>
      <c r="E382" s="35" t="s">
        <v>25</v>
      </c>
      <c r="F382" s="35" t="s">
        <v>25</v>
      </c>
      <c r="G382" s="36" t="n">
        <v>490</v>
      </c>
      <c r="H382" s="37" t="n">
        <v>1.96268224931507</v>
      </c>
      <c r="I382" s="36" t="n">
        <v>0.3</v>
      </c>
      <c r="J382" s="30" t="n">
        <v>2.58396932</v>
      </c>
    </row>
    <row r="383" customFormat="false" ht="11.25" hidden="false" customHeight="true" outlineLevel="0" collapsed="false">
      <c r="A383" s="5"/>
      <c r="B383" s="38" t="s">
        <v>37</v>
      </c>
      <c r="C383" s="35" t="n">
        <v>8.5</v>
      </c>
      <c r="D383" s="35" t="n">
        <v>100</v>
      </c>
      <c r="E383" s="35" t="s">
        <v>25</v>
      </c>
      <c r="F383" s="35" t="s">
        <v>25</v>
      </c>
      <c r="G383" s="36" t="n">
        <v>245</v>
      </c>
      <c r="H383" s="37" t="n">
        <v>0.94</v>
      </c>
      <c r="I383" s="36" t="n">
        <v>0.33</v>
      </c>
      <c r="J383" s="23" t="n">
        <v>1.3613127</v>
      </c>
    </row>
    <row r="384" customFormat="false" ht="11.25" hidden="false" customHeight="true" outlineLevel="0" collapsed="false">
      <c r="B384" s="38" t="s">
        <v>39</v>
      </c>
      <c r="C384" s="35" t="n">
        <v>22742.803</v>
      </c>
      <c r="D384" s="35" t="n">
        <v>100</v>
      </c>
      <c r="E384" s="35" t="s">
        <v>25</v>
      </c>
      <c r="F384" s="35" t="s">
        <v>25</v>
      </c>
      <c r="G384" s="36" t="n">
        <v>72.34</v>
      </c>
      <c r="H384" s="37" t="n">
        <v>0.264218664082192</v>
      </c>
      <c r="I384" s="36" t="n">
        <v>0.45</v>
      </c>
      <c r="J384" s="30" t="n">
        <v>4.2073241659311</v>
      </c>
    </row>
    <row r="385" customFormat="false" ht="11.25" hidden="false" customHeight="true" outlineLevel="0" collapsed="false">
      <c r="B385" s="38" t="s">
        <v>40</v>
      </c>
      <c r="C385" s="35" t="n">
        <v>120560.975</v>
      </c>
      <c r="D385" s="35" t="n">
        <v>100</v>
      </c>
      <c r="E385" s="35" t="s">
        <v>25</v>
      </c>
      <c r="F385" s="35" t="s">
        <v>25</v>
      </c>
      <c r="G385" s="36" t="n">
        <v>1.99552881</v>
      </c>
      <c r="H385" s="37" t="n">
        <v>0.025088798690411</v>
      </c>
      <c r="I385" s="36" t="n">
        <v>0.369532593</v>
      </c>
      <c r="J385" s="30" t="n">
        <v>0.0342674368966859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2748.912</v>
      </c>
      <c r="D394" s="22"/>
      <c r="E394" s="22"/>
      <c r="F394" s="22"/>
      <c r="G394" s="22"/>
      <c r="H394" s="22"/>
      <c r="I394" s="22"/>
      <c r="J394" s="23" t="n">
        <v>12.715411506422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081.794</v>
      </c>
      <c r="D396" s="27" t="n">
        <v>100</v>
      </c>
      <c r="E396" s="27" t="s">
        <v>25</v>
      </c>
      <c r="F396" s="27" t="s">
        <v>25</v>
      </c>
      <c r="G396" s="28" t="n">
        <v>647.36</v>
      </c>
      <c r="H396" s="29" t="n">
        <v>3.94495243287671</v>
      </c>
      <c r="I396" s="28" t="n">
        <v>0.24</v>
      </c>
      <c r="J396" s="30" t="n">
        <v>25.6291539100001</v>
      </c>
    </row>
    <row r="397" customFormat="false" ht="11.25" hidden="false" customHeight="true" outlineLevel="0" collapsed="false">
      <c r="B397" s="26" t="s">
        <v>26</v>
      </c>
      <c r="C397" s="27" t="n">
        <v>8667.118</v>
      </c>
      <c r="D397" s="27" t="n">
        <v>100</v>
      </c>
      <c r="E397" s="27" t="s">
        <v>25</v>
      </c>
      <c r="F397" s="27" t="s">
        <v>25</v>
      </c>
      <c r="G397" s="28" t="n">
        <v>330.569</v>
      </c>
      <c r="H397" s="29" t="n">
        <v>1.46509441509589</v>
      </c>
      <c r="I397" s="28" t="n">
        <v>0.18</v>
      </c>
      <c r="J397" s="30" t="n">
        <v>6.6336625028360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24</v>
      </c>
      <c r="D402" s="35" t="n">
        <v>100</v>
      </c>
      <c r="E402" s="35" t="s">
        <v>25</v>
      </c>
      <c r="F402" s="35" t="s">
        <v>25</v>
      </c>
      <c r="G402" s="36" t="n">
        <v>700</v>
      </c>
      <c r="H402" s="37" t="n">
        <v>3.9</v>
      </c>
      <c r="I402" s="36" t="n">
        <v>0.1</v>
      </c>
      <c r="J402" s="23" t="n">
        <v>4.960345</v>
      </c>
    </row>
    <row r="403" customFormat="false" ht="11.25" hidden="false" customHeight="true" outlineLevel="0" collapsed="false">
      <c r="B403" s="38" t="s">
        <v>33</v>
      </c>
      <c r="C403" s="35" t="n">
        <v>2560.825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0.4</v>
      </c>
      <c r="I403" s="36" t="n">
        <v>0.19</v>
      </c>
      <c r="J403" s="30" t="n">
        <v>0.272706</v>
      </c>
    </row>
    <row r="404" customFormat="false" ht="11.25" hidden="false" customHeight="true" outlineLevel="0" collapsed="false">
      <c r="B404" s="38" t="s">
        <v>34</v>
      </c>
      <c r="C404" s="35" t="n">
        <v>180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3</v>
      </c>
      <c r="I404" s="36" t="n">
        <v>0.18</v>
      </c>
      <c r="J404" s="30" t="n">
        <v>0.218889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521</v>
      </c>
      <c r="D406" s="35" t="n">
        <v>100</v>
      </c>
      <c r="E406" s="35" t="s">
        <v>25</v>
      </c>
      <c r="F406" s="35" t="s">
        <v>25</v>
      </c>
      <c r="G406" s="36" t="n">
        <v>490</v>
      </c>
      <c r="H406" s="37" t="n">
        <v>1.9609908830137</v>
      </c>
      <c r="I406" s="36" t="n">
        <v>0.3</v>
      </c>
      <c r="J406" s="30" t="n">
        <v>2.58174255</v>
      </c>
    </row>
    <row r="407" customFormat="false" ht="11.25" hidden="false" customHeight="true" outlineLevel="0" collapsed="false">
      <c r="A407" s="5"/>
      <c r="B407" s="38" t="s">
        <v>37</v>
      </c>
      <c r="C407" s="35" t="n">
        <v>8.5</v>
      </c>
      <c r="D407" s="35" t="n">
        <v>100</v>
      </c>
      <c r="E407" s="35" t="s">
        <v>25</v>
      </c>
      <c r="F407" s="35" t="s">
        <v>25</v>
      </c>
      <c r="G407" s="36" t="n">
        <v>245</v>
      </c>
      <c r="H407" s="37" t="n">
        <v>0.94</v>
      </c>
      <c r="I407" s="36" t="n">
        <v>0.33</v>
      </c>
      <c r="J407" s="23" t="n">
        <v>1.3613127</v>
      </c>
    </row>
    <row r="408" customFormat="false" ht="11.25" hidden="false" customHeight="true" outlineLevel="0" collapsed="false">
      <c r="B408" s="38" t="s">
        <v>39</v>
      </c>
      <c r="C408" s="35" t="n">
        <v>22416.844</v>
      </c>
      <c r="D408" s="35" t="n">
        <v>100</v>
      </c>
      <c r="E408" s="35" t="s">
        <v>25</v>
      </c>
      <c r="F408" s="35" t="s">
        <v>25</v>
      </c>
      <c r="G408" s="36" t="n">
        <v>72.603</v>
      </c>
      <c r="H408" s="37" t="n">
        <v>0.265805405616438</v>
      </c>
      <c r="I408" s="36" t="n">
        <v>0.45</v>
      </c>
      <c r="J408" s="30" t="n">
        <v>4.2120953262053</v>
      </c>
    </row>
    <row r="409" customFormat="false" ht="11.25" hidden="false" customHeight="true" outlineLevel="0" collapsed="false">
      <c r="B409" s="38" t="s">
        <v>40</v>
      </c>
      <c r="C409" s="35" t="n">
        <v>123711.759</v>
      </c>
      <c r="D409" s="35" t="n">
        <v>100</v>
      </c>
      <c r="E409" s="35" t="s">
        <v>25</v>
      </c>
      <c r="F409" s="35" t="s">
        <v>25</v>
      </c>
      <c r="G409" s="36" t="n">
        <v>1.96468889</v>
      </c>
      <c r="H409" s="37" t="n">
        <v>0.0250041930575342</v>
      </c>
      <c r="I409" s="36" t="n">
        <v>0.369700662</v>
      </c>
      <c r="J409" s="30" t="n">
        <v>0.0341551482196744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2686.665</v>
      </c>
      <c r="D418" s="22"/>
      <c r="E418" s="22"/>
      <c r="F418" s="22"/>
      <c r="G418" s="22"/>
      <c r="H418" s="22"/>
      <c r="I418" s="22"/>
      <c r="J418" s="23" t="n">
        <v>12.853191421914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071.199</v>
      </c>
      <c r="D420" s="27" t="n">
        <v>100</v>
      </c>
      <c r="E420" s="27" t="s">
        <v>25</v>
      </c>
      <c r="F420" s="27" t="s">
        <v>25</v>
      </c>
      <c r="G420" s="28" t="n">
        <v>651.307</v>
      </c>
      <c r="H420" s="29" t="n">
        <v>3.97011799726027</v>
      </c>
      <c r="I420" s="28" t="n">
        <v>0.24</v>
      </c>
      <c r="J420" s="30" t="n">
        <v>25.9707976399999</v>
      </c>
    </row>
    <row r="421" customFormat="false" ht="11.25" hidden="false" customHeight="true" outlineLevel="0" collapsed="false">
      <c r="B421" s="26" t="s">
        <v>26</v>
      </c>
      <c r="C421" s="27" t="n">
        <v>8615.466</v>
      </c>
      <c r="D421" s="27" t="n">
        <v>100</v>
      </c>
      <c r="E421" s="27" t="s">
        <v>25</v>
      </c>
      <c r="F421" s="27" t="s">
        <v>25</v>
      </c>
      <c r="G421" s="28" t="n">
        <v>333.765</v>
      </c>
      <c r="H421" s="29" t="n">
        <v>1.47380181624658</v>
      </c>
      <c r="I421" s="28" t="n">
        <v>0.18</v>
      </c>
      <c r="J421" s="30" t="n">
        <v>6.65452668138161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541</v>
      </c>
      <c r="D426" s="35" t="n">
        <v>100</v>
      </c>
      <c r="E426" s="35" t="s">
        <v>25</v>
      </c>
      <c r="F426" s="35" t="s">
        <v>25</v>
      </c>
      <c r="G426" s="36" t="n">
        <v>700</v>
      </c>
      <c r="H426" s="37" t="n">
        <v>3.9</v>
      </c>
      <c r="I426" s="36" t="n">
        <v>0.1</v>
      </c>
      <c r="J426" s="23" t="n">
        <v>4.960345</v>
      </c>
    </row>
    <row r="427" customFormat="false" ht="11.25" hidden="false" customHeight="true" outlineLevel="0" collapsed="false">
      <c r="B427" s="38" t="s">
        <v>33</v>
      </c>
      <c r="C427" s="35" t="n">
        <v>2537.818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0.4</v>
      </c>
      <c r="I427" s="36" t="n">
        <v>0.19</v>
      </c>
      <c r="J427" s="30" t="n">
        <v>0.272447</v>
      </c>
    </row>
    <row r="428" customFormat="false" ht="11.25" hidden="false" customHeight="true" outlineLevel="0" collapsed="false">
      <c r="B428" s="38" t="s">
        <v>34</v>
      </c>
      <c r="C428" s="35" t="n">
        <v>180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3</v>
      </c>
      <c r="I428" s="36" t="n">
        <v>0.18</v>
      </c>
      <c r="J428" s="30" t="n">
        <v>0.218889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542.113</v>
      </c>
      <c r="D430" s="35" t="n">
        <v>100</v>
      </c>
      <c r="E430" s="35" t="s">
        <v>25</v>
      </c>
      <c r="F430" s="35" t="s">
        <v>25</v>
      </c>
      <c r="G430" s="36" t="n">
        <v>490</v>
      </c>
      <c r="H430" s="37" t="n">
        <v>1.95943408465753</v>
      </c>
      <c r="I430" s="36" t="n">
        <v>0.3</v>
      </c>
      <c r="J430" s="30" t="n">
        <v>2.57969294</v>
      </c>
    </row>
    <row r="431" customFormat="false" ht="11.25" hidden="false" customHeight="true" outlineLevel="0" collapsed="false">
      <c r="A431" s="5"/>
      <c r="B431" s="38" t="s">
        <v>37</v>
      </c>
      <c r="C431" s="35" t="n">
        <v>8.5</v>
      </c>
      <c r="D431" s="35" t="n">
        <v>100</v>
      </c>
      <c r="E431" s="35" t="s">
        <v>25</v>
      </c>
      <c r="F431" s="35" t="s">
        <v>25</v>
      </c>
      <c r="G431" s="36" t="n">
        <v>245</v>
      </c>
      <c r="H431" s="37" t="n">
        <v>0.94</v>
      </c>
      <c r="I431" s="36" t="n">
        <v>0.33</v>
      </c>
      <c r="J431" s="23" t="n">
        <v>1.3613127</v>
      </c>
    </row>
    <row r="432" customFormat="false" ht="11.25" hidden="false" customHeight="true" outlineLevel="0" collapsed="false">
      <c r="B432" s="38" t="s">
        <v>39</v>
      </c>
      <c r="C432" s="35" t="n">
        <v>22985.369</v>
      </c>
      <c r="D432" s="35" t="n">
        <v>100</v>
      </c>
      <c r="E432" s="35" t="s">
        <v>25</v>
      </c>
      <c r="F432" s="35" t="s">
        <v>25</v>
      </c>
      <c r="G432" s="36" t="n">
        <v>72.86</v>
      </c>
      <c r="H432" s="37" t="n">
        <v>0.266547161808219</v>
      </c>
      <c r="I432" s="36" t="n">
        <v>0.45</v>
      </c>
      <c r="J432" s="30" t="n">
        <v>4.20641539182967</v>
      </c>
    </row>
    <row r="433" customFormat="false" ht="11.25" hidden="false" customHeight="true" outlineLevel="0" collapsed="false">
      <c r="B433" s="38" t="s">
        <v>40</v>
      </c>
      <c r="C433" s="35" t="n">
        <v>126862.535</v>
      </c>
      <c r="D433" s="35" t="n">
        <v>100</v>
      </c>
      <c r="E433" s="35" t="s">
        <v>25</v>
      </c>
      <c r="F433" s="35" t="s">
        <v>25</v>
      </c>
      <c r="G433" s="36" t="n">
        <v>2.00178559</v>
      </c>
      <c r="H433" s="37" t="n">
        <v>0.0257183895561644</v>
      </c>
      <c r="I433" s="36" t="n">
        <v>0.369860358</v>
      </c>
      <c r="J433" s="30" t="n">
        <v>0.0351150777979902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2969.673</v>
      </c>
      <c r="D442" s="22"/>
      <c r="E442" s="22"/>
      <c r="F442" s="22"/>
      <c r="G442" s="22"/>
      <c r="H442" s="22"/>
      <c r="I442" s="22"/>
      <c r="J442" s="23" t="n">
        <v>12.8749641772111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217.711</v>
      </c>
      <c r="D444" s="27" t="n">
        <v>100</v>
      </c>
      <c r="E444" s="27" t="s">
        <v>25</v>
      </c>
      <c r="F444" s="27" t="s">
        <v>25</v>
      </c>
      <c r="G444" s="28" t="n">
        <v>645.253</v>
      </c>
      <c r="H444" s="29" t="n">
        <v>3.93836993424658</v>
      </c>
      <c r="I444" s="28" t="n">
        <v>0.24</v>
      </c>
      <c r="J444" s="30" t="n">
        <v>25.93711835</v>
      </c>
    </row>
    <row r="445" customFormat="false" ht="11.25" hidden="false" customHeight="true" outlineLevel="0" collapsed="false">
      <c r="B445" s="26" t="s">
        <v>26</v>
      </c>
      <c r="C445" s="27" t="n">
        <v>8751.962</v>
      </c>
      <c r="D445" s="27" t="n">
        <v>100</v>
      </c>
      <c r="E445" s="27" t="s">
        <v>25</v>
      </c>
      <c r="F445" s="27" t="s">
        <v>25</v>
      </c>
      <c r="G445" s="28" t="n">
        <v>327.651</v>
      </c>
      <c r="H445" s="29" t="n">
        <v>1.46058765583562</v>
      </c>
      <c r="I445" s="28" t="n">
        <v>0.18</v>
      </c>
      <c r="J445" s="30" t="n">
        <v>6.58010236927967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793</v>
      </c>
      <c r="D450" s="35" t="n">
        <v>100</v>
      </c>
      <c r="E450" s="35" t="s">
        <v>25</v>
      </c>
      <c r="F450" s="35" t="s">
        <v>25</v>
      </c>
      <c r="G450" s="36" t="n">
        <v>700</v>
      </c>
      <c r="H450" s="37" t="n">
        <v>3.9</v>
      </c>
      <c r="I450" s="36" t="n">
        <v>0.1</v>
      </c>
      <c r="J450" s="23" t="n">
        <v>4.960345</v>
      </c>
    </row>
    <row r="451" customFormat="false" ht="11.25" hidden="false" customHeight="true" outlineLevel="0" collapsed="false">
      <c r="B451" s="38" t="s">
        <v>33</v>
      </c>
      <c r="C451" s="35" t="n">
        <v>2437.018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0.4</v>
      </c>
      <c r="I451" s="36" t="n">
        <v>0.19</v>
      </c>
      <c r="J451" s="30" t="n">
        <v>0.272922</v>
      </c>
    </row>
    <row r="452" customFormat="false" ht="11.25" hidden="false" customHeight="true" outlineLevel="0" collapsed="false">
      <c r="B452" s="38" t="s">
        <v>34</v>
      </c>
      <c r="C452" s="35" t="n">
        <v>190</v>
      </c>
      <c r="D452" s="35" t="n">
        <v>100</v>
      </c>
      <c r="E452" s="35" t="s">
        <v>25</v>
      </c>
      <c r="F452" s="35" t="s">
        <v>25</v>
      </c>
      <c r="G452" s="36" t="n">
        <v>40</v>
      </c>
      <c r="H452" s="37" t="n">
        <v>0.3</v>
      </c>
      <c r="I452" s="36" t="n">
        <v>0.18</v>
      </c>
      <c r="J452" s="30" t="n">
        <v>0.218889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515.336</v>
      </c>
      <c r="D454" s="35" t="n">
        <v>100</v>
      </c>
      <c r="E454" s="35" t="s">
        <v>25</v>
      </c>
      <c r="F454" s="35" t="s">
        <v>25</v>
      </c>
      <c r="G454" s="36" t="n">
        <v>490</v>
      </c>
      <c r="H454" s="37" t="n">
        <v>1.95933852876712</v>
      </c>
      <c r="I454" s="36" t="n">
        <v>0.3</v>
      </c>
      <c r="J454" s="30" t="n">
        <v>2.57956714</v>
      </c>
    </row>
    <row r="455" customFormat="false" ht="11.25" hidden="false" customHeight="true" outlineLevel="0" collapsed="false">
      <c r="A455" s="5"/>
      <c r="B455" s="38" t="s">
        <v>37</v>
      </c>
      <c r="C455" s="35" t="n">
        <v>8.5</v>
      </c>
      <c r="D455" s="35" t="n">
        <v>100</v>
      </c>
      <c r="E455" s="35" t="s">
        <v>25</v>
      </c>
      <c r="F455" s="35" t="s">
        <v>25</v>
      </c>
      <c r="G455" s="36" t="n">
        <v>245</v>
      </c>
      <c r="H455" s="37" t="n">
        <v>0.94</v>
      </c>
      <c r="I455" s="36" t="n">
        <v>0.33</v>
      </c>
      <c r="J455" s="23" t="n">
        <v>1.3613127</v>
      </c>
    </row>
    <row r="456" customFormat="false" ht="11.25" hidden="false" customHeight="true" outlineLevel="0" collapsed="false">
      <c r="B456" s="38" t="s">
        <v>39</v>
      </c>
      <c r="C456" s="35" t="n">
        <v>22677.498</v>
      </c>
      <c r="D456" s="35" t="n">
        <v>100</v>
      </c>
      <c r="E456" s="35" t="s">
        <v>25</v>
      </c>
      <c r="F456" s="35" t="s">
        <v>25</v>
      </c>
      <c r="G456" s="36" t="n">
        <v>72.39</v>
      </c>
      <c r="H456" s="37" t="n">
        <v>0.266087109369863</v>
      </c>
      <c r="I456" s="36" t="n">
        <v>0.45</v>
      </c>
      <c r="J456" s="30" t="n">
        <v>4.18492357673479</v>
      </c>
    </row>
    <row r="457" customFormat="false" ht="11.25" hidden="false" customHeight="true" outlineLevel="0" collapsed="false">
      <c r="B457" s="38" t="s">
        <v>40</v>
      </c>
      <c r="C457" s="35" t="n">
        <v>127541.607</v>
      </c>
      <c r="D457" s="35" t="n">
        <v>100</v>
      </c>
      <c r="E457" s="35" t="s">
        <v>25</v>
      </c>
      <c r="F457" s="35" t="s">
        <v>25</v>
      </c>
      <c r="G457" s="36" t="n">
        <v>1.92657911</v>
      </c>
      <c r="H457" s="37" t="n">
        <v>0.025518414460274</v>
      </c>
      <c r="I457" s="36" t="n">
        <v>0.369313241</v>
      </c>
      <c r="J457" s="30" t="n">
        <v>0.0347554375984925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2944.903</v>
      </c>
      <c r="D466" s="22"/>
      <c r="E466" s="22"/>
      <c r="F466" s="22"/>
      <c r="G466" s="22"/>
      <c r="H466" s="22"/>
      <c r="I466" s="22"/>
      <c r="J466" s="23" t="n">
        <v>12.9565709140739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4205.493</v>
      </c>
      <c r="D468" s="27" t="n">
        <v>100</v>
      </c>
      <c r="E468" s="27" t="s">
        <v>25</v>
      </c>
      <c r="F468" s="27" t="s">
        <v>25</v>
      </c>
      <c r="G468" s="28" t="n">
        <v>642.002</v>
      </c>
      <c r="H468" s="29" t="n">
        <v>3.95955360273973</v>
      </c>
      <c r="I468" s="28" t="n">
        <v>0.24</v>
      </c>
      <c r="J468" s="30" t="n">
        <v>26.2144020700001</v>
      </c>
    </row>
    <row r="469" customFormat="false" ht="11.25" hidden="false" customHeight="true" outlineLevel="0" collapsed="false">
      <c r="B469" s="26" t="s">
        <v>26</v>
      </c>
      <c r="C469" s="27" t="n">
        <v>8739.41</v>
      </c>
      <c r="D469" s="27" t="n">
        <v>100</v>
      </c>
      <c r="E469" s="27" t="s">
        <v>25</v>
      </c>
      <c r="F469" s="27" t="s">
        <v>25</v>
      </c>
      <c r="G469" s="28" t="n">
        <v>328.386</v>
      </c>
      <c r="H469" s="29" t="n">
        <v>1.46422852578082</v>
      </c>
      <c r="I469" s="28" t="n">
        <v>0.18</v>
      </c>
      <c r="J469" s="30" t="n">
        <v>6.57676768691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2.111</v>
      </c>
      <c r="D474" s="35" t="n">
        <v>100</v>
      </c>
      <c r="E474" s="35" t="s">
        <v>25</v>
      </c>
      <c r="F474" s="35" t="s">
        <v>25</v>
      </c>
      <c r="G474" s="36" t="n">
        <v>700</v>
      </c>
      <c r="H474" s="37" t="n">
        <v>3.9</v>
      </c>
      <c r="I474" s="36" t="n">
        <v>0.1</v>
      </c>
      <c r="J474" s="23" t="n">
        <v>4.960345</v>
      </c>
    </row>
    <row r="475" customFormat="false" ht="11.25" hidden="false" customHeight="true" outlineLevel="0" collapsed="false">
      <c r="B475" s="38" t="s">
        <v>33</v>
      </c>
      <c r="C475" s="35" t="n">
        <v>2350.418</v>
      </c>
      <c r="D475" s="35" t="n">
        <v>100</v>
      </c>
      <c r="E475" s="35" t="s">
        <v>25</v>
      </c>
      <c r="F475" s="35" t="s">
        <v>25</v>
      </c>
      <c r="G475" s="36" t="n">
        <v>50</v>
      </c>
      <c r="H475" s="37" t="n">
        <v>0.4</v>
      </c>
      <c r="I475" s="36" t="n">
        <v>0.19</v>
      </c>
      <c r="J475" s="30" t="n">
        <v>0.272997</v>
      </c>
    </row>
    <row r="476" customFormat="false" ht="11.25" hidden="false" customHeight="true" outlineLevel="0" collapsed="false">
      <c r="B476" s="38" t="s">
        <v>34</v>
      </c>
      <c r="C476" s="35" t="n">
        <v>220</v>
      </c>
      <c r="D476" s="35" t="n">
        <v>100</v>
      </c>
      <c r="E476" s="35" t="s">
        <v>25</v>
      </c>
      <c r="F476" s="35" t="s">
        <v>25</v>
      </c>
      <c r="G476" s="36" t="n">
        <v>40</v>
      </c>
      <c r="H476" s="37" t="n">
        <v>0.3</v>
      </c>
      <c r="I476" s="36" t="n">
        <v>0.18</v>
      </c>
      <c r="J476" s="30" t="n">
        <v>0.218889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88.559</v>
      </c>
      <c r="D478" s="35" t="n">
        <v>100</v>
      </c>
      <c r="E478" s="35" t="s">
        <v>25</v>
      </c>
      <c r="F478" s="35" t="s">
        <v>25</v>
      </c>
      <c r="G478" s="36" t="n">
        <v>490</v>
      </c>
      <c r="H478" s="37" t="n">
        <v>1.95923249808219</v>
      </c>
      <c r="I478" s="36" t="n">
        <v>0.3</v>
      </c>
      <c r="J478" s="30" t="n">
        <v>2.57942755</v>
      </c>
    </row>
    <row r="479" customFormat="false" ht="11.25" hidden="false" customHeight="true" outlineLevel="0" collapsed="false">
      <c r="A479" s="5"/>
      <c r="B479" s="38" t="s">
        <v>37</v>
      </c>
      <c r="C479" s="35" t="n">
        <v>8.5</v>
      </c>
      <c r="D479" s="35" t="n">
        <v>100</v>
      </c>
      <c r="E479" s="35" t="s">
        <v>25</v>
      </c>
      <c r="F479" s="35" t="s">
        <v>25</v>
      </c>
      <c r="G479" s="36" t="n">
        <v>245</v>
      </c>
      <c r="H479" s="37" t="n">
        <v>0.94</v>
      </c>
      <c r="I479" s="36" t="n">
        <v>0.33</v>
      </c>
      <c r="J479" s="23" t="n">
        <v>1.3613127</v>
      </c>
    </row>
    <row r="480" customFormat="false" ht="11.25" hidden="false" customHeight="true" outlineLevel="0" collapsed="false">
      <c r="B480" s="38" t="s">
        <v>39</v>
      </c>
      <c r="C480" s="35" t="n">
        <v>23021.456</v>
      </c>
      <c r="D480" s="35" t="n">
        <v>100</v>
      </c>
      <c r="E480" s="35" t="s">
        <v>25</v>
      </c>
      <c r="F480" s="35" t="s">
        <v>25</v>
      </c>
      <c r="G480" s="36" t="n">
        <v>72.486</v>
      </c>
      <c r="H480" s="37" t="n">
        <v>0.266680498986301</v>
      </c>
      <c r="I480" s="36" t="n">
        <v>0.45</v>
      </c>
      <c r="J480" s="30" t="n">
        <v>4.1799936339957</v>
      </c>
    </row>
    <row r="481" customFormat="false" ht="11.25" hidden="false" customHeight="true" outlineLevel="0" collapsed="false">
      <c r="B481" s="38" t="s">
        <v>40</v>
      </c>
      <c r="C481" s="35" t="n">
        <v>128220.68</v>
      </c>
      <c r="D481" s="35" t="n">
        <v>100</v>
      </c>
      <c r="E481" s="35" t="s">
        <v>25</v>
      </c>
      <c r="F481" s="35" t="s">
        <v>25</v>
      </c>
      <c r="G481" s="36" t="n">
        <v>1.9021578</v>
      </c>
      <c r="H481" s="37" t="n">
        <v>0.0255405840575342</v>
      </c>
      <c r="I481" s="36" t="n">
        <v>0.368772072</v>
      </c>
      <c r="J481" s="30" t="n">
        <v>0.0347255558941821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2809.493</v>
      </c>
      <c r="D490" s="22"/>
      <c r="E490" s="22"/>
      <c r="F490" s="22"/>
      <c r="G490" s="22"/>
      <c r="H490" s="22"/>
      <c r="I490" s="22"/>
      <c r="J490" s="23" t="n">
        <v>13.0400240213757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4183.111</v>
      </c>
      <c r="D492" s="27" t="n">
        <v>100</v>
      </c>
      <c r="E492" s="27" t="s">
        <v>25</v>
      </c>
      <c r="F492" s="27" t="s">
        <v>25</v>
      </c>
      <c r="G492" s="28" t="n">
        <v>646.819</v>
      </c>
      <c r="H492" s="29" t="n">
        <v>3.9692382739726</v>
      </c>
      <c r="I492" s="28" t="n">
        <v>0.24</v>
      </c>
      <c r="J492" s="30" t="n">
        <v>26.4293512500001</v>
      </c>
    </row>
    <row r="493" customFormat="false" ht="11.25" hidden="false" customHeight="true" outlineLevel="0" collapsed="false">
      <c r="B493" s="26" t="s">
        <v>26</v>
      </c>
      <c r="C493" s="27" t="n">
        <v>8626.382</v>
      </c>
      <c r="D493" s="27" t="n">
        <v>100</v>
      </c>
      <c r="E493" s="27" t="s">
        <v>25</v>
      </c>
      <c r="F493" s="27" t="s">
        <v>25</v>
      </c>
      <c r="G493" s="28" t="n">
        <v>330.019</v>
      </c>
      <c r="H493" s="29" t="n">
        <v>1.46636388758904</v>
      </c>
      <c r="I493" s="28" t="n">
        <v>0.18</v>
      </c>
      <c r="J493" s="30" t="n">
        <v>6.5472623963215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2.362</v>
      </c>
      <c r="D498" s="35" t="n">
        <v>100</v>
      </c>
      <c r="E498" s="35" t="s">
        <v>25</v>
      </c>
      <c r="F498" s="35" t="s">
        <v>25</v>
      </c>
      <c r="G498" s="36" t="n">
        <v>700</v>
      </c>
      <c r="H498" s="37" t="n">
        <v>3.9</v>
      </c>
      <c r="I498" s="36" t="n">
        <v>0.1</v>
      </c>
      <c r="J498" s="23" t="n">
        <v>4.960345</v>
      </c>
    </row>
    <row r="499" customFormat="false" ht="11.25" hidden="false" customHeight="true" outlineLevel="0" collapsed="false">
      <c r="B499" s="38" t="s">
        <v>33</v>
      </c>
      <c r="C499" s="35" t="n">
        <v>2088.541</v>
      </c>
      <c r="D499" s="35" t="n">
        <v>100</v>
      </c>
      <c r="E499" s="35" t="s">
        <v>25</v>
      </c>
      <c r="F499" s="35" t="s">
        <v>25</v>
      </c>
      <c r="G499" s="36" t="n">
        <v>50</v>
      </c>
      <c r="H499" s="37" t="n">
        <v>0.4</v>
      </c>
      <c r="I499" s="36" t="n">
        <v>0.19</v>
      </c>
      <c r="J499" s="30" t="n">
        <v>0.27398</v>
      </c>
    </row>
    <row r="500" customFormat="false" ht="11.25" hidden="false" customHeight="true" outlineLevel="0" collapsed="false">
      <c r="B500" s="38" t="s">
        <v>34</v>
      </c>
      <c r="C500" s="35" t="n">
        <v>149.936</v>
      </c>
      <c r="D500" s="35" t="n">
        <v>100</v>
      </c>
      <c r="E500" s="35" t="s">
        <v>25</v>
      </c>
      <c r="F500" s="35" t="s">
        <v>25</v>
      </c>
      <c r="G500" s="36" t="n">
        <v>40</v>
      </c>
      <c r="H500" s="37" t="n">
        <v>0.3</v>
      </c>
      <c r="I500" s="36" t="n">
        <v>0.18</v>
      </c>
      <c r="J500" s="30" t="n">
        <v>0.218889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461.779</v>
      </c>
      <c r="D502" s="35" t="n">
        <v>100</v>
      </c>
      <c r="E502" s="35" t="s">
        <v>25</v>
      </c>
      <c r="F502" s="35" t="s">
        <v>25</v>
      </c>
      <c r="G502" s="36" t="n">
        <v>490</v>
      </c>
      <c r="H502" s="37" t="n">
        <v>1.9591164290411</v>
      </c>
      <c r="I502" s="36" t="n">
        <v>0.3</v>
      </c>
      <c r="J502" s="30" t="n">
        <v>2.57927473</v>
      </c>
    </row>
    <row r="503" customFormat="false" ht="11.25" hidden="false" customHeight="true" outlineLevel="0" collapsed="false">
      <c r="A503" s="5"/>
      <c r="B503" s="38" t="s">
        <v>37</v>
      </c>
      <c r="C503" s="35" t="n">
        <v>8.5</v>
      </c>
      <c r="D503" s="35" t="n">
        <v>100</v>
      </c>
      <c r="E503" s="35" t="s">
        <v>25</v>
      </c>
      <c r="F503" s="35" t="s">
        <v>25</v>
      </c>
      <c r="G503" s="36" t="n">
        <v>245</v>
      </c>
      <c r="H503" s="37" t="n">
        <v>0.94</v>
      </c>
      <c r="I503" s="36" t="n">
        <v>0.33</v>
      </c>
      <c r="J503" s="23" t="n">
        <v>1.3613127</v>
      </c>
    </row>
    <row r="504" customFormat="false" ht="11.25" hidden="false" customHeight="true" outlineLevel="0" collapsed="false">
      <c r="B504" s="38" t="s">
        <v>39</v>
      </c>
      <c r="C504" s="35" t="n">
        <v>22244.381</v>
      </c>
      <c r="D504" s="35" t="n">
        <v>100</v>
      </c>
      <c r="E504" s="35" t="s">
        <v>25</v>
      </c>
      <c r="F504" s="35" t="s">
        <v>25</v>
      </c>
      <c r="G504" s="36" t="n">
        <v>70.604</v>
      </c>
      <c r="H504" s="37" t="n">
        <v>0.265531347589041</v>
      </c>
      <c r="I504" s="36" t="n">
        <v>0.45</v>
      </c>
      <c r="J504" s="30" t="n">
        <v>4.13823847925002</v>
      </c>
    </row>
    <row r="505" customFormat="false" ht="11.25" hidden="false" customHeight="true" outlineLevel="0" collapsed="false">
      <c r="B505" s="38" t="s">
        <v>40</v>
      </c>
      <c r="C505" s="35" t="n">
        <v>128899.75</v>
      </c>
      <c r="D505" s="35" t="n">
        <v>100</v>
      </c>
      <c r="E505" s="35" t="s">
        <v>25</v>
      </c>
      <c r="F505" s="35" t="s">
        <v>25</v>
      </c>
      <c r="G505" s="36" t="n">
        <v>1.88704617</v>
      </c>
      <c r="H505" s="37" t="n">
        <v>0.0255419375068493</v>
      </c>
      <c r="I505" s="36" t="n">
        <v>0.368236754</v>
      </c>
      <c r="J505" s="30" t="n">
        <v>0.0346608948964425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90.7425</v>
      </c>
      <c r="D10" s="22"/>
      <c r="E10" s="22"/>
      <c r="F10" s="22"/>
      <c r="G10" s="22"/>
      <c r="H10" s="22"/>
      <c r="I10" s="22"/>
      <c r="J10" s="23" t="n">
        <v>3.2812099520339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11.779</v>
      </c>
      <c r="D12" s="27" t="n">
        <v>0</v>
      </c>
      <c r="E12" s="27" t="n">
        <v>100</v>
      </c>
      <c r="F12" s="27" t="n">
        <v>0</v>
      </c>
      <c r="G12" s="28" t="s">
        <v>43</v>
      </c>
      <c r="H12" s="29" t="n">
        <v>4.85281728629693</v>
      </c>
      <c r="I12" s="28" t="n">
        <v>0.24</v>
      </c>
      <c r="J12" s="30" t="n">
        <v>7.03509233853328</v>
      </c>
    </row>
    <row r="13" customFormat="false" ht="11.25" hidden="false" customHeight="true" outlineLevel="0" collapsed="false">
      <c r="B13" s="26" t="s">
        <v>26</v>
      </c>
      <c r="C13" s="27" t="n">
        <v>478.9635</v>
      </c>
      <c r="D13" s="27" t="n">
        <v>0</v>
      </c>
      <c r="E13" s="27" t="n">
        <v>100</v>
      </c>
      <c r="F13" s="27" t="n">
        <v>0</v>
      </c>
      <c r="G13" s="28" t="s">
        <v>43</v>
      </c>
      <c r="H13" s="29" t="n">
        <v>2.70837159614678</v>
      </c>
      <c r="I13" s="28" t="n">
        <v>0.17</v>
      </c>
      <c r="J13" s="30" t="n">
        <v>1.6213894063546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0.827</v>
      </c>
      <c r="D18" s="35" t="n">
        <v>0</v>
      </c>
      <c r="E18" s="35" t="n">
        <v>100</v>
      </c>
      <c r="F18" s="35" t="n">
        <v>0</v>
      </c>
      <c r="G18" s="36" t="s">
        <v>43</v>
      </c>
      <c r="H18" s="37" t="s">
        <v>43</v>
      </c>
      <c r="I18" s="36" t="s">
        <v>43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8691.75933333333</v>
      </c>
      <c r="D19" s="35" t="n">
        <v>0</v>
      </c>
      <c r="E19" s="35" t="n">
        <v>100</v>
      </c>
      <c r="F19" s="35" t="n">
        <v>0</v>
      </c>
      <c r="G19" s="36" t="s">
        <v>43</v>
      </c>
      <c r="H19" s="37" t="n">
        <v>0.363796107819182</v>
      </c>
      <c r="I19" s="36" t="n">
        <v>0.19</v>
      </c>
      <c r="J19" s="30" t="n">
        <v>0.253554063776466</v>
      </c>
    </row>
    <row r="20" customFormat="false" ht="11.25" hidden="false" customHeight="true" outlineLevel="0" collapsed="false">
      <c r="B20" s="38" t="s">
        <v>34</v>
      </c>
      <c r="C20" s="35" t="n">
        <v>5339.45833333333</v>
      </c>
      <c r="D20" s="35" t="n">
        <v>0</v>
      </c>
      <c r="E20" s="35" t="n">
        <v>10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1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n">
        <v>0</v>
      </c>
      <c r="E21" s="35" t="s">
        <v>25</v>
      </c>
      <c r="F21" s="35" t="n">
        <v>0</v>
      </c>
      <c r="G21" s="36" t="s">
        <v>42</v>
      </c>
      <c r="H21" s="37" t="s">
        <v>42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5.5606666666667</v>
      </c>
      <c r="D22" s="35" t="n">
        <v>0</v>
      </c>
      <c r="E22" s="35" t="n">
        <v>10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2.08</v>
      </c>
    </row>
    <row r="23" customFormat="false" ht="11.25" hidden="false" customHeight="true" outlineLevel="0" collapsed="false">
      <c r="A23" s="5"/>
      <c r="B23" s="38" t="s">
        <v>37</v>
      </c>
      <c r="C23" s="35" t="n">
        <v>187.298666666667</v>
      </c>
      <c r="D23" s="35" t="n">
        <v>0</v>
      </c>
      <c r="E23" s="35" t="n">
        <v>100</v>
      </c>
      <c r="F23" s="35" t="n">
        <v>0</v>
      </c>
      <c r="G23" s="36" t="s">
        <v>43</v>
      </c>
      <c r="H23" s="37" t="s">
        <v>43</v>
      </c>
      <c r="I23" s="36" t="s">
        <v>43</v>
      </c>
      <c r="J23" s="23" t="n">
        <v>1.14</v>
      </c>
    </row>
    <row r="24" customFormat="false" ht="11.25" hidden="false" customHeight="true" outlineLevel="0" collapsed="false">
      <c r="B24" s="38" t="s">
        <v>39</v>
      </c>
      <c r="C24" s="35" t="n">
        <v>994.153333333333</v>
      </c>
      <c r="D24" s="35" t="n">
        <v>0</v>
      </c>
      <c r="E24" s="35" t="n">
        <v>10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7</v>
      </c>
    </row>
    <row r="25" customFormat="false" ht="11.25" hidden="false" customHeight="true" outlineLevel="0" collapsed="false">
      <c r="B25" s="38" t="s">
        <v>40</v>
      </c>
      <c r="C25" s="35" t="n">
        <v>28746.7753333333</v>
      </c>
      <c r="D25" s="35" t="n">
        <v>0</v>
      </c>
      <c r="E25" s="35" t="n">
        <v>10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11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76.755</v>
      </c>
      <c r="D34" s="22"/>
      <c r="E34" s="22"/>
      <c r="F34" s="22"/>
      <c r="G34" s="22"/>
      <c r="H34" s="22"/>
      <c r="I34" s="22"/>
      <c r="J34" s="23" t="n">
        <v>3.30433397215628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08.690666666667</v>
      </c>
      <c r="D36" s="27" t="n">
        <v>0</v>
      </c>
      <c r="E36" s="27" t="n">
        <v>100</v>
      </c>
      <c r="F36" s="27" t="n">
        <v>0</v>
      </c>
      <c r="G36" s="28" t="s">
        <v>43</v>
      </c>
      <c r="H36" s="29" t="n">
        <v>4.88362633076922</v>
      </c>
      <c r="I36" s="28" t="n">
        <v>0.24</v>
      </c>
      <c r="J36" s="30" t="n">
        <v>7.07975597615603</v>
      </c>
    </row>
    <row r="37" customFormat="false" ht="11.25" hidden="false" customHeight="true" outlineLevel="0" collapsed="false">
      <c r="B37" s="26" t="s">
        <v>26</v>
      </c>
      <c r="C37" s="27" t="n">
        <v>468.064333333333</v>
      </c>
      <c r="D37" s="27" t="n">
        <v>0</v>
      </c>
      <c r="E37" s="27" t="n">
        <v>100</v>
      </c>
      <c r="F37" s="27" t="n">
        <v>0</v>
      </c>
      <c r="G37" s="28" t="s">
        <v>43</v>
      </c>
      <c r="H37" s="29" t="n">
        <v>2.70776844727678</v>
      </c>
      <c r="I37" s="28" t="n">
        <v>0.17</v>
      </c>
      <c r="J37" s="30" t="n">
        <v>1.6210283262172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0.865333333333333</v>
      </c>
      <c r="D42" s="35" t="n">
        <v>0</v>
      </c>
      <c r="E42" s="35" t="n">
        <v>100</v>
      </c>
      <c r="F42" s="35" t="n">
        <v>0</v>
      </c>
      <c r="G42" s="36" t="s">
        <v>43</v>
      </c>
      <c r="H42" s="37" t="s">
        <v>43</v>
      </c>
      <c r="I42" s="36" t="s">
        <v>43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8672.823</v>
      </c>
      <c r="D43" s="35" t="n">
        <v>0</v>
      </c>
      <c r="E43" s="35" t="n">
        <v>100</v>
      </c>
      <c r="F43" s="35" t="n">
        <v>0</v>
      </c>
      <c r="G43" s="36" t="s">
        <v>43</v>
      </c>
      <c r="H43" s="37" t="n">
        <v>0.363712706621438</v>
      </c>
      <c r="I43" s="36" t="n">
        <v>0.19</v>
      </c>
      <c r="J43" s="30" t="n">
        <v>0.253495935852178</v>
      </c>
    </row>
    <row r="44" customFormat="false" ht="11.25" hidden="false" customHeight="true" outlineLevel="0" collapsed="false">
      <c r="B44" s="38" t="s">
        <v>34</v>
      </c>
      <c r="C44" s="35" t="n">
        <v>5345.13933333333</v>
      </c>
      <c r="D44" s="35" t="n">
        <v>0</v>
      </c>
      <c r="E44" s="35" t="n">
        <v>10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1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n">
        <v>0</v>
      </c>
      <c r="E45" s="35" t="s">
        <v>25</v>
      </c>
      <c r="F45" s="35" t="n">
        <v>0</v>
      </c>
      <c r="G45" s="36" t="s">
        <v>42</v>
      </c>
      <c r="H45" s="37" t="s">
        <v>42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2.4146666666667</v>
      </c>
      <c r="D46" s="35" t="n">
        <v>0</v>
      </c>
      <c r="E46" s="35" t="n">
        <v>10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2.08</v>
      </c>
    </row>
    <row r="47" customFormat="false" ht="11.25" hidden="false" customHeight="true" outlineLevel="0" collapsed="false">
      <c r="A47" s="5"/>
      <c r="B47" s="38" t="s">
        <v>37</v>
      </c>
      <c r="C47" s="35" t="n">
        <v>173.617666666667</v>
      </c>
      <c r="D47" s="35" t="n">
        <v>0</v>
      </c>
      <c r="E47" s="35" t="n">
        <v>100</v>
      </c>
      <c r="F47" s="35" t="n">
        <v>0</v>
      </c>
      <c r="G47" s="36" t="s">
        <v>43</v>
      </c>
      <c r="H47" s="37" t="s">
        <v>43</v>
      </c>
      <c r="I47" s="36" t="s">
        <v>43</v>
      </c>
      <c r="J47" s="23" t="n">
        <v>1.14</v>
      </c>
    </row>
    <row r="48" customFormat="false" ht="11.25" hidden="false" customHeight="true" outlineLevel="0" collapsed="false">
      <c r="B48" s="38" t="s">
        <v>39</v>
      </c>
      <c r="C48" s="35" t="n">
        <v>994.351666666667</v>
      </c>
      <c r="D48" s="35" t="n">
        <v>0</v>
      </c>
      <c r="E48" s="35" t="n">
        <v>10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7</v>
      </c>
    </row>
    <row r="49" customFormat="false" ht="11.25" hidden="false" customHeight="true" outlineLevel="0" collapsed="false">
      <c r="B49" s="38" t="s">
        <v>40</v>
      </c>
      <c r="C49" s="35" t="n">
        <v>28647.6926666667</v>
      </c>
      <c r="D49" s="35" t="n">
        <v>0</v>
      </c>
      <c r="E49" s="35" t="n">
        <v>10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11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47.380666666667</v>
      </c>
      <c r="D58" s="22"/>
      <c r="E58" s="22"/>
      <c r="F58" s="22"/>
      <c r="G58" s="22"/>
      <c r="H58" s="22"/>
      <c r="I58" s="22"/>
      <c r="J58" s="23" t="n">
        <v>3.464811350322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1.642666666667</v>
      </c>
      <c r="D60" s="27" t="n">
        <v>0</v>
      </c>
      <c r="E60" s="27" t="n">
        <v>100</v>
      </c>
      <c r="F60" s="27" t="n">
        <v>0</v>
      </c>
      <c r="G60" s="28" t="s">
        <v>43</v>
      </c>
      <c r="H60" s="29" t="n">
        <v>4.99890840845637</v>
      </c>
      <c r="I60" s="28" t="n">
        <v>0.24</v>
      </c>
      <c r="J60" s="30" t="n">
        <v>7.24687952803532</v>
      </c>
    </row>
    <row r="61" customFormat="false" ht="11.25" hidden="false" customHeight="true" outlineLevel="0" collapsed="false">
      <c r="B61" s="26" t="s">
        <v>26</v>
      </c>
      <c r="C61" s="27" t="n">
        <v>435.738</v>
      </c>
      <c r="D61" s="27" t="n">
        <v>0</v>
      </c>
      <c r="E61" s="27" t="n">
        <v>100</v>
      </c>
      <c r="F61" s="27" t="n">
        <v>0</v>
      </c>
      <c r="G61" s="28" t="s">
        <v>43</v>
      </c>
      <c r="H61" s="29" t="n">
        <v>2.71911304964629</v>
      </c>
      <c r="I61" s="28" t="n">
        <v>0.17</v>
      </c>
      <c r="J61" s="30" t="n">
        <v>1.6278198677203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0.909666666666667</v>
      </c>
      <c r="D66" s="35" t="n">
        <v>0</v>
      </c>
      <c r="E66" s="35" t="n">
        <v>100</v>
      </c>
      <c r="F66" s="35" t="n">
        <v>0</v>
      </c>
      <c r="G66" s="36" t="s">
        <v>43</v>
      </c>
      <c r="H66" s="37" t="s">
        <v>43</v>
      </c>
      <c r="I66" s="36" t="s">
        <v>43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8688.216</v>
      </c>
      <c r="D67" s="35" t="n">
        <v>0</v>
      </c>
      <c r="E67" s="35" t="n">
        <v>100</v>
      </c>
      <c r="F67" s="35" t="n">
        <v>0</v>
      </c>
      <c r="G67" s="36" t="s">
        <v>43</v>
      </c>
      <c r="H67" s="37" t="n">
        <v>0.363730430614897</v>
      </c>
      <c r="I67" s="36" t="n">
        <v>0.19</v>
      </c>
      <c r="J67" s="30" t="n">
        <v>0.253508288899589</v>
      </c>
    </row>
    <row r="68" customFormat="false" ht="11.25" hidden="false" customHeight="true" outlineLevel="0" collapsed="false">
      <c r="B68" s="38" t="s">
        <v>34</v>
      </c>
      <c r="C68" s="35" t="n">
        <v>5359.707</v>
      </c>
      <c r="D68" s="35" t="n">
        <v>0</v>
      </c>
      <c r="E68" s="35" t="n">
        <v>10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1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n">
        <v>0</v>
      </c>
      <c r="E69" s="35" t="s">
        <v>25</v>
      </c>
      <c r="F69" s="35" t="n">
        <v>0</v>
      </c>
      <c r="G69" s="36" t="s">
        <v>42</v>
      </c>
      <c r="H69" s="37" t="s">
        <v>42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9.9876666666667</v>
      </c>
      <c r="D70" s="35" t="n">
        <v>0</v>
      </c>
      <c r="E70" s="35" t="n">
        <v>10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2.08</v>
      </c>
    </row>
    <row r="71" customFormat="false" ht="11.25" hidden="false" customHeight="true" outlineLevel="0" collapsed="false">
      <c r="A71" s="5"/>
      <c r="B71" s="38" t="s">
        <v>37</v>
      </c>
      <c r="C71" s="35" t="n">
        <v>161.321</v>
      </c>
      <c r="D71" s="35" t="n">
        <v>0</v>
      </c>
      <c r="E71" s="35" t="n">
        <v>100</v>
      </c>
      <c r="F71" s="35" t="n">
        <v>0</v>
      </c>
      <c r="G71" s="36" t="s">
        <v>43</v>
      </c>
      <c r="H71" s="37" t="s">
        <v>43</v>
      </c>
      <c r="I71" s="36" t="s">
        <v>43</v>
      </c>
      <c r="J71" s="23" t="n">
        <v>1.14</v>
      </c>
    </row>
    <row r="72" customFormat="false" ht="11.25" hidden="false" customHeight="true" outlineLevel="0" collapsed="false">
      <c r="B72" s="38" t="s">
        <v>39</v>
      </c>
      <c r="C72" s="35" t="n">
        <v>1000.386</v>
      </c>
      <c r="D72" s="35" t="n">
        <v>0</v>
      </c>
      <c r="E72" s="35" t="n">
        <v>10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7</v>
      </c>
    </row>
    <row r="73" customFormat="false" ht="11.25" hidden="false" customHeight="true" outlineLevel="0" collapsed="false">
      <c r="B73" s="38" t="s">
        <v>40</v>
      </c>
      <c r="C73" s="35" t="n">
        <v>28972.38</v>
      </c>
      <c r="D73" s="35" t="n">
        <v>0</v>
      </c>
      <c r="E73" s="35" t="n">
        <v>10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117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98.828</v>
      </c>
      <c r="D82" s="22"/>
      <c r="E82" s="22"/>
      <c r="F82" s="22"/>
      <c r="G82" s="22"/>
      <c r="H82" s="22"/>
      <c r="I82" s="22"/>
      <c r="J82" s="23" t="n">
        <v>3.6048785954695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96.595333333333</v>
      </c>
      <c r="D84" s="27" t="n">
        <v>0</v>
      </c>
      <c r="E84" s="27" t="n">
        <v>100</v>
      </c>
      <c r="F84" s="27" t="n">
        <v>0</v>
      </c>
      <c r="G84" s="28" t="s">
        <v>43</v>
      </c>
      <c r="H84" s="29" t="n">
        <v>5.27516531407145</v>
      </c>
      <c r="I84" s="28" t="n">
        <v>0.24</v>
      </c>
      <c r="J84" s="30" t="n">
        <v>7.64736706455299</v>
      </c>
    </row>
    <row r="85" customFormat="false" ht="11.25" hidden="false" customHeight="true" outlineLevel="0" collapsed="false">
      <c r="B85" s="26" t="s">
        <v>26</v>
      </c>
      <c r="C85" s="27" t="n">
        <v>402.232666666667</v>
      </c>
      <c r="D85" s="27" t="n">
        <v>0</v>
      </c>
      <c r="E85" s="27" t="n">
        <v>100</v>
      </c>
      <c r="F85" s="27" t="n">
        <v>0</v>
      </c>
      <c r="G85" s="28" t="s">
        <v>43</v>
      </c>
      <c r="H85" s="29" t="n">
        <v>2.72120290104742</v>
      </c>
      <c r="I85" s="28" t="n">
        <v>0.17</v>
      </c>
      <c r="J85" s="30" t="n">
        <v>1.6290709748164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0.827333333333333</v>
      </c>
      <c r="D90" s="35" t="n">
        <v>0</v>
      </c>
      <c r="E90" s="35" t="n">
        <v>100</v>
      </c>
      <c r="F90" s="35" t="n">
        <v>0</v>
      </c>
      <c r="G90" s="36" t="s">
        <v>43</v>
      </c>
      <c r="H90" s="37" t="s">
        <v>43</v>
      </c>
      <c r="I90" s="36" t="s">
        <v>43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8724.838</v>
      </c>
      <c r="D91" s="35" t="n">
        <v>0</v>
      </c>
      <c r="E91" s="35" t="n">
        <v>100</v>
      </c>
      <c r="F91" s="35" t="n">
        <v>0</v>
      </c>
      <c r="G91" s="36" t="s">
        <v>43</v>
      </c>
      <c r="H91" s="37" t="n">
        <v>0.363774691311186</v>
      </c>
      <c r="I91" s="36" t="n">
        <v>0.19</v>
      </c>
      <c r="J91" s="30" t="n">
        <v>0.253539137166429</v>
      </c>
    </row>
    <row r="92" customFormat="false" ht="11.25" hidden="false" customHeight="true" outlineLevel="0" collapsed="false">
      <c r="B92" s="38" t="s">
        <v>34</v>
      </c>
      <c r="C92" s="35" t="n">
        <v>5395.39966666667</v>
      </c>
      <c r="D92" s="35" t="n">
        <v>0</v>
      </c>
      <c r="E92" s="35" t="n">
        <v>10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1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n">
        <v>0</v>
      </c>
      <c r="E93" s="35" t="s">
        <v>25</v>
      </c>
      <c r="F93" s="35" t="n">
        <v>0</v>
      </c>
      <c r="G93" s="36" t="s">
        <v>42</v>
      </c>
      <c r="H93" s="37" t="s">
        <v>42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8.0053333333333</v>
      </c>
      <c r="D94" s="35" t="n">
        <v>0</v>
      </c>
      <c r="E94" s="35" t="n">
        <v>10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2.08</v>
      </c>
    </row>
    <row r="95" customFormat="false" ht="11.25" hidden="false" customHeight="true" outlineLevel="0" collapsed="false">
      <c r="A95" s="5"/>
      <c r="B95" s="38" t="s">
        <v>37</v>
      </c>
      <c r="C95" s="35" t="n">
        <v>150.233333333333</v>
      </c>
      <c r="D95" s="35" t="n">
        <v>0</v>
      </c>
      <c r="E95" s="35" t="n">
        <v>100</v>
      </c>
      <c r="F95" s="35" t="n">
        <v>0</v>
      </c>
      <c r="G95" s="36" t="s">
        <v>43</v>
      </c>
      <c r="H95" s="37" t="s">
        <v>43</v>
      </c>
      <c r="I95" s="36" t="s">
        <v>43</v>
      </c>
      <c r="J95" s="23" t="n">
        <v>1.14</v>
      </c>
    </row>
    <row r="96" customFormat="false" ht="11.25" hidden="false" customHeight="true" outlineLevel="0" collapsed="false">
      <c r="B96" s="38" t="s">
        <v>39</v>
      </c>
      <c r="C96" s="35" t="n">
        <v>1007.83833333333</v>
      </c>
      <c r="D96" s="35" t="n">
        <v>0</v>
      </c>
      <c r="E96" s="35" t="n">
        <v>10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7</v>
      </c>
    </row>
    <row r="97" customFormat="false" ht="11.25" hidden="false" customHeight="true" outlineLevel="0" collapsed="false">
      <c r="B97" s="38" t="s">
        <v>40</v>
      </c>
      <c r="C97" s="35" t="n">
        <v>29150.95</v>
      </c>
      <c r="D97" s="35" t="n">
        <v>0</v>
      </c>
      <c r="E97" s="35" t="n">
        <v>10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117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83.395</v>
      </c>
      <c r="D106" s="22"/>
      <c r="E106" s="22"/>
      <c r="F106" s="22"/>
      <c r="G106" s="22"/>
      <c r="H106" s="22"/>
      <c r="I106" s="22"/>
      <c r="J106" s="23" t="n">
        <v>3.6416022334035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92.94</v>
      </c>
      <c r="D108" s="27" t="n">
        <v>0</v>
      </c>
      <c r="E108" s="27" t="n">
        <v>100</v>
      </c>
      <c r="F108" s="27" t="n">
        <v>0</v>
      </c>
      <c r="G108" s="28" t="s">
        <v>43</v>
      </c>
      <c r="H108" s="29" t="n">
        <v>5.31757039177113</v>
      </c>
      <c r="I108" s="28" t="n">
        <v>0.24</v>
      </c>
      <c r="J108" s="30" t="n">
        <v>7.70884138341562</v>
      </c>
    </row>
    <row r="109" customFormat="false" ht="11.25" hidden="false" customHeight="true" outlineLevel="0" collapsed="false">
      <c r="B109" s="26" t="s">
        <v>26</v>
      </c>
      <c r="C109" s="27" t="n">
        <v>390.455</v>
      </c>
      <c r="D109" s="27" t="n">
        <v>0</v>
      </c>
      <c r="E109" s="27" t="n">
        <v>100</v>
      </c>
      <c r="F109" s="27" t="n">
        <v>0</v>
      </c>
      <c r="G109" s="28" t="s">
        <v>43</v>
      </c>
      <c r="H109" s="29" t="n">
        <v>2.72577947767699</v>
      </c>
      <c r="I109" s="28" t="n">
        <v>0.17</v>
      </c>
      <c r="J109" s="30" t="n">
        <v>1.6318107808589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0.764666666666667</v>
      </c>
      <c r="D114" s="35" t="n">
        <v>0</v>
      </c>
      <c r="E114" s="35" t="n">
        <v>100</v>
      </c>
      <c r="F114" s="35" t="n">
        <v>0</v>
      </c>
      <c r="G114" s="36" t="s">
        <v>43</v>
      </c>
      <c r="H114" s="37" t="s">
        <v>43</v>
      </c>
      <c r="I114" s="36" t="s">
        <v>43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8792.47466666667</v>
      </c>
      <c r="D115" s="35" t="n">
        <v>0</v>
      </c>
      <c r="E115" s="35" t="n">
        <v>100</v>
      </c>
      <c r="F115" s="35" t="n">
        <v>0</v>
      </c>
      <c r="G115" s="36" t="s">
        <v>43</v>
      </c>
      <c r="H115" s="37" t="n">
        <v>0.363825543056526</v>
      </c>
      <c r="I115" s="36" t="n">
        <v>0.19</v>
      </c>
      <c r="J115" s="30" t="n">
        <v>0.253574579180249</v>
      </c>
    </row>
    <row r="116" customFormat="false" ht="11.25" hidden="false" customHeight="true" outlineLevel="0" collapsed="false">
      <c r="B116" s="38" t="s">
        <v>34</v>
      </c>
      <c r="C116" s="35" t="n">
        <v>5448.86033333333</v>
      </c>
      <c r="D116" s="35" t="n">
        <v>0</v>
      </c>
      <c r="E116" s="35" t="n">
        <v>10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1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n">
        <v>0</v>
      </c>
      <c r="E117" s="35" t="s">
        <v>25</v>
      </c>
      <c r="F117" s="35" t="n">
        <v>0</v>
      </c>
      <c r="G117" s="36" t="s">
        <v>42</v>
      </c>
      <c r="H117" s="37" t="s">
        <v>42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6.215</v>
      </c>
      <c r="D118" s="35" t="n">
        <v>0</v>
      </c>
      <c r="E118" s="35" t="n">
        <v>10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7</v>
      </c>
      <c r="C119" s="35" t="n">
        <v>139.965666666667</v>
      </c>
      <c r="D119" s="35" t="n">
        <v>0</v>
      </c>
      <c r="E119" s="35" t="n">
        <v>100</v>
      </c>
      <c r="F119" s="35" t="n">
        <v>0</v>
      </c>
      <c r="G119" s="36" t="s">
        <v>43</v>
      </c>
      <c r="H119" s="37" t="s">
        <v>43</v>
      </c>
      <c r="I119" s="36" t="s">
        <v>43</v>
      </c>
      <c r="J119" s="23" t="n">
        <v>1.14</v>
      </c>
    </row>
    <row r="120" customFormat="false" ht="11.25" hidden="false" customHeight="true" outlineLevel="0" collapsed="false">
      <c r="B120" s="38" t="s">
        <v>39</v>
      </c>
      <c r="C120" s="35" t="n">
        <v>1005.46566666667</v>
      </c>
      <c r="D120" s="35" t="n">
        <v>0</v>
      </c>
      <c r="E120" s="35" t="n">
        <v>10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7</v>
      </c>
    </row>
    <row r="121" customFormat="false" ht="11.25" hidden="false" customHeight="true" outlineLevel="0" collapsed="false">
      <c r="B121" s="38" t="s">
        <v>40</v>
      </c>
      <c r="C121" s="35" t="n">
        <v>29231.2683333333</v>
      </c>
      <c r="D121" s="35" t="n">
        <v>0</v>
      </c>
      <c r="E121" s="35" t="n">
        <v>10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11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78.334</v>
      </c>
      <c r="D130" s="22"/>
      <c r="E130" s="22"/>
      <c r="F130" s="22"/>
      <c r="G130" s="22"/>
      <c r="H130" s="22"/>
      <c r="I130" s="22"/>
      <c r="J130" s="23" t="n">
        <v>3.63317363748486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81.256333333333</v>
      </c>
      <c r="D132" s="27" t="n">
        <v>0</v>
      </c>
      <c r="E132" s="27" t="n">
        <v>100</v>
      </c>
      <c r="F132" s="27" t="n">
        <v>0</v>
      </c>
      <c r="G132" s="28" t="s">
        <v>43</v>
      </c>
      <c r="H132" s="29" t="n">
        <v>5.51279689008457</v>
      </c>
      <c r="I132" s="28" t="n">
        <v>0.24</v>
      </c>
      <c r="J132" s="30" t="n">
        <v>7.99185975429922</v>
      </c>
    </row>
    <row r="133" customFormat="false" ht="11.25" hidden="false" customHeight="true" outlineLevel="0" collapsed="false">
      <c r="B133" s="26" t="s">
        <v>26</v>
      </c>
      <c r="C133" s="27" t="n">
        <v>397.077666666667</v>
      </c>
      <c r="D133" s="27" t="n">
        <v>0</v>
      </c>
      <c r="E133" s="27" t="n">
        <v>100</v>
      </c>
      <c r="F133" s="27" t="n">
        <v>0</v>
      </c>
      <c r="G133" s="28" t="s">
        <v>43</v>
      </c>
      <c r="H133" s="29" t="n">
        <v>2.74537038068138</v>
      </c>
      <c r="I133" s="28" t="n">
        <v>0.17</v>
      </c>
      <c r="J133" s="30" t="n">
        <v>1.64353903950611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0.709</v>
      </c>
      <c r="D138" s="35" t="n">
        <v>0</v>
      </c>
      <c r="E138" s="35" t="n">
        <v>100</v>
      </c>
      <c r="F138" s="35" t="n">
        <v>0</v>
      </c>
      <c r="G138" s="36" t="s">
        <v>43</v>
      </c>
      <c r="H138" s="37" t="s">
        <v>43</v>
      </c>
      <c r="I138" s="36" t="s">
        <v>43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8855.853</v>
      </c>
      <c r="D139" s="35" t="n">
        <v>0</v>
      </c>
      <c r="E139" s="35" t="n">
        <v>100</v>
      </c>
      <c r="F139" s="35" t="n">
        <v>0</v>
      </c>
      <c r="G139" s="36" t="s">
        <v>43</v>
      </c>
      <c r="H139" s="37" t="n">
        <v>0.363833750045803</v>
      </c>
      <c r="I139" s="36" t="n">
        <v>0.19</v>
      </c>
      <c r="J139" s="30" t="n">
        <v>0.253580299185048</v>
      </c>
    </row>
    <row r="140" customFormat="false" ht="11.25" hidden="false" customHeight="true" outlineLevel="0" collapsed="false">
      <c r="B140" s="38" t="s">
        <v>34</v>
      </c>
      <c r="C140" s="35" t="n">
        <v>5512.86433333333</v>
      </c>
      <c r="D140" s="35" t="n">
        <v>0</v>
      </c>
      <c r="E140" s="35" t="n">
        <v>10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n">
        <v>0</v>
      </c>
      <c r="E141" s="35" t="s">
        <v>25</v>
      </c>
      <c r="F141" s="35" t="n">
        <v>0</v>
      </c>
      <c r="G141" s="36" t="s">
        <v>42</v>
      </c>
      <c r="H141" s="37" t="s">
        <v>42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4.5423333333333</v>
      </c>
      <c r="D142" s="35" t="n">
        <v>0</v>
      </c>
      <c r="E142" s="35" t="n">
        <v>10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7</v>
      </c>
      <c r="C143" s="35" t="n">
        <v>130.34</v>
      </c>
      <c r="D143" s="35" t="n">
        <v>0</v>
      </c>
      <c r="E143" s="35" t="n">
        <v>100</v>
      </c>
      <c r="F143" s="35" t="n">
        <v>0</v>
      </c>
      <c r="G143" s="36" t="s">
        <v>43</v>
      </c>
      <c r="H143" s="37" t="s">
        <v>43</v>
      </c>
      <c r="I143" s="36" t="s">
        <v>43</v>
      </c>
      <c r="J143" s="23" t="n">
        <v>1.14</v>
      </c>
    </row>
    <row r="144" customFormat="false" ht="11.25" hidden="false" customHeight="true" outlineLevel="0" collapsed="false">
      <c r="B144" s="38" t="s">
        <v>39</v>
      </c>
      <c r="C144" s="35" t="n">
        <v>996.592666666667</v>
      </c>
      <c r="D144" s="35" t="n">
        <v>0</v>
      </c>
      <c r="E144" s="35" t="n">
        <v>10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7</v>
      </c>
    </row>
    <row r="145" customFormat="false" ht="11.25" hidden="false" customHeight="true" outlineLevel="0" collapsed="false">
      <c r="B145" s="38" t="s">
        <v>40</v>
      </c>
      <c r="C145" s="35" t="n">
        <v>29198.2793333333</v>
      </c>
      <c r="D145" s="35" t="n">
        <v>0</v>
      </c>
      <c r="E145" s="35" t="n">
        <v>10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1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97.462666666667</v>
      </c>
      <c r="D154" s="22"/>
      <c r="E154" s="22"/>
      <c r="F154" s="22"/>
      <c r="G154" s="22"/>
      <c r="H154" s="22"/>
      <c r="I154" s="22"/>
      <c r="J154" s="23" t="n">
        <v>3.6007898407547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86.496333333333</v>
      </c>
      <c r="D156" s="27" t="n">
        <v>0</v>
      </c>
      <c r="E156" s="27" t="n">
        <v>100</v>
      </c>
      <c r="F156" s="27" t="n">
        <v>0</v>
      </c>
      <c r="G156" s="28" t="s">
        <v>43</v>
      </c>
      <c r="H156" s="29" t="n">
        <v>5.45362444742019</v>
      </c>
      <c r="I156" s="28" t="n">
        <v>0.24</v>
      </c>
      <c r="J156" s="30" t="n">
        <v>7.90607791387925</v>
      </c>
    </row>
    <row r="157" customFormat="false" ht="11.25" hidden="false" customHeight="true" outlineLevel="0" collapsed="false">
      <c r="B157" s="26" t="s">
        <v>26</v>
      </c>
      <c r="C157" s="27" t="n">
        <v>410.966333333333</v>
      </c>
      <c r="D157" s="27" t="n">
        <v>0</v>
      </c>
      <c r="E157" s="27" t="n">
        <v>100</v>
      </c>
      <c r="F157" s="27" t="n">
        <v>0</v>
      </c>
      <c r="G157" s="28" t="s">
        <v>43</v>
      </c>
      <c r="H157" s="29" t="n">
        <v>2.751238586719</v>
      </c>
      <c r="I157" s="28" t="n">
        <v>0.17</v>
      </c>
      <c r="J157" s="30" t="n">
        <v>1.64705209034346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741</v>
      </c>
      <c r="D162" s="35" t="n">
        <v>0</v>
      </c>
      <c r="E162" s="35" t="n">
        <v>100</v>
      </c>
      <c r="F162" s="35" t="n">
        <v>0</v>
      </c>
      <c r="G162" s="36" t="s">
        <v>43</v>
      </c>
      <c r="H162" s="37" t="s">
        <v>43</v>
      </c>
      <c r="I162" s="36" t="s">
        <v>43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8883.18666666667</v>
      </c>
      <c r="D163" s="35" t="n">
        <v>0</v>
      </c>
      <c r="E163" s="35" t="n">
        <v>100</v>
      </c>
      <c r="F163" s="35" t="n">
        <v>0</v>
      </c>
      <c r="G163" s="36" t="s">
        <v>43</v>
      </c>
      <c r="H163" s="37" t="n">
        <v>0.363897515405036</v>
      </c>
      <c r="I163" s="36" t="n">
        <v>0.19</v>
      </c>
      <c r="J163" s="30" t="n">
        <v>0.253624741568059</v>
      </c>
    </row>
    <row r="164" customFormat="false" ht="11.25" hidden="false" customHeight="true" outlineLevel="0" collapsed="false">
      <c r="B164" s="38" t="s">
        <v>34</v>
      </c>
      <c r="C164" s="35" t="n">
        <v>5565.188</v>
      </c>
      <c r="D164" s="35" t="n">
        <v>0</v>
      </c>
      <c r="E164" s="35" t="n">
        <v>10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1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n">
        <v>0</v>
      </c>
      <c r="E165" s="35" t="s">
        <v>25</v>
      </c>
      <c r="F165" s="35" t="n">
        <v>0</v>
      </c>
      <c r="G165" s="36" t="s">
        <v>42</v>
      </c>
      <c r="H165" s="37" t="s">
        <v>42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3.1236666666667</v>
      </c>
      <c r="D166" s="35" t="n">
        <v>0</v>
      </c>
      <c r="E166" s="35" t="n">
        <v>10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7</v>
      </c>
      <c r="C167" s="35" t="n">
        <v>122.071</v>
      </c>
      <c r="D167" s="35" t="n">
        <v>0</v>
      </c>
      <c r="E167" s="35" t="n">
        <v>100</v>
      </c>
      <c r="F167" s="35" t="n">
        <v>0</v>
      </c>
      <c r="G167" s="36" t="s">
        <v>43</v>
      </c>
      <c r="H167" s="37" t="s">
        <v>43</v>
      </c>
      <c r="I167" s="36" t="s">
        <v>43</v>
      </c>
      <c r="J167" s="23" t="n">
        <v>1.14</v>
      </c>
    </row>
    <row r="168" customFormat="false" ht="11.25" hidden="false" customHeight="true" outlineLevel="0" collapsed="false">
      <c r="B168" s="38" t="s">
        <v>39</v>
      </c>
      <c r="C168" s="35" t="n">
        <v>993.141</v>
      </c>
      <c r="D168" s="35" t="n">
        <v>0</v>
      </c>
      <c r="E168" s="35" t="n">
        <v>10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7</v>
      </c>
    </row>
    <row r="169" customFormat="false" ht="11.25" hidden="false" customHeight="true" outlineLevel="0" collapsed="false">
      <c r="B169" s="38" t="s">
        <v>40</v>
      </c>
      <c r="C169" s="35" t="n">
        <v>29266.4596666667</v>
      </c>
      <c r="D169" s="35" t="n">
        <v>0</v>
      </c>
      <c r="E169" s="35" t="n">
        <v>10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117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89.554333333333</v>
      </c>
      <c r="D178" s="22"/>
      <c r="E178" s="22"/>
      <c r="F178" s="22"/>
      <c r="G178" s="22"/>
      <c r="H178" s="22"/>
      <c r="I178" s="22"/>
      <c r="J178" s="23" t="n">
        <v>3.603260228147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79.989</v>
      </c>
      <c r="D180" s="27" t="n">
        <v>0</v>
      </c>
      <c r="E180" s="27" t="n">
        <v>100</v>
      </c>
      <c r="F180" s="27" t="n">
        <v>0</v>
      </c>
      <c r="G180" s="28" t="s">
        <v>43</v>
      </c>
      <c r="H180" s="29" t="n">
        <v>5.52589488363773</v>
      </c>
      <c r="I180" s="28" t="n">
        <v>0.24</v>
      </c>
      <c r="J180" s="30" t="n">
        <v>8.01084781600848</v>
      </c>
    </row>
    <row r="181" customFormat="false" ht="11.25" hidden="false" customHeight="true" outlineLevel="0" collapsed="false">
      <c r="B181" s="26" t="s">
        <v>26</v>
      </c>
      <c r="C181" s="27" t="n">
        <v>409.565333333333</v>
      </c>
      <c r="D181" s="27" t="n">
        <v>0</v>
      </c>
      <c r="E181" s="27" t="n">
        <v>100</v>
      </c>
      <c r="F181" s="27" t="n">
        <v>0</v>
      </c>
      <c r="G181" s="28" t="s">
        <v>43</v>
      </c>
      <c r="H181" s="29" t="n">
        <v>2.78336781076693</v>
      </c>
      <c r="I181" s="28" t="n">
        <v>0.17</v>
      </c>
      <c r="J181" s="30" t="n">
        <v>1.6662865202052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796</v>
      </c>
      <c r="D186" s="35" t="n">
        <v>0</v>
      </c>
      <c r="E186" s="35" t="n">
        <v>100</v>
      </c>
      <c r="F186" s="35" t="n">
        <v>0</v>
      </c>
      <c r="G186" s="36" t="s">
        <v>43</v>
      </c>
      <c r="H186" s="37" t="s">
        <v>43</v>
      </c>
      <c r="I186" s="36" t="s">
        <v>43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8903.61633333333</v>
      </c>
      <c r="D187" s="35" t="n">
        <v>0</v>
      </c>
      <c r="E187" s="35" t="n">
        <v>100</v>
      </c>
      <c r="F187" s="35" t="n">
        <v>0</v>
      </c>
      <c r="G187" s="36" t="s">
        <v>43</v>
      </c>
      <c r="H187" s="37" t="n">
        <v>0.363977636348079</v>
      </c>
      <c r="I187" s="36" t="n">
        <v>0.19</v>
      </c>
      <c r="J187" s="30" t="n">
        <v>0.253680583261429</v>
      </c>
    </row>
    <row r="188" customFormat="false" ht="11.25" hidden="false" customHeight="true" outlineLevel="0" collapsed="false">
      <c r="B188" s="38" t="s">
        <v>34</v>
      </c>
      <c r="C188" s="35" t="n">
        <v>5594.945</v>
      </c>
      <c r="D188" s="35" t="n">
        <v>0</v>
      </c>
      <c r="E188" s="35" t="n">
        <v>10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1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n">
        <v>0</v>
      </c>
      <c r="E189" s="35" t="s">
        <v>25</v>
      </c>
      <c r="F189" s="35" t="n">
        <v>0</v>
      </c>
      <c r="G189" s="36" t="s">
        <v>42</v>
      </c>
      <c r="H189" s="37" t="s">
        <v>42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1.8116666666667</v>
      </c>
      <c r="D190" s="35" t="n">
        <v>0</v>
      </c>
      <c r="E190" s="35" t="n">
        <v>10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7</v>
      </c>
      <c r="C191" s="35" t="n">
        <v>114.412666666667</v>
      </c>
      <c r="D191" s="35" t="n">
        <v>0</v>
      </c>
      <c r="E191" s="35" t="n">
        <v>100</v>
      </c>
      <c r="F191" s="35" t="n">
        <v>0</v>
      </c>
      <c r="G191" s="36" t="s">
        <v>43</v>
      </c>
      <c r="H191" s="37" t="s">
        <v>43</v>
      </c>
      <c r="I191" s="36" t="s">
        <v>43</v>
      </c>
      <c r="J191" s="23" t="n">
        <v>1.14</v>
      </c>
    </row>
    <row r="192" customFormat="false" ht="11.25" hidden="false" customHeight="true" outlineLevel="0" collapsed="false">
      <c r="B192" s="38" t="s">
        <v>39</v>
      </c>
      <c r="C192" s="35" t="n">
        <v>994.817</v>
      </c>
      <c r="D192" s="35" t="n">
        <v>0</v>
      </c>
      <c r="E192" s="35" t="n">
        <v>10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7</v>
      </c>
    </row>
    <row r="193" customFormat="false" ht="11.25" hidden="false" customHeight="true" outlineLevel="0" collapsed="false">
      <c r="B193" s="38" t="s">
        <v>40</v>
      </c>
      <c r="C193" s="35" t="n">
        <v>29481.572</v>
      </c>
      <c r="D193" s="35" t="n">
        <v>0</v>
      </c>
      <c r="E193" s="35" t="n">
        <v>10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11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07.674333333333</v>
      </c>
      <c r="D202" s="22"/>
      <c r="E202" s="22"/>
      <c r="F202" s="22"/>
      <c r="G202" s="22"/>
      <c r="H202" s="22"/>
      <c r="I202" s="22"/>
      <c r="J202" s="23" t="n">
        <v>3.5023151785344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69.982333333333</v>
      </c>
      <c r="D204" s="27" t="n">
        <v>0</v>
      </c>
      <c r="E204" s="27" t="n">
        <v>100</v>
      </c>
      <c r="F204" s="27" t="n">
        <v>0</v>
      </c>
      <c r="G204" s="28" t="s">
        <v>43</v>
      </c>
      <c r="H204" s="29" t="n">
        <v>5.68807214869003</v>
      </c>
      <c r="I204" s="28" t="n">
        <v>0.24</v>
      </c>
      <c r="J204" s="30" t="n">
        <v>8.24595496460764</v>
      </c>
    </row>
    <row r="205" customFormat="false" ht="11.25" hidden="false" customHeight="true" outlineLevel="0" collapsed="false">
      <c r="B205" s="26" t="s">
        <v>26</v>
      </c>
      <c r="C205" s="27" t="n">
        <v>437.692</v>
      </c>
      <c r="D205" s="27" t="n">
        <v>0</v>
      </c>
      <c r="E205" s="27" t="n">
        <v>100</v>
      </c>
      <c r="F205" s="27" t="n">
        <v>0</v>
      </c>
      <c r="G205" s="28" t="s">
        <v>43</v>
      </c>
      <c r="H205" s="29" t="n">
        <v>2.77298760755627</v>
      </c>
      <c r="I205" s="28" t="n">
        <v>0.17</v>
      </c>
      <c r="J205" s="30" t="n">
        <v>1.6600723243594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843333333333333</v>
      </c>
      <c r="D210" s="35" t="n">
        <v>0</v>
      </c>
      <c r="E210" s="35" t="n">
        <v>100</v>
      </c>
      <c r="F210" s="35" t="n">
        <v>0</v>
      </c>
      <c r="G210" s="36" t="s">
        <v>43</v>
      </c>
      <c r="H210" s="37" t="s">
        <v>43</v>
      </c>
      <c r="I210" s="36" t="s">
        <v>43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8921.84633333334</v>
      </c>
      <c r="D211" s="35" t="n">
        <v>0</v>
      </c>
      <c r="E211" s="35" t="n">
        <v>100</v>
      </c>
      <c r="F211" s="35" t="n">
        <v>0</v>
      </c>
      <c r="G211" s="36" t="s">
        <v>43</v>
      </c>
      <c r="H211" s="37" t="n">
        <v>0.364089615750432</v>
      </c>
      <c r="I211" s="36" t="n">
        <v>0.19</v>
      </c>
      <c r="J211" s="30" t="n">
        <v>0.25375862926554</v>
      </c>
    </row>
    <row r="212" customFormat="false" ht="11.25" hidden="false" customHeight="true" outlineLevel="0" collapsed="false">
      <c r="B212" s="38" t="s">
        <v>34</v>
      </c>
      <c r="C212" s="35" t="n">
        <v>5609.82266666667</v>
      </c>
      <c r="D212" s="35" t="n">
        <v>0</v>
      </c>
      <c r="E212" s="35" t="n">
        <v>10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1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n">
        <v>0</v>
      </c>
      <c r="E213" s="35" t="s">
        <v>25</v>
      </c>
      <c r="F213" s="35" t="n">
        <v>0</v>
      </c>
      <c r="G213" s="36" t="s">
        <v>42</v>
      </c>
      <c r="H213" s="37" t="s">
        <v>42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0.6933333333333</v>
      </c>
      <c r="D214" s="35" t="n">
        <v>0</v>
      </c>
      <c r="E214" s="35" t="n">
        <v>10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7</v>
      </c>
      <c r="C215" s="35" t="n">
        <v>107.608666666667</v>
      </c>
      <c r="D215" s="35" t="n">
        <v>0</v>
      </c>
      <c r="E215" s="35" t="n">
        <v>100</v>
      </c>
      <c r="F215" s="35" t="n">
        <v>0</v>
      </c>
      <c r="G215" s="36" t="s">
        <v>43</v>
      </c>
      <c r="H215" s="37" t="s">
        <v>43</v>
      </c>
      <c r="I215" s="36" t="s">
        <v>43</v>
      </c>
      <c r="J215" s="23" t="n">
        <v>1.14</v>
      </c>
    </row>
    <row r="216" customFormat="false" ht="11.25" hidden="false" customHeight="true" outlineLevel="0" collapsed="false">
      <c r="B216" s="38" t="s">
        <v>39</v>
      </c>
      <c r="C216" s="35" t="n">
        <v>990.142</v>
      </c>
      <c r="D216" s="35" t="n">
        <v>0</v>
      </c>
      <c r="E216" s="35" t="n">
        <v>10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7</v>
      </c>
    </row>
    <row r="217" customFormat="false" ht="11.25" hidden="false" customHeight="true" outlineLevel="0" collapsed="false">
      <c r="B217" s="38" t="s">
        <v>40</v>
      </c>
      <c r="C217" s="35" t="n">
        <v>30004.8033333333</v>
      </c>
      <c r="D217" s="35" t="n">
        <v>0</v>
      </c>
      <c r="E217" s="35" t="n">
        <v>10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117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08.524666666667</v>
      </c>
      <c r="D226" s="22"/>
      <c r="E226" s="22"/>
      <c r="F226" s="22"/>
      <c r="G226" s="22"/>
      <c r="H226" s="22"/>
      <c r="I226" s="22"/>
      <c r="J226" s="23" t="n">
        <v>3.4752078001282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68.607</v>
      </c>
      <c r="D228" s="27" t="n">
        <v>0</v>
      </c>
      <c r="E228" s="27" t="n">
        <v>100</v>
      </c>
      <c r="F228" s="27" t="n">
        <v>0</v>
      </c>
      <c r="G228" s="28" t="s">
        <v>43</v>
      </c>
      <c r="H228" s="29" t="n">
        <v>5.68148598094101</v>
      </c>
      <c r="I228" s="28" t="n">
        <v>0.24</v>
      </c>
      <c r="J228" s="30" t="n">
        <v>8.23640704727674</v>
      </c>
    </row>
    <row r="229" customFormat="false" ht="11.25" hidden="false" customHeight="true" outlineLevel="0" collapsed="false">
      <c r="B229" s="26" t="s">
        <v>26</v>
      </c>
      <c r="C229" s="27" t="n">
        <v>439.917666666667</v>
      </c>
      <c r="D229" s="27" t="n">
        <v>0</v>
      </c>
      <c r="E229" s="27" t="n">
        <v>100</v>
      </c>
      <c r="F229" s="27" t="n">
        <v>0</v>
      </c>
      <c r="G229" s="28" t="s">
        <v>43</v>
      </c>
      <c r="H229" s="29" t="n">
        <v>2.78646075674076</v>
      </c>
      <c r="I229" s="28" t="n">
        <v>0.17</v>
      </c>
      <c r="J229" s="30" t="n">
        <v>1.6503856065875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905666666666667</v>
      </c>
      <c r="D234" s="35" t="n">
        <v>0</v>
      </c>
      <c r="E234" s="35" t="n">
        <v>100</v>
      </c>
      <c r="F234" s="35" t="n">
        <v>0</v>
      </c>
      <c r="G234" s="36" t="s">
        <v>43</v>
      </c>
      <c r="H234" s="37" t="s">
        <v>43</v>
      </c>
      <c r="I234" s="36" t="s">
        <v>43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8957.55333333333</v>
      </c>
      <c r="D235" s="35" t="n">
        <v>0</v>
      </c>
      <c r="E235" s="35" t="n">
        <v>100</v>
      </c>
      <c r="F235" s="35" t="n">
        <v>0</v>
      </c>
      <c r="G235" s="36" t="s">
        <v>43</v>
      </c>
      <c r="H235" s="37" t="n">
        <v>0.364122207737577</v>
      </c>
      <c r="I235" s="36" t="n">
        <v>0.19</v>
      </c>
      <c r="J235" s="30" t="n">
        <v>0.25378134482134</v>
      </c>
    </row>
    <row r="236" customFormat="false" ht="11.25" hidden="false" customHeight="true" outlineLevel="0" collapsed="false">
      <c r="B236" s="38" t="s">
        <v>34</v>
      </c>
      <c r="C236" s="35" t="n">
        <v>5622.532</v>
      </c>
      <c r="D236" s="35" t="n">
        <v>0</v>
      </c>
      <c r="E236" s="35" t="n">
        <v>10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1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n">
        <v>0</v>
      </c>
      <c r="E237" s="35" t="s">
        <v>25</v>
      </c>
      <c r="F237" s="35" t="n">
        <v>0</v>
      </c>
      <c r="G237" s="36" t="s">
        <v>42</v>
      </c>
      <c r="H237" s="37" t="s">
        <v>42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9.7976666666667</v>
      </c>
      <c r="D238" s="35" t="n">
        <v>0</v>
      </c>
      <c r="E238" s="35" t="n">
        <v>10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7</v>
      </c>
      <c r="C239" s="35" t="n">
        <v>101.288</v>
      </c>
      <c r="D239" s="35" t="n">
        <v>0</v>
      </c>
      <c r="E239" s="35" t="n">
        <v>100</v>
      </c>
      <c r="F239" s="35" t="n">
        <v>0</v>
      </c>
      <c r="G239" s="36" t="s">
        <v>43</v>
      </c>
      <c r="H239" s="37" t="s">
        <v>43</v>
      </c>
      <c r="I239" s="36" t="s">
        <v>43</v>
      </c>
      <c r="J239" s="23" t="n">
        <v>1.14</v>
      </c>
    </row>
    <row r="240" customFormat="false" ht="11.25" hidden="false" customHeight="true" outlineLevel="0" collapsed="false">
      <c r="B240" s="38" t="s">
        <v>39</v>
      </c>
      <c r="C240" s="35" t="n">
        <v>978.858666666667</v>
      </c>
      <c r="D240" s="35" t="n">
        <v>0</v>
      </c>
      <c r="E240" s="35" t="n">
        <v>10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7</v>
      </c>
    </row>
    <row r="241" customFormat="false" ht="11.25" hidden="false" customHeight="true" outlineLevel="0" collapsed="false">
      <c r="B241" s="38" t="s">
        <v>40</v>
      </c>
      <c r="C241" s="35" t="n">
        <v>30480.254</v>
      </c>
      <c r="D241" s="35" t="n">
        <v>0</v>
      </c>
      <c r="E241" s="35" t="n">
        <v>10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11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590.445</v>
      </c>
      <c r="D250" s="22"/>
      <c r="E250" s="22"/>
      <c r="F250" s="22"/>
      <c r="G250" s="22"/>
      <c r="H250" s="22"/>
      <c r="I250" s="22"/>
      <c r="J250" s="23" t="n">
        <v>3.5580976295825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68.703333333333</v>
      </c>
      <c r="D252" s="27" t="n">
        <v>0</v>
      </c>
      <c r="E252" s="27" t="n">
        <v>100</v>
      </c>
      <c r="F252" s="27" t="n">
        <v>0</v>
      </c>
      <c r="G252" s="28" t="s">
        <v>43</v>
      </c>
      <c r="H252" s="29" t="n">
        <v>5.72322694881789</v>
      </c>
      <c r="I252" s="28" t="n">
        <v>0.24</v>
      </c>
      <c r="J252" s="30" t="n">
        <v>8.29691861117646</v>
      </c>
    </row>
    <row r="253" customFormat="false" ht="11.25" hidden="false" customHeight="true" outlineLevel="0" collapsed="false">
      <c r="B253" s="26" t="s">
        <v>26</v>
      </c>
      <c r="C253" s="27" t="n">
        <v>421.741666666667</v>
      </c>
      <c r="D253" s="27" t="n">
        <v>0</v>
      </c>
      <c r="E253" s="27" t="n">
        <v>100</v>
      </c>
      <c r="F253" s="27" t="n">
        <v>0</v>
      </c>
      <c r="G253" s="28" t="s">
        <v>43</v>
      </c>
      <c r="H253" s="29" t="n">
        <v>2.77703332684846</v>
      </c>
      <c r="I253" s="28" t="n">
        <v>0.17</v>
      </c>
      <c r="J253" s="30" t="n">
        <v>1.6624943281977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953666666666667</v>
      </c>
      <c r="D258" s="35" t="n">
        <v>0</v>
      </c>
      <c r="E258" s="35" t="n">
        <v>100</v>
      </c>
      <c r="F258" s="35" t="n">
        <v>0</v>
      </c>
      <c r="G258" s="36" t="s">
        <v>43</v>
      </c>
      <c r="H258" s="37" t="s">
        <v>43</v>
      </c>
      <c r="I258" s="36" t="s">
        <v>43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9023.144</v>
      </c>
      <c r="D259" s="35" t="n">
        <v>0</v>
      </c>
      <c r="E259" s="35" t="n">
        <v>100</v>
      </c>
      <c r="F259" s="35" t="n">
        <v>0</v>
      </c>
      <c r="G259" s="36" t="s">
        <v>43</v>
      </c>
      <c r="H259" s="37" t="n">
        <v>0.364132857279457</v>
      </c>
      <c r="I259" s="36" t="n">
        <v>0.19</v>
      </c>
      <c r="J259" s="30" t="n">
        <v>0.25378876720592</v>
      </c>
    </row>
    <row r="260" customFormat="false" ht="11.25" hidden="false" customHeight="true" outlineLevel="0" collapsed="false">
      <c r="B260" s="38" t="s">
        <v>34</v>
      </c>
      <c r="C260" s="35" t="n">
        <v>5639.87433333333</v>
      </c>
      <c r="D260" s="35" t="n">
        <v>0</v>
      </c>
      <c r="E260" s="35" t="n">
        <v>10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1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n">
        <v>0</v>
      </c>
      <c r="E261" s="35" t="s">
        <v>25</v>
      </c>
      <c r="F261" s="35" t="n">
        <v>0</v>
      </c>
      <c r="G261" s="36" t="s">
        <v>42</v>
      </c>
      <c r="H261" s="37" t="s">
        <v>42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9.214</v>
      </c>
      <c r="D262" s="35" t="n">
        <v>0</v>
      </c>
      <c r="E262" s="35" t="n">
        <v>10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7</v>
      </c>
      <c r="C263" s="35" t="n">
        <v>95.291</v>
      </c>
      <c r="D263" s="35" t="n">
        <v>0</v>
      </c>
      <c r="E263" s="35" t="n">
        <v>100</v>
      </c>
      <c r="F263" s="35" t="n">
        <v>0</v>
      </c>
      <c r="G263" s="36" t="s">
        <v>43</v>
      </c>
      <c r="H263" s="37" t="s">
        <v>43</v>
      </c>
      <c r="I263" s="36" t="s">
        <v>43</v>
      </c>
      <c r="J263" s="23" t="n">
        <v>1.14</v>
      </c>
    </row>
    <row r="264" customFormat="false" ht="11.25" hidden="false" customHeight="true" outlineLevel="0" collapsed="false">
      <c r="B264" s="38" t="s">
        <v>39</v>
      </c>
      <c r="C264" s="35" t="n">
        <v>957.051666666667</v>
      </c>
      <c r="D264" s="35" t="n">
        <v>0</v>
      </c>
      <c r="E264" s="35" t="n">
        <v>10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7</v>
      </c>
    </row>
    <row r="265" customFormat="false" ht="11.25" hidden="false" customHeight="true" outlineLevel="0" collapsed="false">
      <c r="B265" s="38" t="s">
        <v>40</v>
      </c>
      <c r="C265" s="35" t="n">
        <v>30150.3353333333</v>
      </c>
      <c r="D265" s="35" t="n">
        <v>0</v>
      </c>
      <c r="E265" s="35" t="n">
        <v>10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11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579.009</v>
      </c>
      <c r="D274" s="22"/>
      <c r="E274" s="22"/>
      <c r="F274" s="22"/>
      <c r="G274" s="22"/>
      <c r="H274" s="22"/>
      <c r="I274" s="22"/>
      <c r="J274" s="23" t="n">
        <v>3.6096370511234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67.972333333333</v>
      </c>
      <c r="D276" s="27" t="n">
        <v>0</v>
      </c>
      <c r="E276" s="27" t="n">
        <v>100</v>
      </c>
      <c r="F276" s="27" t="n">
        <v>0</v>
      </c>
      <c r="G276" s="28" t="s">
        <v>43</v>
      </c>
      <c r="H276" s="29" t="n">
        <v>5.76695783027217</v>
      </c>
      <c r="I276" s="28" t="n">
        <v>0.24</v>
      </c>
      <c r="J276" s="30" t="n">
        <v>8.36031493766606</v>
      </c>
    </row>
    <row r="277" customFormat="false" ht="11.25" hidden="false" customHeight="true" outlineLevel="0" collapsed="false">
      <c r="B277" s="26" t="s">
        <v>26</v>
      </c>
      <c r="C277" s="27" t="n">
        <v>411.036666666667</v>
      </c>
      <c r="D277" s="27" t="n">
        <v>0</v>
      </c>
      <c r="E277" s="27" t="n">
        <v>100</v>
      </c>
      <c r="F277" s="27" t="n">
        <v>0</v>
      </c>
      <c r="G277" s="28" t="s">
        <v>43</v>
      </c>
      <c r="H277" s="29" t="n">
        <v>2.78664278562839</v>
      </c>
      <c r="I277" s="28" t="n">
        <v>0.17</v>
      </c>
      <c r="J277" s="30" t="n">
        <v>1.66824711141583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.00266666666667</v>
      </c>
      <c r="D282" s="35" t="n">
        <v>0</v>
      </c>
      <c r="E282" s="35" t="n">
        <v>100</v>
      </c>
      <c r="F282" s="35" t="n">
        <v>0</v>
      </c>
      <c r="G282" s="36" t="s">
        <v>43</v>
      </c>
      <c r="H282" s="37" t="s">
        <v>43</v>
      </c>
      <c r="I282" s="36" t="s">
        <v>43</v>
      </c>
      <c r="J282" s="23" t="n">
        <v>9</v>
      </c>
    </row>
    <row r="283" customFormat="false" ht="11.25" hidden="false" customHeight="true" outlineLevel="0" collapsed="false">
      <c r="B283" s="38" t="s">
        <v>33</v>
      </c>
      <c r="C283" s="35" t="n">
        <v>9058.85933333333</v>
      </c>
      <c r="D283" s="35" t="n">
        <v>0</v>
      </c>
      <c r="E283" s="35" t="n">
        <v>100</v>
      </c>
      <c r="F283" s="35" t="n">
        <v>0</v>
      </c>
      <c r="G283" s="36" t="s">
        <v>43</v>
      </c>
      <c r="H283" s="37" t="n">
        <v>0.364054884631652</v>
      </c>
      <c r="I283" s="36" t="n">
        <v>0.19</v>
      </c>
      <c r="J283" s="30" t="n">
        <v>0.253734422804511</v>
      </c>
    </row>
    <row r="284" customFormat="false" ht="11.25" hidden="false" customHeight="true" outlineLevel="0" collapsed="false">
      <c r="B284" s="38" t="s">
        <v>34</v>
      </c>
      <c r="C284" s="35" t="n">
        <v>5658.12266666667</v>
      </c>
      <c r="D284" s="35" t="n">
        <v>0</v>
      </c>
      <c r="E284" s="35" t="n">
        <v>10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1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n">
        <v>0</v>
      </c>
      <c r="E285" s="35" t="s">
        <v>25</v>
      </c>
      <c r="F285" s="35" t="n">
        <v>0</v>
      </c>
      <c r="G285" s="36" t="s">
        <v>42</v>
      </c>
      <c r="H285" s="37" t="s">
        <v>42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.687</v>
      </c>
      <c r="D286" s="35" t="n">
        <v>0</v>
      </c>
      <c r="E286" s="35" t="n">
        <v>10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7</v>
      </c>
      <c r="C287" s="35" t="n">
        <v>89.7066666666667</v>
      </c>
      <c r="D287" s="35" t="n">
        <v>0</v>
      </c>
      <c r="E287" s="35" t="n">
        <v>100</v>
      </c>
      <c r="F287" s="35" t="n">
        <v>0</v>
      </c>
      <c r="G287" s="36" t="s">
        <v>43</v>
      </c>
      <c r="H287" s="37" t="s">
        <v>43</v>
      </c>
      <c r="I287" s="36" t="s">
        <v>43</v>
      </c>
      <c r="J287" s="23" t="n">
        <v>1.14</v>
      </c>
    </row>
    <row r="288" customFormat="false" ht="11.25" hidden="false" customHeight="true" outlineLevel="0" collapsed="false">
      <c r="B288" s="38" t="s">
        <v>39</v>
      </c>
      <c r="C288" s="35" t="n">
        <v>946.108</v>
      </c>
      <c r="D288" s="35" t="n">
        <v>0</v>
      </c>
      <c r="E288" s="35" t="n">
        <v>10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7</v>
      </c>
    </row>
    <row r="289" customFormat="false" ht="11.25" hidden="false" customHeight="true" outlineLevel="0" collapsed="false">
      <c r="B289" s="38" t="s">
        <v>40</v>
      </c>
      <c r="C289" s="35" t="n">
        <v>29937.246</v>
      </c>
      <c r="D289" s="35" t="n">
        <v>0</v>
      </c>
      <c r="E289" s="35" t="n">
        <v>10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11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07.416666666667</v>
      </c>
      <c r="D298" s="22"/>
      <c r="E298" s="22"/>
      <c r="F298" s="22"/>
      <c r="G298" s="22"/>
      <c r="H298" s="22"/>
      <c r="I298" s="22"/>
      <c r="J298" s="23" t="n">
        <v>3.5004309075096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57.728333333333</v>
      </c>
      <c r="D300" s="27" t="n">
        <v>0</v>
      </c>
      <c r="E300" s="27" t="n">
        <v>100</v>
      </c>
      <c r="F300" s="27" t="n">
        <v>0</v>
      </c>
      <c r="G300" s="28" t="s">
        <v>43</v>
      </c>
      <c r="H300" s="29" t="n">
        <v>6.02362545384885</v>
      </c>
      <c r="I300" s="28" t="n">
        <v>0.24</v>
      </c>
      <c r="J300" s="30" t="n">
        <v>8.73240404089124</v>
      </c>
    </row>
    <row r="301" customFormat="false" ht="11.25" hidden="false" customHeight="true" outlineLevel="0" collapsed="false">
      <c r="B301" s="26" t="s">
        <v>26</v>
      </c>
      <c r="C301" s="27" t="n">
        <v>449.688333333333</v>
      </c>
      <c r="D301" s="27" t="n">
        <v>0</v>
      </c>
      <c r="E301" s="27" t="n">
        <v>100</v>
      </c>
      <c r="F301" s="27" t="n">
        <v>0</v>
      </c>
      <c r="G301" s="28" t="s">
        <v>43</v>
      </c>
      <c r="H301" s="29" t="n">
        <v>2.78174428176153</v>
      </c>
      <c r="I301" s="28" t="n">
        <v>0.17</v>
      </c>
      <c r="J301" s="30" t="n">
        <v>1.6653145809285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.04766666666667</v>
      </c>
      <c r="D306" s="35" t="n">
        <v>0</v>
      </c>
      <c r="E306" s="35" t="n">
        <v>100</v>
      </c>
      <c r="F306" s="35" t="n">
        <v>0</v>
      </c>
      <c r="G306" s="36" t="s">
        <v>43</v>
      </c>
      <c r="H306" s="37" t="s">
        <v>43</v>
      </c>
      <c r="I306" s="36" t="s">
        <v>43</v>
      </c>
      <c r="J306" s="23" t="n">
        <v>9</v>
      </c>
    </row>
    <row r="307" customFormat="false" ht="11.25" hidden="false" customHeight="true" outlineLevel="0" collapsed="false">
      <c r="B307" s="38" t="s">
        <v>33</v>
      </c>
      <c r="C307" s="35" t="n">
        <v>9062.438</v>
      </c>
      <c r="D307" s="35" t="n">
        <v>0</v>
      </c>
      <c r="E307" s="35" t="n">
        <v>100</v>
      </c>
      <c r="F307" s="35" t="n">
        <v>0</v>
      </c>
      <c r="G307" s="36" t="s">
        <v>43</v>
      </c>
      <c r="H307" s="37" t="n">
        <v>0.364015403107427</v>
      </c>
      <c r="I307" s="36" t="n">
        <v>0.19</v>
      </c>
      <c r="J307" s="30" t="n">
        <v>0.253706905465275</v>
      </c>
    </row>
    <row r="308" customFormat="false" ht="11.25" hidden="false" customHeight="true" outlineLevel="0" collapsed="false">
      <c r="B308" s="38" t="s">
        <v>34</v>
      </c>
      <c r="C308" s="35" t="n">
        <v>5652.17533333333</v>
      </c>
      <c r="D308" s="35" t="n">
        <v>0</v>
      </c>
      <c r="E308" s="35" t="n">
        <v>10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1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n">
        <v>0</v>
      </c>
      <c r="E309" s="35" t="s">
        <v>25</v>
      </c>
      <c r="F309" s="35" t="n">
        <v>0</v>
      </c>
      <c r="G309" s="36" t="s">
        <v>42</v>
      </c>
      <c r="H309" s="37" t="s">
        <v>42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8.149</v>
      </c>
      <c r="D310" s="35" t="n">
        <v>0</v>
      </c>
      <c r="E310" s="35" t="n">
        <v>10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7</v>
      </c>
      <c r="C311" s="35" t="n">
        <v>84.0503333333333</v>
      </c>
      <c r="D311" s="35" t="n">
        <v>0</v>
      </c>
      <c r="E311" s="35" t="n">
        <v>100</v>
      </c>
      <c r="F311" s="35" t="n">
        <v>0</v>
      </c>
      <c r="G311" s="36" t="s">
        <v>43</v>
      </c>
      <c r="H311" s="37" t="s">
        <v>43</v>
      </c>
      <c r="I311" s="36" t="s">
        <v>43</v>
      </c>
      <c r="J311" s="23" t="n">
        <v>1.14</v>
      </c>
    </row>
    <row r="312" customFormat="false" ht="11.25" hidden="false" customHeight="true" outlineLevel="0" collapsed="false">
      <c r="B312" s="38" t="s">
        <v>39</v>
      </c>
      <c r="C312" s="35" t="n">
        <v>936.987666666667</v>
      </c>
      <c r="D312" s="35" t="n">
        <v>0</v>
      </c>
      <c r="E312" s="35" t="n">
        <v>10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7</v>
      </c>
    </row>
    <row r="313" customFormat="false" ht="11.25" hidden="false" customHeight="true" outlineLevel="0" collapsed="false">
      <c r="B313" s="38" t="s">
        <v>40</v>
      </c>
      <c r="C313" s="35" t="n">
        <v>29312.121</v>
      </c>
      <c r="D313" s="35" t="n">
        <v>0</v>
      </c>
      <c r="E313" s="35" t="n">
        <v>10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117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42.156</v>
      </c>
      <c r="D322" s="22"/>
      <c r="E322" s="22"/>
      <c r="F322" s="22"/>
      <c r="G322" s="22"/>
      <c r="H322" s="22"/>
      <c r="I322" s="22"/>
      <c r="J322" s="23" t="n">
        <v>3.3272690108691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52.476666666667</v>
      </c>
      <c r="D324" s="27" t="n">
        <v>0</v>
      </c>
      <c r="E324" s="27" t="n">
        <v>100</v>
      </c>
      <c r="F324" s="27" t="n">
        <v>0</v>
      </c>
      <c r="G324" s="28" t="s">
        <v>43</v>
      </c>
      <c r="H324" s="29" t="n">
        <v>5.97876638668068</v>
      </c>
      <c r="I324" s="28" t="n">
        <v>0.24</v>
      </c>
      <c r="J324" s="30" t="n">
        <v>8.66737219214645</v>
      </c>
    </row>
    <row r="325" customFormat="false" ht="11.25" hidden="false" customHeight="true" outlineLevel="0" collapsed="false">
      <c r="B325" s="26" t="s">
        <v>26</v>
      </c>
      <c r="C325" s="27" t="n">
        <v>489.679333333333</v>
      </c>
      <c r="D325" s="27" t="n">
        <v>0</v>
      </c>
      <c r="E325" s="27" t="n">
        <v>100</v>
      </c>
      <c r="F325" s="27" t="n">
        <v>0</v>
      </c>
      <c r="G325" s="28" t="s">
        <v>43</v>
      </c>
      <c r="H325" s="29" t="n">
        <v>2.78032386717643</v>
      </c>
      <c r="I325" s="28" t="n">
        <v>0.17</v>
      </c>
      <c r="J325" s="30" t="n">
        <v>1.6644642378056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1.14133333333333</v>
      </c>
      <c r="D330" s="35" t="n">
        <v>0</v>
      </c>
      <c r="E330" s="35" t="n">
        <v>100</v>
      </c>
      <c r="F330" s="35" t="n">
        <v>0</v>
      </c>
      <c r="G330" s="36" t="s">
        <v>43</v>
      </c>
      <c r="H330" s="37" t="s">
        <v>43</v>
      </c>
      <c r="I330" s="36" t="s">
        <v>43</v>
      </c>
      <c r="J330" s="23" t="n">
        <v>9</v>
      </c>
    </row>
    <row r="331" customFormat="false" ht="11.25" hidden="false" customHeight="true" outlineLevel="0" collapsed="false">
      <c r="B331" s="38" t="s">
        <v>33</v>
      </c>
      <c r="C331" s="35" t="n">
        <v>8962.40166666667</v>
      </c>
      <c r="D331" s="35" t="n">
        <v>0</v>
      </c>
      <c r="E331" s="35" t="n">
        <v>100</v>
      </c>
      <c r="F331" s="35" t="n">
        <v>0</v>
      </c>
      <c r="G331" s="36" t="s">
        <v>43</v>
      </c>
      <c r="H331" s="37" t="n">
        <v>0.363846941740394</v>
      </c>
      <c r="I331" s="36" t="n">
        <v>0.19</v>
      </c>
      <c r="J331" s="30" t="n">
        <v>0.253589493367448</v>
      </c>
    </row>
    <row r="332" customFormat="false" ht="11.25" hidden="false" customHeight="true" outlineLevel="0" collapsed="false">
      <c r="B332" s="38" t="s">
        <v>34</v>
      </c>
      <c r="C332" s="35" t="n">
        <v>5599.73633333333</v>
      </c>
      <c r="D332" s="35" t="n">
        <v>0</v>
      </c>
      <c r="E332" s="35" t="n">
        <v>10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1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n">
        <v>0</v>
      </c>
      <c r="E333" s="35" t="s">
        <v>25</v>
      </c>
      <c r="F333" s="35" t="n">
        <v>0</v>
      </c>
      <c r="G333" s="36" t="s">
        <v>42</v>
      </c>
      <c r="H333" s="37" t="s">
        <v>42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7.552</v>
      </c>
      <c r="D334" s="35" t="n">
        <v>0</v>
      </c>
      <c r="E334" s="35" t="n">
        <v>10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7</v>
      </c>
      <c r="C335" s="35" t="n">
        <v>78.6593333333333</v>
      </c>
      <c r="D335" s="35" t="n">
        <v>0</v>
      </c>
      <c r="E335" s="35" t="n">
        <v>100</v>
      </c>
      <c r="F335" s="35" t="n">
        <v>0</v>
      </c>
      <c r="G335" s="36" t="s">
        <v>43</v>
      </c>
      <c r="H335" s="37" t="s">
        <v>43</v>
      </c>
      <c r="I335" s="36" t="s">
        <v>43</v>
      </c>
      <c r="J335" s="23" t="n">
        <v>1.14</v>
      </c>
    </row>
    <row r="336" customFormat="false" ht="11.25" hidden="false" customHeight="true" outlineLevel="0" collapsed="false">
      <c r="B336" s="38" t="s">
        <v>39</v>
      </c>
      <c r="C336" s="35" t="n">
        <v>939.162666666667</v>
      </c>
      <c r="D336" s="35" t="n">
        <v>0</v>
      </c>
      <c r="E336" s="35" t="n">
        <v>10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7</v>
      </c>
    </row>
    <row r="337" customFormat="false" ht="11.25" hidden="false" customHeight="true" outlineLevel="0" collapsed="false">
      <c r="B337" s="38" t="s">
        <v>40</v>
      </c>
      <c r="C337" s="35" t="n">
        <v>29936.302</v>
      </c>
      <c r="D337" s="35" t="n">
        <v>0</v>
      </c>
      <c r="E337" s="35" t="n">
        <v>10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11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58.968666666667</v>
      </c>
      <c r="D346" s="22"/>
      <c r="E346" s="22"/>
      <c r="F346" s="22"/>
      <c r="G346" s="22"/>
      <c r="H346" s="22"/>
      <c r="I346" s="22"/>
      <c r="J346" s="23" t="n">
        <v>3.3366533958052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53.028</v>
      </c>
      <c r="D348" s="27" t="n">
        <v>0</v>
      </c>
      <c r="E348" s="27" t="n">
        <v>100</v>
      </c>
      <c r="F348" s="27" t="n">
        <v>0</v>
      </c>
      <c r="G348" s="28" t="s">
        <v>43</v>
      </c>
      <c r="H348" s="29" t="n">
        <v>6.11423959781717</v>
      </c>
      <c r="I348" s="28" t="n">
        <v>0.24</v>
      </c>
      <c r="J348" s="30" t="n">
        <v>8.86376667673459</v>
      </c>
    </row>
    <row r="349" customFormat="false" ht="11.25" hidden="false" customHeight="true" outlineLevel="0" collapsed="false">
      <c r="B349" s="26" t="s">
        <v>26</v>
      </c>
      <c r="C349" s="27" t="n">
        <v>505.940666666667</v>
      </c>
      <c r="D349" s="27" t="n">
        <v>0</v>
      </c>
      <c r="E349" s="27" t="n">
        <v>100</v>
      </c>
      <c r="F349" s="27" t="n">
        <v>0</v>
      </c>
      <c r="G349" s="28" t="s">
        <v>43</v>
      </c>
      <c r="H349" s="29" t="n">
        <v>2.7810680630534</v>
      </c>
      <c r="I349" s="28" t="n">
        <v>0.17</v>
      </c>
      <c r="J349" s="30" t="n">
        <v>1.66490975691864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21233333333333</v>
      </c>
      <c r="D354" s="35" t="n">
        <v>0</v>
      </c>
      <c r="E354" s="35" t="n">
        <v>100</v>
      </c>
      <c r="F354" s="35" t="n">
        <v>0</v>
      </c>
      <c r="G354" s="36" t="s">
        <v>43</v>
      </c>
      <c r="H354" s="37" t="s">
        <v>43</v>
      </c>
      <c r="I354" s="36" t="s">
        <v>43</v>
      </c>
      <c r="J354" s="23" t="n">
        <v>9</v>
      </c>
    </row>
    <row r="355" customFormat="false" ht="11.25" hidden="false" customHeight="true" outlineLevel="0" collapsed="false">
      <c r="B355" s="38" t="s">
        <v>33</v>
      </c>
      <c r="C355" s="35" t="n">
        <v>8873.615</v>
      </c>
      <c r="D355" s="35" t="n">
        <v>0</v>
      </c>
      <c r="E355" s="35" t="n">
        <v>100</v>
      </c>
      <c r="F355" s="35" t="n">
        <v>0</v>
      </c>
      <c r="G355" s="36" t="s">
        <v>43</v>
      </c>
      <c r="H355" s="37" t="n">
        <v>0.363719888039742</v>
      </c>
      <c r="I355" s="36" t="n">
        <v>0.19</v>
      </c>
      <c r="J355" s="30" t="n">
        <v>0.25350094106734</v>
      </c>
    </row>
    <row r="356" customFormat="false" ht="11.25" hidden="false" customHeight="true" outlineLevel="0" collapsed="false">
      <c r="B356" s="38" t="s">
        <v>34</v>
      </c>
      <c r="C356" s="35" t="n">
        <v>5517.417</v>
      </c>
      <c r="D356" s="35" t="n">
        <v>0</v>
      </c>
      <c r="E356" s="35" t="n">
        <v>10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1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n">
        <v>0</v>
      </c>
      <c r="E357" s="35" t="s">
        <v>25</v>
      </c>
      <c r="F357" s="35" t="n">
        <v>0</v>
      </c>
      <c r="G357" s="36" t="s">
        <v>42</v>
      </c>
      <c r="H357" s="37" t="s">
        <v>42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7.2583333333333</v>
      </c>
      <c r="D358" s="35" t="n">
        <v>0</v>
      </c>
      <c r="E358" s="35" t="n">
        <v>10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7</v>
      </c>
      <c r="C359" s="35" t="n">
        <v>73.6463333333333</v>
      </c>
      <c r="D359" s="35" t="n">
        <v>0</v>
      </c>
      <c r="E359" s="35" t="n">
        <v>100</v>
      </c>
      <c r="F359" s="35" t="n">
        <v>0</v>
      </c>
      <c r="G359" s="36" t="s">
        <v>43</v>
      </c>
      <c r="H359" s="37" t="s">
        <v>43</v>
      </c>
      <c r="I359" s="36" t="s">
        <v>43</v>
      </c>
      <c r="J359" s="23" t="n">
        <v>1.14</v>
      </c>
    </row>
    <row r="360" customFormat="false" ht="11.25" hidden="false" customHeight="true" outlineLevel="0" collapsed="false">
      <c r="B360" s="38" t="s">
        <v>39</v>
      </c>
      <c r="C360" s="35" t="n">
        <v>942.019333333333</v>
      </c>
      <c r="D360" s="35" t="n">
        <v>0</v>
      </c>
      <c r="E360" s="35" t="n">
        <v>10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7</v>
      </c>
    </row>
    <row r="361" customFormat="false" ht="11.25" hidden="false" customHeight="true" outlineLevel="0" collapsed="false">
      <c r="B361" s="38" t="s">
        <v>40</v>
      </c>
      <c r="C361" s="35" t="n">
        <v>30429.0156666667</v>
      </c>
      <c r="D361" s="35" t="n">
        <v>0</v>
      </c>
      <c r="E361" s="35" t="n">
        <v>10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11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70.061</v>
      </c>
      <c r="D370" s="22"/>
      <c r="E370" s="22"/>
      <c r="F370" s="22"/>
      <c r="G370" s="22"/>
      <c r="H370" s="22"/>
      <c r="I370" s="22"/>
      <c r="J370" s="23" t="n">
        <v>3.3807274526144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52.791666666667</v>
      </c>
      <c r="D372" s="27" t="n">
        <v>0</v>
      </c>
      <c r="E372" s="27" t="n">
        <v>100</v>
      </c>
      <c r="F372" s="27" t="n">
        <v>0</v>
      </c>
      <c r="G372" s="28" t="s">
        <v>43</v>
      </c>
      <c r="H372" s="29" t="n">
        <v>6.31671481170968</v>
      </c>
      <c r="I372" s="28" t="n">
        <v>0.24</v>
      </c>
      <c r="J372" s="30" t="n">
        <v>9.15729345550298</v>
      </c>
    </row>
    <row r="373" customFormat="false" ht="11.25" hidden="false" customHeight="true" outlineLevel="0" collapsed="false">
      <c r="B373" s="26" t="s">
        <v>26</v>
      </c>
      <c r="C373" s="27" t="n">
        <v>517.269333333333</v>
      </c>
      <c r="D373" s="27" t="n">
        <v>0</v>
      </c>
      <c r="E373" s="27" t="n">
        <v>100</v>
      </c>
      <c r="F373" s="27" t="n">
        <v>0</v>
      </c>
      <c r="G373" s="28" t="s">
        <v>43</v>
      </c>
      <c r="H373" s="29" t="n">
        <v>2.79698425151478</v>
      </c>
      <c r="I373" s="28" t="n">
        <v>0.17</v>
      </c>
      <c r="J373" s="30" t="n">
        <v>1.6744381168370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30533333333333</v>
      </c>
      <c r="D378" s="35" t="n">
        <v>0</v>
      </c>
      <c r="E378" s="35" t="n">
        <v>100</v>
      </c>
      <c r="F378" s="35" t="n">
        <v>0</v>
      </c>
      <c r="G378" s="36" t="s">
        <v>43</v>
      </c>
      <c r="H378" s="37" t="s">
        <v>43</v>
      </c>
      <c r="I378" s="36" t="s">
        <v>43</v>
      </c>
      <c r="J378" s="23" t="n">
        <v>9</v>
      </c>
    </row>
    <row r="379" customFormat="false" ht="11.25" hidden="false" customHeight="true" outlineLevel="0" collapsed="false">
      <c r="B379" s="38" t="s">
        <v>33</v>
      </c>
      <c r="C379" s="35" t="n">
        <v>8816.34233333333</v>
      </c>
      <c r="D379" s="35" t="n">
        <v>0</v>
      </c>
      <c r="E379" s="35" t="n">
        <v>100</v>
      </c>
      <c r="F379" s="35" t="n">
        <v>0</v>
      </c>
      <c r="G379" s="36" t="s">
        <v>43</v>
      </c>
      <c r="H379" s="37" t="n">
        <v>0.363598058529432</v>
      </c>
      <c r="I379" s="36" t="n">
        <v>0.19</v>
      </c>
      <c r="J379" s="30" t="n">
        <v>0.253416029858112</v>
      </c>
    </row>
    <row r="380" customFormat="false" ht="11.25" hidden="false" customHeight="true" outlineLevel="0" collapsed="false">
      <c r="B380" s="38" t="s">
        <v>34</v>
      </c>
      <c r="C380" s="35" t="n">
        <v>5444.336</v>
      </c>
      <c r="D380" s="35" t="n">
        <v>0</v>
      </c>
      <c r="E380" s="35" t="n">
        <v>10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1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n">
        <v>0</v>
      </c>
      <c r="E381" s="35" t="s">
        <v>25</v>
      </c>
      <c r="F381" s="35" t="n">
        <v>0</v>
      </c>
      <c r="G381" s="36" t="s">
        <v>42</v>
      </c>
      <c r="H381" s="37" t="s">
        <v>42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7.0646666666667</v>
      </c>
      <c r="D382" s="35" t="n">
        <v>0</v>
      </c>
      <c r="E382" s="35" t="n">
        <v>10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7</v>
      </c>
      <c r="C383" s="35" t="n">
        <v>68.774</v>
      </c>
      <c r="D383" s="35" t="n">
        <v>0</v>
      </c>
      <c r="E383" s="35" t="n">
        <v>100</v>
      </c>
      <c r="F383" s="35" t="n">
        <v>0</v>
      </c>
      <c r="G383" s="36" t="s">
        <v>43</v>
      </c>
      <c r="H383" s="37" t="s">
        <v>43</v>
      </c>
      <c r="I383" s="36" t="s">
        <v>43</v>
      </c>
      <c r="J383" s="23" t="n">
        <v>1.14</v>
      </c>
    </row>
    <row r="384" customFormat="false" ht="11.25" hidden="false" customHeight="true" outlineLevel="0" collapsed="false">
      <c r="B384" s="38" t="s">
        <v>39</v>
      </c>
      <c r="C384" s="35" t="n">
        <v>930.442</v>
      </c>
      <c r="D384" s="35" t="n">
        <v>0</v>
      </c>
      <c r="E384" s="35" t="n">
        <v>10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7</v>
      </c>
    </row>
    <row r="385" customFormat="false" ht="11.25" hidden="false" customHeight="true" outlineLevel="0" collapsed="false">
      <c r="B385" s="38" t="s">
        <v>40</v>
      </c>
      <c r="C385" s="35" t="n">
        <v>31250.5446666667</v>
      </c>
      <c r="D385" s="35" t="n">
        <v>0</v>
      </c>
      <c r="E385" s="35" t="n">
        <v>10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11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72.714333333333</v>
      </c>
      <c r="D394" s="22"/>
      <c r="E394" s="22"/>
      <c r="F394" s="22"/>
      <c r="G394" s="22"/>
      <c r="H394" s="22"/>
      <c r="I394" s="22"/>
      <c r="J394" s="23" t="n">
        <v>3.3539397147378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53.295</v>
      </c>
      <c r="D396" s="27" t="n">
        <v>0</v>
      </c>
      <c r="E396" s="27" t="n">
        <v>100</v>
      </c>
      <c r="F396" s="27" t="n">
        <v>0</v>
      </c>
      <c r="G396" s="28" t="s">
        <v>43</v>
      </c>
      <c r="H396" s="29" t="n">
        <v>6.25222066354854</v>
      </c>
      <c r="I396" s="28" t="n">
        <v>0.24</v>
      </c>
      <c r="J396" s="30" t="n">
        <v>9.06379677906925</v>
      </c>
    </row>
    <row r="397" customFormat="false" ht="11.25" hidden="false" customHeight="true" outlineLevel="0" collapsed="false">
      <c r="B397" s="26" t="s">
        <v>26</v>
      </c>
      <c r="C397" s="27" t="n">
        <v>519.419333333333</v>
      </c>
      <c r="D397" s="27" t="n">
        <v>0</v>
      </c>
      <c r="E397" s="27" t="n">
        <v>100</v>
      </c>
      <c r="F397" s="27" t="n">
        <v>0</v>
      </c>
      <c r="G397" s="28" t="s">
        <v>43</v>
      </c>
      <c r="H397" s="29" t="n">
        <v>2.78757150451289</v>
      </c>
      <c r="I397" s="28" t="n">
        <v>0.17</v>
      </c>
      <c r="J397" s="30" t="n">
        <v>1.6688030967772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3833333333333</v>
      </c>
      <c r="D402" s="35" t="n">
        <v>0</v>
      </c>
      <c r="E402" s="35" t="n">
        <v>100</v>
      </c>
      <c r="F402" s="35" t="n">
        <v>0</v>
      </c>
      <c r="G402" s="36" t="s">
        <v>43</v>
      </c>
      <c r="H402" s="37" t="s">
        <v>43</v>
      </c>
      <c r="I402" s="36" t="s">
        <v>43</v>
      </c>
      <c r="J402" s="23" t="n">
        <v>9</v>
      </c>
    </row>
    <row r="403" customFormat="false" ht="11.25" hidden="false" customHeight="true" outlineLevel="0" collapsed="false">
      <c r="B403" s="38" t="s">
        <v>33</v>
      </c>
      <c r="C403" s="35" t="n">
        <v>8817.66366666667</v>
      </c>
      <c r="D403" s="35" t="n">
        <v>0</v>
      </c>
      <c r="E403" s="35" t="n">
        <v>100</v>
      </c>
      <c r="F403" s="35" t="n">
        <v>0</v>
      </c>
      <c r="G403" s="36" t="s">
        <v>43</v>
      </c>
      <c r="H403" s="37" t="n">
        <v>0.363573455202409</v>
      </c>
      <c r="I403" s="36" t="n">
        <v>0.19</v>
      </c>
      <c r="J403" s="30" t="n">
        <v>0.253398882138785</v>
      </c>
    </row>
    <row r="404" customFormat="false" ht="11.25" hidden="false" customHeight="true" outlineLevel="0" collapsed="false">
      <c r="B404" s="38" t="s">
        <v>34</v>
      </c>
      <c r="C404" s="35" t="n">
        <v>5408.51333333333</v>
      </c>
      <c r="D404" s="35" t="n">
        <v>0</v>
      </c>
      <c r="E404" s="35" t="n">
        <v>10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1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n">
        <v>0</v>
      </c>
      <c r="E405" s="35" t="s">
        <v>25</v>
      </c>
      <c r="F405" s="35" t="n">
        <v>0</v>
      </c>
      <c r="G405" s="36" t="s">
        <v>42</v>
      </c>
      <c r="H405" s="37" t="s">
        <v>42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7.0593333333333</v>
      </c>
      <c r="D406" s="35" t="n">
        <v>0</v>
      </c>
      <c r="E406" s="35" t="n">
        <v>10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7</v>
      </c>
      <c r="C407" s="35" t="n">
        <v>65.8573333333333</v>
      </c>
      <c r="D407" s="35" t="n">
        <v>0</v>
      </c>
      <c r="E407" s="35" t="n">
        <v>100</v>
      </c>
      <c r="F407" s="35" t="n">
        <v>0</v>
      </c>
      <c r="G407" s="36" t="s">
        <v>43</v>
      </c>
      <c r="H407" s="37" t="s">
        <v>43</v>
      </c>
      <c r="I407" s="36" t="s">
        <v>43</v>
      </c>
      <c r="J407" s="23" t="n">
        <v>1.14</v>
      </c>
    </row>
    <row r="408" customFormat="false" ht="11.25" hidden="false" customHeight="true" outlineLevel="0" collapsed="false">
      <c r="B408" s="38" t="s">
        <v>39</v>
      </c>
      <c r="C408" s="35" t="n">
        <v>917.773</v>
      </c>
      <c r="D408" s="35" t="n">
        <v>0</v>
      </c>
      <c r="E408" s="35" t="n">
        <v>10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7</v>
      </c>
    </row>
    <row r="409" customFormat="false" ht="11.25" hidden="false" customHeight="true" outlineLevel="0" collapsed="false">
      <c r="B409" s="38" t="s">
        <v>40</v>
      </c>
      <c r="C409" s="35" t="n">
        <v>31592.3796666667</v>
      </c>
      <c r="D409" s="35" t="n">
        <v>0</v>
      </c>
      <c r="E409" s="35" t="n">
        <v>10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117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62.680333333333</v>
      </c>
      <c r="D418" s="22"/>
      <c r="E418" s="22"/>
      <c r="F418" s="22"/>
      <c r="G418" s="22"/>
      <c r="H418" s="22"/>
      <c r="I418" s="22"/>
      <c r="J418" s="23" t="n">
        <v>3.3367637299567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47.849666666667</v>
      </c>
      <c r="D420" s="27" t="n">
        <v>0</v>
      </c>
      <c r="E420" s="27" t="n">
        <v>100</v>
      </c>
      <c r="F420" s="27" t="n">
        <v>0</v>
      </c>
      <c r="G420" s="28" t="s">
        <v>43</v>
      </c>
      <c r="H420" s="29" t="n">
        <v>6.28843294478657</v>
      </c>
      <c r="I420" s="28" t="n">
        <v>0.24</v>
      </c>
      <c r="J420" s="30" t="n">
        <v>9.11629344796674</v>
      </c>
    </row>
    <row r="421" customFormat="false" ht="11.25" hidden="false" customHeight="true" outlineLevel="0" collapsed="false">
      <c r="B421" s="26" t="s">
        <v>26</v>
      </c>
      <c r="C421" s="27" t="n">
        <v>514.830666666667</v>
      </c>
      <c r="D421" s="27" t="n">
        <v>0</v>
      </c>
      <c r="E421" s="27" t="n">
        <v>100</v>
      </c>
      <c r="F421" s="27" t="n">
        <v>0</v>
      </c>
      <c r="G421" s="28" t="s">
        <v>43</v>
      </c>
      <c r="H421" s="29" t="n">
        <v>2.80124975593942</v>
      </c>
      <c r="I421" s="28" t="n">
        <v>0.17</v>
      </c>
      <c r="J421" s="30" t="n">
        <v>1.6769916968910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59866666666667</v>
      </c>
      <c r="D426" s="35" t="n">
        <v>0</v>
      </c>
      <c r="E426" s="35" t="n">
        <v>100</v>
      </c>
      <c r="F426" s="35" t="n">
        <v>0</v>
      </c>
      <c r="G426" s="36" t="s">
        <v>43</v>
      </c>
      <c r="H426" s="37" t="s">
        <v>43</v>
      </c>
      <c r="I426" s="36" t="s">
        <v>43</v>
      </c>
      <c r="J426" s="23" t="n">
        <v>9</v>
      </c>
    </row>
    <row r="427" customFormat="false" ht="11.25" hidden="false" customHeight="true" outlineLevel="0" collapsed="false">
      <c r="B427" s="38" t="s">
        <v>33</v>
      </c>
      <c r="C427" s="35" t="n">
        <v>8871.81133333333</v>
      </c>
      <c r="D427" s="35" t="n">
        <v>0</v>
      </c>
      <c r="E427" s="35" t="n">
        <v>100</v>
      </c>
      <c r="F427" s="35" t="n">
        <v>0</v>
      </c>
      <c r="G427" s="36" t="s">
        <v>43</v>
      </c>
      <c r="H427" s="37" t="n">
        <v>0.363467112764517</v>
      </c>
      <c r="I427" s="36" t="n">
        <v>0.19</v>
      </c>
      <c r="J427" s="30" t="n">
        <v>0.253324764915703</v>
      </c>
    </row>
    <row r="428" customFormat="false" ht="11.25" hidden="false" customHeight="true" outlineLevel="0" collapsed="false">
      <c r="B428" s="38" t="s">
        <v>34</v>
      </c>
      <c r="C428" s="35" t="n">
        <v>5340.90866666667</v>
      </c>
      <c r="D428" s="35" t="n">
        <v>0</v>
      </c>
      <c r="E428" s="35" t="n">
        <v>100</v>
      </c>
      <c r="F428" s="35" t="n">
        <v>0</v>
      </c>
      <c r="G428" s="36" t="s">
        <v>43</v>
      </c>
      <c r="H428" s="37" t="s">
        <v>43</v>
      </c>
      <c r="I428" s="36" t="s">
        <v>43</v>
      </c>
      <c r="J428" s="30" t="n">
        <v>0.1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n">
        <v>0</v>
      </c>
      <c r="E429" s="35" t="s">
        <v>25</v>
      </c>
      <c r="F429" s="35" t="n">
        <v>0</v>
      </c>
      <c r="G429" s="36" t="s">
        <v>42</v>
      </c>
      <c r="H429" s="37" t="s">
        <v>42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27.7563333333333</v>
      </c>
      <c r="D430" s="35" t="n">
        <v>0</v>
      </c>
      <c r="E430" s="35" t="n">
        <v>100</v>
      </c>
      <c r="F430" s="35" t="n">
        <v>0</v>
      </c>
      <c r="G430" s="36" t="s">
        <v>43</v>
      </c>
      <c r="H430" s="37" t="s">
        <v>43</v>
      </c>
      <c r="I430" s="36" t="s">
        <v>43</v>
      </c>
      <c r="J430" s="30" t="n">
        <v>2.08</v>
      </c>
    </row>
    <row r="431" customFormat="false" ht="11.25" hidden="false" customHeight="true" outlineLevel="0" collapsed="false">
      <c r="A431" s="5"/>
      <c r="B431" s="38" t="s">
        <v>37</v>
      </c>
      <c r="C431" s="35" t="n">
        <v>60.1046666666667</v>
      </c>
      <c r="D431" s="35" t="n">
        <v>0</v>
      </c>
      <c r="E431" s="35" t="n">
        <v>100</v>
      </c>
      <c r="F431" s="35" t="n">
        <v>0</v>
      </c>
      <c r="G431" s="36" t="s">
        <v>43</v>
      </c>
      <c r="H431" s="37" t="s">
        <v>43</v>
      </c>
      <c r="I431" s="36" t="s">
        <v>43</v>
      </c>
      <c r="J431" s="23" t="n">
        <v>1.14</v>
      </c>
    </row>
    <row r="432" customFormat="false" ht="11.25" hidden="false" customHeight="true" outlineLevel="0" collapsed="false">
      <c r="B432" s="38" t="s">
        <v>39</v>
      </c>
      <c r="C432" s="35" t="n">
        <v>891.417333333333</v>
      </c>
      <c r="D432" s="35" t="n">
        <v>0</v>
      </c>
      <c r="E432" s="35" t="n">
        <v>100</v>
      </c>
      <c r="F432" s="35" t="n">
        <v>0</v>
      </c>
      <c r="G432" s="36" t="s">
        <v>43</v>
      </c>
      <c r="H432" s="37" t="s">
        <v>43</v>
      </c>
      <c r="I432" s="36" t="s">
        <v>43</v>
      </c>
      <c r="J432" s="30" t="n">
        <v>7</v>
      </c>
    </row>
    <row r="433" customFormat="false" ht="11.25" hidden="false" customHeight="true" outlineLevel="0" collapsed="false">
      <c r="B433" s="38" t="s">
        <v>40</v>
      </c>
      <c r="C433" s="35" t="n">
        <v>30896.2633333333</v>
      </c>
      <c r="D433" s="35" t="n">
        <v>0</v>
      </c>
      <c r="E433" s="35" t="n">
        <v>100</v>
      </c>
      <c r="F433" s="35" t="n">
        <v>0</v>
      </c>
      <c r="G433" s="36" t="s">
        <v>43</v>
      </c>
      <c r="H433" s="37" t="s">
        <v>43</v>
      </c>
      <c r="I433" s="36" t="s">
        <v>43</v>
      </c>
      <c r="J433" s="30" t="n">
        <v>0.11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42.007333333333</v>
      </c>
      <c r="D442" s="22"/>
      <c r="E442" s="22"/>
      <c r="F442" s="22"/>
      <c r="G442" s="22"/>
      <c r="H442" s="22"/>
      <c r="I442" s="22"/>
      <c r="J442" s="23" t="n">
        <v>3.3709845113477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40.996</v>
      </c>
      <c r="D444" s="27" t="n">
        <v>0</v>
      </c>
      <c r="E444" s="27" t="n">
        <v>100</v>
      </c>
      <c r="F444" s="27" t="n">
        <v>0</v>
      </c>
      <c r="G444" s="28" t="s">
        <v>43</v>
      </c>
      <c r="H444" s="29" t="n">
        <v>6.46676020426927</v>
      </c>
      <c r="I444" s="28" t="n">
        <v>0.24</v>
      </c>
      <c r="J444" s="30" t="n">
        <v>9.37481312075158</v>
      </c>
    </row>
    <row r="445" customFormat="false" ht="11.25" hidden="false" customHeight="true" outlineLevel="0" collapsed="false">
      <c r="B445" s="26" t="s">
        <v>26</v>
      </c>
      <c r="C445" s="27" t="n">
        <v>501.011333333333</v>
      </c>
      <c r="D445" s="27" t="n">
        <v>0</v>
      </c>
      <c r="E445" s="27" t="n">
        <v>100</v>
      </c>
      <c r="F445" s="27" t="n">
        <v>0</v>
      </c>
      <c r="G445" s="28" t="s">
        <v>43</v>
      </c>
      <c r="H445" s="29" t="n">
        <v>2.80856394943556</v>
      </c>
      <c r="I445" s="28" t="n">
        <v>0.17</v>
      </c>
      <c r="J445" s="30" t="n">
        <v>1.68137040026677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73539285714286</v>
      </c>
      <c r="D450" s="35" t="n">
        <v>0</v>
      </c>
      <c r="E450" s="35" t="n">
        <v>100</v>
      </c>
      <c r="F450" s="35" t="n">
        <v>0</v>
      </c>
      <c r="G450" s="36" t="s">
        <v>43</v>
      </c>
      <c r="H450" s="37" t="s">
        <v>43</v>
      </c>
      <c r="I450" s="36" t="s">
        <v>43</v>
      </c>
      <c r="J450" s="23" t="n">
        <v>9</v>
      </c>
    </row>
    <row r="451" customFormat="false" ht="11.25" hidden="false" customHeight="true" outlineLevel="0" collapsed="false">
      <c r="B451" s="38" t="s">
        <v>33</v>
      </c>
      <c r="C451" s="35" t="n">
        <v>8875.32462222222</v>
      </c>
      <c r="D451" s="35" t="n">
        <v>0</v>
      </c>
      <c r="E451" s="35" t="n">
        <v>100</v>
      </c>
      <c r="F451" s="35" t="n">
        <v>0</v>
      </c>
      <c r="G451" s="36" t="s">
        <v>43</v>
      </c>
      <c r="H451" s="37" t="n">
        <v>0.363368956168409</v>
      </c>
      <c r="I451" s="36" t="n">
        <v>0.19</v>
      </c>
      <c r="J451" s="30" t="n">
        <v>0.253256352958305</v>
      </c>
    </row>
    <row r="452" customFormat="false" ht="11.25" hidden="false" customHeight="true" outlineLevel="0" collapsed="false">
      <c r="B452" s="38" t="s">
        <v>34</v>
      </c>
      <c r="C452" s="35" t="n">
        <v>5278.94448809524</v>
      </c>
      <c r="D452" s="35" t="n">
        <v>0</v>
      </c>
      <c r="E452" s="35" t="n">
        <v>100</v>
      </c>
      <c r="F452" s="35" t="n">
        <v>0</v>
      </c>
      <c r="G452" s="36" t="s">
        <v>43</v>
      </c>
      <c r="H452" s="37" t="s">
        <v>43</v>
      </c>
      <c r="I452" s="36" t="s">
        <v>43</v>
      </c>
      <c r="J452" s="30" t="n">
        <v>0.1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n">
        <v>0</v>
      </c>
      <c r="E453" s="35" t="s">
        <v>25</v>
      </c>
      <c r="F453" s="35" t="n">
        <v>0</v>
      </c>
      <c r="G453" s="36" t="s">
        <v>42</v>
      </c>
      <c r="H453" s="37" t="s">
        <v>42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27.902119047619</v>
      </c>
      <c r="D454" s="35" t="n">
        <v>0</v>
      </c>
      <c r="E454" s="35" t="n">
        <v>100</v>
      </c>
      <c r="F454" s="35" t="n">
        <v>0</v>
      </c>
      <c r="G454" s="36" t="s">
        <v>43</v>
      </c>
      <c r="H454" s="37" t="s">
        <v>43</v>
      </c>
      <c r="I454" s="36" t="s">
        <v>43</v>
      </c>
      <c r="J454" s="30" t="n">
        <v>2.08</v>
      </c>
    </row>
    <row r="455" customFormat="false" ht="11.25" hidden="false" customHeight="true" outlineLevel="0" collapsed="false">
      <c r="A455" s="5"/>
      <c r="B455" s="38" t="s">
        <v>37</v>
      </c>
      <c r="C455" s="35" t="n">
        <v>55.4843452380952</v>
      </c>
      <c r="D455" s="35" t="n">
        <v>0</v>
      </c>
      <c r="E455" s="35" t="n">
        <v>100</v>
      </c>
      <c r="F455" s="35" t="n">
        <v>0</v>
      </c>
      <c r="G455" s="36" t="s">
        <v>43</v>
      </c>
      <c r="H455" s="37" t="s">
        <v>43</v>
      </c>
      <c r="I455" s="36" t="s">
        <v>43</v>
      </c>
      <c r="J455" s="23" t="n">
        <v>1.14</v>
      </c>
    </row>
    <row r="456" customFormat="false" ht="11.25" hidden="false" customHeight="true" outlineLevel="0" collapsed="false">
      <c r="B456" s="38" t="s">
        <v>39</v>
      </c>
      <c r="C456" s="35" t="n">
        <v>885.179654761904</v>
      </c>
      <c r="D456" s="35" t="n">
        <v>0</v>
      </c>
      <c r="E456" s="35" t="n">
        <v>100</v>
      </c>
      <c r="F456" s="35" t="n">
        <v>0</v>
      </c>
      <c r="G456" s="36" t="s">
        <v>43</v>
      </c>
      <c r="H456" s="37" t="s">
        <v>43</v>
      </c>
      <c r="I456" s="36" t="s">
        <v>43</v>
      </c>
      <c r="J456" s="30" t="n">
        <v>7</v>
      </c>
    </row>
    <row r="457" customFormat="false" ht="11.25" hidden="false" customHeight="true" outlineLevel="0" collapsed="false">
      <c r="B457" s="38" t="s">
        <v>40</v>
      </c>
      <c r="C457" s="35" t="n">
        <v>30066.9022558571</v>
      </c>
      <c r="D457" s="35" t="n">
        <v>0</v>
      </c>
      <c r="E457" s="35" t="n">
        <v>100</v>
      </c>
      <c r="F457" s="35" t="n">
        <v>0</v>
      </c>
      <c r="G457" s="36" t="s">
        <v>43</v>
      </c>
      <c r="H457" s="37" t="s">
        <v>43</v>
      </c>
      <c r="I457" s="36" t="s">
        <v>43</v>
      </c>
      <c r="J457" s="30" t="n">
        <v>0.117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44.865666666667</v>
      </c>
      <c r="D466" s="22"/>
      <c r="E466" s="22"/>
      <c r="F466" s="22"/>
      <c r="G466" s="22"/>
      <c r="H466" s="22"/>
      <c r="I466" s="22"/>
      <c r="J466" s="23" t="n">
        <v>3.34446248934762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36.306</v>
      </c>
      <c r="D468" s="27" t="n">
        <v>0</v>
      </c>
      <c r="E468" s="27" t="n">
        <v>100</v>
      </c>
      <c r="F468" s="27" t="n">
        <v>0</v>
      </c>
      <c r="G468" s="28" t="s">
        <v>43</v>
      </c>
      <c r="H468" s="29" t="n">
        <v>6.56766261103532</v>
      </c>
      <c r="I468" s="28" t="n">
        <v>0.24</v>
      </c>
      <c r="J468" s="30" t="n">
        <v>9.52109057298204</v>
      </c>
    </row>
    <row r="469" customFormat="false" ht="11.25" hidden="false" customHeight="true" outlineLevel="0" collapsed="false">
      <c r="B469" s="26" t="s">
        <v>26</v>
      </c>
      <c r="C469" s="27" t="n">
        <v>508.559666666667</v>
      </c>
      <c r="D469" s="27" t="n">
        <v>0</v>
      </c>
      <c r="E469" s="27" t="n">
        <v>100</v>
      </c>
      <c r="F469" s="27" t="n">
        <v>0</v>
      </c>
      <c r="G469" s="28" t="s">
        <v>43</v>
      </c>
      <c r="H469" s="29" t="n">
        <v>2.82127554803173</v>
      </c>
      <c r="I469" s="28" t="n">
        <v>0.17</v>
      </c>
      <c r="J469" s="30" t="n">
        <v>1.688980305543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1.82381746031747</v>
      </c>
      <c r="D474" s="35" t="n">
        <v>0</v>
      </c>
      <c r="E474" s="35" t="n">
        <v>100</v>
      </c>
      <c r="F474" s="35" t="n">
        <v>0</v>
      </c>
      <c r="G474" s="36" t="s">
        <v>43</v>
      </c>
      <c r="H474" s="37" t="s">
        <v>43</v>
      </c>
      <c r="I474" s="36" t="s">
        <v>43</v>
      </c>
      <c r="J474" s="23" t="n">
        <v>8.99999999999998</v>
      </c>
    </row>
    <row r="475" customFormat="false" ht="11.25" hidden="false" customHeight="true" outlineLevel="0" collapsed="false">
      <c r="B475" s="38" t="s">
        <v>33</v>
      </c>
      <c r="C475" s="35" t="n">
        <v>8853.66040634921</v>
      </c>
      <c r="D475" s="35" t="n">
        <v>0</v>
      </c>
      <c r="E475" s="35" t="n">
        <v>100</v>
      </c>
      <c r="F475" s="35" t="n">
        <v>0</v>
      </c>
      <c r="G475" s="36" t="s">
        <v>43</v>
      </c>
      <c r="H475" s="37" t="n">
        <v>0.363257351293039</v>
      </c>
      <c r="I475" s="36" t="n">
        <v>0.19</v>
      </c>
      <c r="J475" s="30" t="n">
        <v>0.253178567987331</v>
      </c>
    </row>
    <row r="476" customFormat="false" ht="11.25" hidden="false" customHeight="true" outlineLevel="0" collapsed="false">
      <c r="B476" s="38" t="s">
        <v>34</v>
      </c>
      <c r="C476" s="35" t="n">
        <v>5215.34274206349</v>
      </c>
      <c r="D476" s="35" t="n">
        <v>0</v>
      </c>
      <c r="E476" s="35" t="n">
        <v>100</v>
      </c>
      <c r="F476" s="35" t="n">
        <v>0</v>
      </c>
      <c r="G476" s="36" t="s">
        <v>43</v>
      </c>
      <c r="H476" s="37" t="s">
        <v>43</v>
      </c>
      <c r="I476" s="36" t="s">
        <v>43</v>
      </c>
      <c r="J476" s="30" t="n">
        <v>0.18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n">
        <v>0</v>
      </c>
      <c r="E477" s="35" t="s">
        <v>25</v>
      </c>
      <c r="F477" s="35" t="n">
        <v>0</v>
      </c>
      <c r="G477" s="36" t="s">
        <v>42</v>
      </c>
      <c r="H477" s="37" t="s">
        <v>42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27.7623293650794</v>
      </c>
      <c r="D478" s="35" t="n">
        <v>0</v>
      </c>
      <c r="E478" s="35" t="n">
        <v>100</v>
      </c>
      <c r="F478" s="35" t="n">
        <v>0</v>
      </c>
      <c r="G478" s="36" t="s">
        <v>43</v>
      </c>
      <c r="H478" s="37" t="s">
        <v>43</v>
      </c>
      <c r="I478" s="36" t="s">
        <v>43</v>
      </c>
      <c r="J478" s="30" t="n">
        <v>2.08</v>
      </c>
    </row>
    <row r="479" customFormat="false" ht="11.25" hidden="false" customHeight="true" outlineLevel="0" collapsed="false">
      <c r="A479" s="5"/>
      <c r="B479" s="38" t="s">
        <v>37</v>
      </c>
      <c r="C479" s="35" t="n">
        <v>50.8195912698414</v>
      </c>
      <c r="D479" s="35" t="n">
        <v>0</v>
      </c>
      <c r="E479" s="35" t="n">
        <v>100</v>
      </c>
      <c r="F479" s="35" t="n">
        <v>0</v>
      </c>
      <c r="G479" s="36" t="s">
        <v>43</v>
      </c>
      <c r="H479" s="37" t="s">
        <v>43</v>
      </c>
      <c r="I479" s="36" t="s">
        <v>43</v>
      </c>
      <c r="J479" s="23" t="n">
        <v>1.14</v>
      </c>
    </row>
    <row r="480" customFormat="false" ht="11.25" hidden="false" customHeight="true" outlineLevel="0" collapsed="false">
      <c r="B480" s="38" t="s">
        <v>39</v>
      </c>
      <c r="C480" s="35" t="n">
        <v>879.623019841269</v>
      </c>
      <c r="D480" s="35" t="n">
        <v>0</v>
      </c>
      <c r="E480" s="35" t="n">
        <v>100</v>
      </c>
      <c r="F480" s="35" t="n">
        <v>0</v>
      </c>
      <c r="G480" s="36" t="s">
        <v>43</v>
      </c>
      <c r="H480" s="37" t="s">
        <v>43</v>
      </c>
      <c r="I480" s="36" t="s">
        <v>43</v>
      </c>
      <c r="J480" s="30" t="n">
        <v>7</v>
      </c>
    </row>
    <row r="481" customFormat="false" ht="11.25" hidden="false" customHeight="true" outlineLevel="0" collapsed="false">
      <c r="B481" s="38" t="s">
        <v>40</v>
      </c>
      <c r="C481" s="35" t="n">
        <v>29110.3064207084</v>
      </c>
      <c r="D481" s="35" t="n">
        <v>0</v>
      </c>
      <c r="E481" s="35" t="n">
        <v>100</v>
      </c>
      <c r="F481" s="35" t="n">
        <v>0</v>
      </c>
      <c r="G481" s="36" t="s">
        <v>43</v>
      </c>
      <c r="H481" s="37" t="s">
        <v>43</v>
      </c>
      <c r="I481" s="36" t="s">
        <v>43</v>
      </c>
      <c r="J481" s="30" t="n">
        <v>0.117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49.925042063492</v>
      </c>
      <c r="D490" s="22"/>
      <c r="E490" s="22"/>
      <c r="F490" s="22"/>
      <c r="G490" s="22"/>
      <c r="H490" s="22"/>
      <c r="I490" s="22"/>
      <c r="J490" s="23" t="n">
        <v>3.32545051818441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35.263177777778</v>
      </c>
      <c r="D492" s="27" t="n">
        <v>0</v>
      </c>
      <c r="E492" s="27" t="n">
        <v>100</v>
      </c>
      <c r="F492" s="27" t="n">
        <v>0</v>
      </c>
      <c r="G492" s="28" t="s">
        <v>43</v>
      </c>
      <c r="H492" s="29" t="n">
        <v>6.59141798694899</v>
      </c>
      <c r="I492" s="28" t="n">
        <v>0.24</v>
      </c>
      <c r="J492" s="30" t="n">
        <v>9.55552856090326</v>
      </c>
    </row>
    <row r="493" customFormat="false" ht="11.25" hidden="false" customHeight="true" outlineLevel="0" collapsed="false">
      <c r="B493" s="26" t="s">
        <v>26</v>
      </c>
      <c r="C493" s="27" t="n">
        <v>514.661864285714</v>
      </c>
      <c r="D493" s="27" t="n">
        <v>0</v>
      </c>
      <c r="E493" s="27" t="n">
        <v>100</v>
      </c>
      <c r="F493" s="27" t="n">
        <v>0</v>
      </c>
      <c r="G493" s="28" t="s">
        <v>43</v>
      </c>
      <c r="H493" s="29" t="n">
        <v>2.81974574210646</v>
      </c>
      <c r="I493" s="28" t="n">
        <v>0.17</v>
      </c>
      <c r="J493" s="30" t="n">
        <v>1.68806447437627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1.90827380952382</v>
      </c>
      <c r="D498" s="35" t="n">
        <v>0</v>
      </c>
      <c r="E498" s="35" t="n">
        <v>100</v>
      </c>
      <c r="F498" s="35" t="n">
        <v>0</v>
      </c>
      <c r="G498" s="36" t="s">
        <v>43</v>
      </c>
      <c r="H498" s="37" t="s">
        <v>43</v>
      </c>
      <c r="I498" s="36" t="s">
        <v>43</v>
      </c>
      <c r="J498" s="23" t="n">
        <v>9</v>
      </c>
    </row>
    <row r="499" customFormat="false" ht="11.25" hidden="false" customHeight="true" outlineLevel="0" collapsed="false">
      <c r="B499" s="38" t="s">
        <v>33</v>
      </c>
      <c r="C499" s="35" t="n">
        <v>8831.59435238095</v>
      </c>
      <c r="D499" s="35" t="n">
        <v>0</v>
      </c>
      <c r="E499" s="35" t="n">
        <v>100</v>
      </c>
      <c r="F499" s="35" t="n">
        <v>0</v>
      </c>
      <c r="G499" s="36" t="s">
        <v>43</v>
      </c>
      <c r="H499" s="37" t="n">
        <v>0.363162533697842</v>
      </c>
      <c r="I499" s="36" t="n">
        <v>0.19</v>
      </c>
      <c r="J499" s="30" t="n">
        <v>0.25311248320505</v>
      </c>
    </row>
    <row r="500" customFormat="false" ht="11.25" hidden="false" customHeight="true" outlineLevel="0" collapsed="false">
      <c r="B500" s="38" t="s">
        <v>34</v>
      </c>
      <c r="C500" s="35" t="n">
        <v>5154.93176190476</v>
      </c>
      <c r="D500" s="35" t="n">
        <v>0</v>
      </c>
      <c r="E500" s="35" t="n">
        <v>100</v>
      </c>
      <c r="F500" s="35" t="n">
        <v>0</v>
      </c>
      <c r="G500" s="36" t="s">
        <v>43</v>
      </c>
      <c r="H500" s="37" t="s">
        <v>43</v>
      </c>
      <c r="I500" s="36" t="s">
        <v>43</v>
      </c>
      <c r="J500" s="30" t="n">
        <v>0.18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n">
        <v>0</v>
      </c>
      <c r="E501" s="35" t="s">
        <v>25</v>
      </c>
      <c r="F501" s="35" t="n">
        <v>0</v>
      </c>
      <c r="G501" s="36" t="s">
        <v>42</v>
      </c>
      <c r="H501" s="37" t="s">
        <v>42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27.3866309523809</v>
      </c>
      <c r="D502" s="35" t="n">
        <v>0</v>
      </c>
      <c r="E502" s="35" t="n">
        <v>100</v>
      </c>
      <c r="F502" s="35" t="n">
        <v>0</v>
      </c>
      <c r="G502" s="36" t="s">
        <v>43</v>
      </c>
      <c r="H502" s="37" t="s">
        <v>43</v>
      </c>
      <c r="I502" s="36" t="s">
        <v>43</v>
      </c>
      <c r="J502" s="30" t="n">
        <v>2.08</v>
      </c>
    </row>
    <row r="503" customFormat="false" ht="11.25" hidden="false" customHeight="true" outlineLevel="0" collapsed="false">
      <c r="A503" s="5"/>
      <c r="B503" s="38" t="s">
        <v>37</v>
      </c>
      <c r="C503" s="35" t="n">
        <v>45.6547380952382</v>
      </c>
      <c r="D503" s="35" t="n">
        <v>0</v>
      </c>
      <c r="E503" s="35" t="n">
        <v>100</v>
      </c>
      <c r="F503" s="35" t="n">
        <v>0</v>
      </c>
      <c r="G503" s="36" t="s">
        <v>43</v>
      </c>
      <c r="H503" s="37" t="s">
        <v>43</v>
      </c>
      <c r="I503" s="36" t="s">
        <v>43</v>
      </c>
      <c r="J503" s="23" t="n">
        <v>1.14</v>
      </c>
    </row>
    <row r="504" customFormat="false" ht="11.25" hidden="false" customHeight="true" outlineLevel="0" collapsed="false">
      <c r="B504" s="38" t="s">
        <v>39</v>
      </c>
      <c r="C504" s="35" t="n">
        <v>875.102095238093</v>
      </c>
      <c r="D504" s="35" t="n">
        <v>0</v>
      </c>
      <c r="E504" s="35" t="n">
        <v>100</v>
      </c>
      <c r="F504" s="35" t="n">
        <v>0</v>
      </c>
      <c r="G504" s="36" t="s">
        <v>43</v>
      </c>
      <c r="H504" s="37" t="s">
        <v>43</v>
      </c>
      <c r="I504" s="36" t="s">
        <v>43</v>
      </c>
      <c r="J504" s="30" t="n">
        <v>7</v>
      </c>
    </row>
    <row r="505" customFormat="false" ht="11.25" hidden="false" customHeight="true" outlineLevel="0" collapsed="false">
      <c r="B505" s="38" t="s">
        <v>40</v>
      </c>
      <c r="C505" s="35" t="n">
        <v>29079.2171380377</v>
      </c>
      <c r="D505" s="35" t="n">
        <v>0</v>
      </c>
      <c r="E505" s="35" t="n">
        <v>100</v>
      </c>
      <c r="F505" s="35" t="n">
        <v>0</v>
      </c>
      <c r="G505" s="36" t="s">
        <v>43</v>
      </c>
      <c r="H505" s="37" t="s">
        <v>43</v>
      </c>
      <c r="I505" s="36" t="s">
        <v>43</v>
      </c>
      <c r="J505" s="30" t="n">
        <v>0.117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821.8</v>
      </c>
      <c r="D10" s="22"/>
      <c r="E10" s="22"/>
      <c r="F10" s="22"/>
      <c r="G10" s="22"/>
      <c r="H10" s="22"/>
      <c r="I10" s="22"/>
      <c r="J10" s="23" t="n">
        <v>13.178883252979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340.95</v>
      </c>
      <c r="D12" s="27" t="n">
        <v>100</v>
      </c>
      <c r="E12" s="27" t="s">
        <v>25</v>
      </c>
      <c r="F12" s="27" t="s">
        <v>25</v>
      </c>
      <c r="G12" s="28" t="n">
        <v>535</v>
      </c>
      <c r="H12" s="29" t="n">
        <v>2.75976780522254</v>
      </c>
      <c r="I12" s="28" t="n">
        <v>0.24</v>
      </c>
      <c r="J12" s="30" t="n">
        <v>21.5990054533829</v>
      </c>
    </row>
    <row r="13" customFormat="false" ht="11.25" hidden="false" customHeight="true" outlineLevel="0" collapsed="false">
      <c r="B13" s="26" t="s">
        <v>26</v>
      </c>
      <c r="C13" s="27" t="n">
        <v>5480.85</v>
      </c>
      <c r="D13" s="27" t="n">
        <v>100</v>
      </c>
      <c r="E13" s="27" t="s">
        <v>25</v>
      </c>
      <c r="F13" s="27" t="s">
        <v>25</v>
      </c>
      <c r="G13" s="28" t="n">
        <v>349.052774660865</v>
      </c>
      <c r="H13" s="29" t="n">
        <v>1.43357919102372</v>
      </c>
      <c r="I13" s="28" t="n">
        <v>0.24</v>
      </c>
      <c r="J13" s="30" t="n">
        <v>11.118808106855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42</v>
      </c>
      <c r="G18" s="36" t="s">
        <v>25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8020.982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398915989159892</v>
      </c>
      <c r="I19" s="36" t="n">
        <v>0.19</v>
      </c>
      <c r="J19" s="30" t="n">
        <v>0.155156616160715</v>
      </c>
    </row>
    <row r="20" customFormat="false" ht="11.25" hidden="false" customHeight="true" outlineLevel="0" collapsed="false">
      <c r="B20" s="38" t="s">
        <v>34</v>
      </c>
      <c r="C20" s="35" t="n">
        <v>17.4</v>
      </c>
      <c r="D20" s="35" t="n">
        <v>100</v>
      </c>
      <c r="E20" s="35" t="s">
        <v>25</v>
      </c>
      <c r="F20" s="35" t="s">
        <v>25</v>
      </c>
      <c r="G20" s="36" t="s">
        <v>25</v>
      </c>
      <c r="H20" s="37" t="n">
        <v>0.279241192411924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25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61.6</v>
      </c>
      <c r="D22" s="35" t="n">
        <v>100</v>
      </c>
      <c r="E22" s="35" t="s">
        <v>25</v>
      </c>
      <c r="F22" s="35" t="s">
        <v>25</v>
      </c>
      <c r="G22" s="36" t="s">
        <v>25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n">
        <v>8.3</v>
      </c>
      <c r="D23" s="35" t="n">
        <v>100</v>
      </c>
      <c r="E23" s="35" t="s">
        <v>25</v>
      </c>
      <c r="F23" s="35" t="s">
        <v>25</v>
      </c>
      <c r="G23" s="36" t="s">
        <v>25</v>
      </c>
      <c r="H23" s="37" t="n">
        <v>0.94</v>
      </c>
      <c r="I23" s="36" t="n">
        <v>0.33</v>
      </c>
      <c r="J23" s="23" t="n">
        <v>0.76</v>
      </c>
    </row>
    <row r="24" customFormat="false" ht="11.25" hidden="false" customHeight="true" outlineLevel="0" collapsed="false">
      <c r="B24" s="38" t="s">
        <v>39</v>
      </c>
      <c r="C24" s="35" t="n">
        <v>1221.6</v>
      </c>
      <c r="D24" s="35" t="n">
        <v>100</v>
      </c>
      <c r="E24" s="35" t="s">
        <v>25</v>
      </c>
      <c r="F24" s="35" t="s">
        <v>25</v>
      </c>
      <c r="G24" s="36" t="n">
        <v>63.1052308447937</v>
      </c>
      <c r="H24" s="37" t="n">
        <v>0.31869918699187</v>
      </c>
      <c r="I24" s="36" t="n">
        <v>0.45</v>
      </c>
      <c r="J24" s="30" t="n">
        <v>12.9545011613817</v>
      </c>
    </row>
    <row r="25" customFormat="false" ht="11.25" hidden="false" customHeight="true" outlineLevel="0" collapsed="false">
      <c r="B25" s="38" t="s">
        <v>40</v>
      </c>
      <c r="C25" s="35" t="n">
        <v>11412.8273818182</v>
      </c>
      <c r="D25" s="35" t="n">
        <v>100</v>
      </c>
      <c r="E25" s="35" t="s">
        <v>25</v>
      </c>
      <c r="F25" s="35" t="s">
        <v>25</v>
      </c>
      <c r="G25" s="36" t="n">
        <v>2.66129415152844</v>
      </c>
      <c r="H25" s="37" t="n">
        <v>0.1</v>
      </c>
      <c r="I25" s="36" t="n">
        <v>0.32</v>
      </c>
      <c r="J25" s="30" t="n">
        <v>0.43894902825350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921.45</v>
      </c>
      <c r="D34" s="22"/>
      <c r="E34" s="22"/>
      <c r="F34" s="22"/>
      <c r="G34" s="22"/>
      <c r="H34" s="22"/>
      <c r="I34" s="22"/>
      <c r="J34" s="23" t="n">
        <v>12.949919768720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309.4</v>
      </c>
      <c r="D36" s="27" t="n">
        <v>100</v>
      </c>
      <c r="E36" s="27" t="s">
        <v>25</v>
      </c>
      <c r="F36" s="27" t="s">
        <v>25</v>
      </c>
      <c r="G36" s="28" t="n">
        <v>535</v>
      </c>
      <c r="H36" s="29" t="n">
        <v>2.7677453402874</v>
      </c>
      <c r="I36" s="28" t="n">
        <v>0.24</v>
      </c>
      <c r="J36" s="30" t="n">
        <v>21.5156079933178</v>
      </c>
    </row>
    <row r="37" customFormat="false" ht="11.25" hidden="false" customHeight="true" outlineLevel="0" collapsed="false">
      <c r="B37" s="26" t="s">
        <v>26</v>
      </c>
      <c r="C37" s="27" t="n">
        <v>5612.05</v>
      </c>
      <c r="D37" s="27" t="n">
        <v>100</v>
      </c>
      <c r="E37" s="27" t="s">
        <v>25</v>
      </c>
      <c r="F37" s="27" t="s">
        <v>25</v>
      </c>
      <c r="G37" s="28" t="n">
        <v>349.294678415196</v>
      </c>
      <c r="H37" s="29" t="n">
        <v>1.42475239896422</v>
      </c>
      <c r="I37" s="28" t="n">
        <v>0.24</v>
      </c>
      <c r="J37" s="30" t="n">
        <v>10.951378743375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42</v>
      </c>
      <c r="G42" s="36" t="s">
        <v>25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8483.6045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398915989159892</v>
      </c>
      <c r="I43" s="36" t="n">
        <v>0.19</v>
      </c>
      <c r="J43" s="30" t="n">
        <v>0.154014139675064</v>
      </c>
    </row>
    <row r="44" customFormat="false" ht="11.25" hidden="false" customHeight="true" outlineLevel="0" collapsed="false">
      <c r="B44" s="38" t="s">
        <v>34</v>
      </c>
      <c r="C44" s="35" t="n">
        <v>17.4</v>
      </c>
      <c r="D44" s="35" t="n">
        <v>100</v>
      </c>
      <c r="E44" s="35" t="s">
        <v>25</v>
      </c>
      <c r="F44" s="35" t="s">
        <v>25</v>
      </c>
      <c r="G44" s="36" t="s">
        <v>25</v>
      </c>
      <c r="H44" s="37" t="n">
        <v>0.279241192411924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25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63.1</v>
      </c>
      <c r="D46" s="35" t="n">
        <v>100</v>
      </c>
      <c r="E46" s="35" t="s">
        <v>25</v>
      </c>
      <c r="F46" s="35" t="s">
        <v>25</v>
      </c>
      <c r="G46" s="36" t="s">
        <v>25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n">
        <v>7.3</v>
      </c>
      <c r="D47" s="35" t="n">
        <v>100</v>
      </c>
      <c r="E47" s="35" t="s">
        <v>25</v>
      </c>
      <c r="F47" s="35" t="s">
        <v>25</v>
      </c>
      <c r="G47" s="36" t="s">
        <v>25</v>
      </c>
      <c r="H47" s="37" t="n">
        <v>0.94</v>
      </c>
      <c r="I47" s="36" t="n">
        <v>0.33</v>
      </c>
      <c r="J47" s="23" t="n">
        <v>0.76</v>
      </c>
    </row>
    <row r="48" customFormat="false" ht="11.25" hidden="false" customHeight="true" outlineLevel="0" collapsed="false">
      <c r="B48" s="38" t="s">
        <v>39</v>
      </c>
      <c r="C48" s="35" t="n">
        <v>1324.6</v>
      </c>
      <c r="D48" s="35" t="n">
        <v>100</v>
      </c>
      <c r="E48" s="35" t="s">
        <v>25</v>
      </c>
      <c r="F48" s="35" t="s">
        <v>25</v>
      </c>
      <c r="G48" s="36" t="n">
        <v>62.396421561226</v>
      </c>
      <c r="H48" s="37" t="n">
        <v>0.31869918699187</v>
      </c>
      <c r="I48" s="36" t="n">
        <v>0.45</v>
      </c>
      <c r="J48" s="30" t="n">
        <v>12.8865089033137</v>
      </c>
    </row>
    <row r="49" customFormat="false" ht="11.25" hidden="false" customHeight="true" outlineLevel="0" collapsed="false">
      <c r="B49" s="38" t="s">
        <v>40</v>
      </c>
      <c r="C49" s="35" t="n">
        <v>12338.2058909091</v>
      </c>
      <c r="D49" s="35" t="n">
        <v>100</v>
      </c>
      <c r="E49" s="35" t="s">
        <v>25</v>
      </c>
      <c r="F49" s="35" t="s">
        <v>25</v>
      </c>
      <c r="G49" s="36" t="n">
        <v>2.66188910058773</v>
      </c>
      <c r="H49" s="37" t="n">
        <v>0.1</v>
      </c>
      <c r="I49" s="36" t="n">
        <v>0.32</v>
      </c>
      <c r="J49" s="30" t="n">
        <v>0.399708270536861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973.4</v>
      </c>
      <c r="D58" s="22"/>
      <c r="E58" s="22"/>
      <c r="F58" s="22"/>
      <c r="G58" s="22"/>
      <c r="H58" s="22"/>
      <c r="I58" s="22"/>
      <c r="J58" s="23" t="n">
        <v>12.741462375421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262.05</v>
      </c>
      <c r="D60" s="27" t="n">
        <v>100</v>
      </c>
      <c r="E60" s="27" t="s">
        <v>25</v>
      </c>
      <c r="F60" s="27" t="s">
        <v>25</v>
      </c>
      <c r="G60" s="28" t="n">
        <v>535</v>
      </c>
      <c r="H60" s="29" t="n">
        <v>2.77572287535226</v>
      </c>
      <c r="I60" s="28" t="n">
        <v>0.24</v>
      </c>
      <c r="J60" s="30" t="n">
        <v>21.4322105332527</v>
      </c>
    </row>
    <row r="61" customFormat="false" ht="11.25" hidden="false" customHeight="true" outlineLevel="0" collapsed="false">
      <c r="B61" s="26" t="s">
        <v>26</v>
      </c>
      <c r="C61" s="27" t="n">
        <v>5711.35</v>
      </c>
      <c r="D61" s="27" t="n">
        <v>100</v>
      </c>
      <c r="E61" s="27" t="s">
        <v>25</v>
      </c>
      <c r="F61" s="27" t="s">
        <v>25</v>
      </c>
      <c r="G61" s="28" t="n">
        <v>356.489866669001</v>
      </c>
      <c r="H61" s="29" t="n">
        <v>1.41592560690472</v>
      </c>
      <c r="I61" s="28" t="n">
        <v>0.24</v>
      </c>
      <c r="J61" s="30" t="n">
        <v>10.8210479878265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42</v>
      </c>
      <c r="G66" s="36" t="s">
        <v>25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8735.751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398915989159892</v>
      </c>
      <c r="I67" s="36" t="n">
        <v>0.19</v>
      </c>
      <c r="J67" s="30" t="n">
        <v>0.153916189004014</v>
      </c>
    </row>
    <row r="68" customFormat="false" ht="11.25" hidden="false" customHeight="true" outlineLevel="0" collapsed="false">
      <c r="B68" s="38" t="s">
        <v>34</v>
      </c>
      <c r="C68" s="35" t="n">
        <v>17.8</v>
      </c>
      <c r="D68" s="35" t="n">
        <v>100</v>
      </c>
      <c r="E68" s="35" t="s">
        <v>25</v>
      </c>
      <c r="F68" s="35" t="s">
        <v>25</v>
      </c>
      <c r="G68" s="36" t="s">
        <v>25</v>
      </c>
      <c r="H68" s="37" t="n">
        <v>0.279241192411924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25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5.1</v>
      </c>
      <c r="D70" s="35" t="n">
        <v>100</v>
      </c>
      <c r="E70" s="35" t="s">
        <v>25</v>
      </c>
      <c r="F70" s="35" t="s">
        <v>25</v>
      </c>
      <c r="G70" s="36" t="s">
        <v>25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n">
        <v>8</v>
      </c>
      <c r="D71" s="35" t="n">
        <v>100</v>
      </c>
      <c r="E71" s="35" t="s">
        <v>25</v>
      </c>
      <c r="F71" s="35" t="s">
        <v>25</v>
      </c>
      <c r="G71" s="36" t="s">
        <v>25</v>
      </c>
      <c r="H71" s="37" t="n">
        <v>0.94</v>
      </c>
      <c r="I71" s="36" t="n">
        <v>0.33</v>
      </c>
      <c r="J71" s="23" t="n">
        <v>0.76</v>
      </c>
    </row>
    <row r="72" customFormat="false" ht="11.25" hidden="false" customHeight="true" outlineLevel="0" collapsed="false">
      <c r="B72" s="38" t="s">
        <v>39</v>
      </c>
      <c r="C72" s="35" t="n">
        <v>1404.25</v>
      </c>
      <c r="D72" s="35" t="n">
        <v>100</v>
      </c>
      <c r="E72" s="35" t="s">
        <v>25</v>
      </c>
      <c r="F72" s="35" t="s">
        <v>25</v>
      </c>
      <c r="G72" s="36" t="n">
        <v>62.1549403596226</v>
      </c>
      <c r="H72" s="37" t="n">
        <v>0.31869918699187</v>
      </c>
      <c r="I72" s="36" t="n">
        <v>0.45</v>
      </c>
      <c r="J72" s="30" t="n">
        <v>12.8460166963443</v>
      </c>
    </row>
    <row r="73" customFormat="false" ht="11.25" hidden="false" customHeight="true" outlineLevel="0" collapsed="false">
      <c r="B73" s="38" t="s">
        <v>40</v>
      </c>
      <c r="C73" s="35" t="n">
        <v>12913.0729818182</v>
      </c>
      <c r="D73" s="35" t="n">
        <v>100</v>
      </c>
      <c r="E73" s="35" t="s">
        <v>25</v>
      </c>
      <c r="F73" s="35" t="s">
        <v>25</v>
      </c>
      <c r="G73" s="36" t="n">
        <v>2.62543470569488</v>
      </c>
      <c r="H73" s="37" t="n">
        <v>0.1</v>
      </c>
      <c r="I73" s="36" t="n">
        <v>0.32</v>
      </c>
      <c r="J73" s="30" t="n">
        <v>0.458941180276053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959.3</v>
      </c>
      <c r="D82" s="22"/>
      <c r="E82" s="22"/>
      <c r="F82" s="22"/>
      <c r="G82" s="22"/>
      <c r="H82" s="22"/>
      <c r="I82" s="22"/>
      <c r="J82" s="23" t="n">
        <v>12.670266658548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255.9</v>
      </c>
      <c r="D84" s="27" t="n">
        <v>100</v>
      </c>
      <c r="E84" s="27" t="s">
        <v>25</v>
      </c>
      <c r="F84" s="27" t="s">
        <v>25</v>
      </c>
      <c r="G84" s="28" t="n">
        <v>535</v>
      </c>
      <c r="H84" s="29" t="n">
        <v>2.78370041041711</v>
      </c>
      <c r="I84" s="28" t="n">
        <v>0.24</v>
      </c>
      <c r="J84" s="30" t="n">
        <v>21.3488130731876</v>
      </c>
    </row>
    <row r="85" customFormat="false" ht="11.25" hidden="false" customHeight="true" outlineLevel="0" collapsed="false">
      <c r="B85" s="26" t="s">
        <v>26</v>
      </c>
      <c r="C85" s="27" t="n">
        <v>5703.4</v>
      </c>
      <c r="D85" s="27" t="n">
        <v>100</v>
      </c>
      <c r="E85" s="27" t="s">
        <v>25</v>
      </c>
      <c r="F85" s="27" t="s">
        <v>25</v>
      </c>
      <c r="G85" s="28" t="n">
        <v>354.396307465722</v>
      </c>
      <c r="H85" s="29" t="n">
        <v>1.40709881484522</v>
      </c>
      <c r="I85" s="28" t="n">
        <v>0.24</v>
      </c>
      <c r="J85" s="30" t="n">
        <v>10.759233513031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42</v>
      </c>
      <c r="G90" s="36" t="s">
        <v>25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977.17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398915989159892</v>
      </c>
      <c r="I91" s="36" t="n">
        <v>0.19</v>
      </c>
      <c r="J91" s="30" t="n">
        <v>0.152175876840042</v>
      </c>
    </row>
    <row r="92" customFormat="false" ht="11.25" hidden="false" customHeight="true" outlineLevel="0" collapsed="false">
      <c r="B92" s="38" t="s">
        <v>34</v>
      </c>
      <c r="C92" s="35" t="n">
        <v>17.6</v>
      </c>
      <c r="D92" s="35" t="n">
        <v>100</v>
      </c>
      <c r="E92" s="35" t="s">
        <v>25</v>
      </c>
      <c r="F92" s="35" t="s">
        <v>25</v>
      </c>
      <c r="G92" s="36" t="s">
        <v>25</v>
      </c>
      <c r="H92" s="37" t="n">
        <v>0.279241192411924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25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66.2</v>
      </c>
      <c r="D94" s="35" t="n">
        <v>100</v>
      </c>
      <c r="E94" s="35" t="s">
        <v>25</v>
      </c>
      <c r="F94" s="35" t="s">
        <v>25</v>
      </c>
      <c r="G94" s="36" t="s">
        <v>25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s">
        <v>25</v>
      </c>
      <c r="H95" s="37" t="n">
        <v>0.94</v>
      </c>
      <c r="I95" s="36" t="n">
        <v>0.33</v>
      </c>
      <c r="J95" s="23" t="n">
        <v>0.76</v>
      </c>
    </row>
    <row r="96" customFormat="false" ht="11.25" hidden="false" customHeight="true" outlineLevel="0" collapsed="false">
      <c r="B96" s="38" t="s">
        <v>39</v>
      </c>
      <c r="C96" s="35" t="n">
        <v>1504.45</v>
      </c>
      <c r="D96" s="35" t="n">
        <v>100</v>
      </c>
      <c r="E96" s="35" t="s">
        <v>25</v>
      </c>
      <c r="F96" s="35" t="s">
        <v>25</v>
      </c>
      <c r="G96" s="36" t="n">
        <v>61.2022333743228</v>
      </c>
      <c r="H96" s="37" t="n">
        <v>0.31869918699187</v>
      </c>
      <c r="I96" s="36" t="n">
        <v>0.45</v>
      </c>
      <c r="J96" s="30" t="n">
        <v>12.8055173142198</v>
      </c>
    </row>
    <row r="97" customFormat="false" ht="11.25" hidden="false" customHeight="true" outlineLevel="0" collapsed="false">
      <c r="B97" s="38" t="s">
        <v>40</v>
      </c>
      <c r="C97" s="35" t="n">
        <v>12712.4102181818</v>
      </c>
      <c r="D97" s="35" t="n">
        <v>100</v>
      </c>
      <c r="E97" s="35" t="s">
        <v>25</v>
      </c>
      <c r="F97" s="35" t="s">
        <v>25</v>
      </c>
      <c r="G97" s="36" t="n">
        <v>2.53429537620533</v>
      </c>
      <c r="H97" s="37" t="n">
        <v>0.1</v>
      </c>
      <c r="I97" s="36" t="n">
        <v>0.32</v>
      </c>
      <c r="J97" s="30" t="n">
        <v>0.395705779698495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965.2</v>
      </c>
      <c r="D106" s="22"/>
      <c r="E106" s="22"/>
      <c r="F106" s="22"/>
      <c r="G106" s="22"/>
      <c r="H106" s="22"/>
      <c r="I106" s="22"/>
      <c r="J106" s="23" t="n">
        <v>12.541580921829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246.8</v>
      </c>
      <c r="D108" s="27" t="n">
        <v>100</v>
      </c>
      <c r="E108" s="27" t="s">
        <v>25</v>
      </c>
      <c r="F108" s="27" t="s">
        <v>25</v>
      </c>
      <c r="G108" s="28" t="n">
        <v>535</v>
      </c>
      <c r="H108" s="29" t="n">
        <v>2.79167794548197</v>
      </c>
      <c r="I108" s="28" t="n">
        <v>0.24</v>
      </c>
      <c r="J108" s="30" t="n">
        <v>21.2654156131225</v>
      </c>
    </row>
    <row r="109" customFormat="false" ht="11.25" hidden="false" customHeight="true" outlineLevel="0" collapsed="false">
      <c r="B109" s="26" t="s">
        <v>26</v>
      </c>
      <c r="C109" s="27" t="n">
        <v>5718.4</v>
      </c>
      <c r="D109" s="27" t="n">
        <v>100</v>
      </c>
      <c r="E109" s="27" t="s">
        <v>25</v>
      </c>
      <c r="F109" s="27" t="s">
        <v>25</v>
      </c>
      <c r="G109" s="28" t="n">
        <v>354.680907246782</v>
      </c>
      <c r="H109" s="29" t="n">
        <v>1.39827202278572</v>
      </c>
      <c r="I109" s="28" t="n">
        <v>0.24</v>
      </c>
      <c r="J109" s="30" t="n">
        <v>10.639496931009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42</v>
      </c>
      <c r="G114" s="36" t="s">
        <v>25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8559.0595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398915989159892</v>
      </c>
      <c r="I115" s="36" t="n">
        <v>0.19</v>
      </c>
      <c r="J115" s="30" t="n">
        <v>0.153293989520811</v>
      </c>
    </row>
    <row r="116" customFormat="false" ht="11.25" hidden="false" customHeight="true" outlineLevel="0" collapsed="false">
      <c r="B116" s="38" t="s">
        <v>34</v>
      </c>
      <c r="C116" s="35" t="n">
        <v>16.1</v>
      </c>
      <c r="D116" s="35" t="n">
        <v>100</v>
      </c>
      <c r="E116" s="35" t="s">
        <v>25</v>
      </c>
      <c r="F116" s="35" t="s">
        <v>25</v>
      </c>
      <c r="G116" s="36" t="s">
        <v>25</v>
      </c>
      <c r="H116" s="37" t="n">
        <v>0.279241192411924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25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67</v>
      </c>
      <c r="D118" s="35" t="n">
        <v>100</v>
      </c>
      <c r="E118" s="35" t="s">
        <v>25</v>
      </c>
      <c r="F118" s="35" t="s">
        <v>25</v>
      </c>
      <c r="G118" s="36" t="s">
        <v>25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n">
        <v>7.8</v>
      </c>
      <c r="D119" s="35" t="n">
        <v>100</v>
      </c>
      <c r="E119" s="35" t="s">
        <v>25</v>
      </c>
      <c r="F119" s="35" t="s">
        <v>25</v>
      </c>
      <c r="G119" s="36" t="s">
        <v>25</v>
      </c>
      <c r="H119" s="37" t="n">
        <v>0.94</v>
      </c>
      <c r="I119" s="36" t="n">
        <v>0.33</v>
      </c>
      <c r="J119" s="23" t="n">
        <v>0.76</v>
      </c>
    </row>
    <row r="120" customFormat="false" ht="11.25" hidden="false" customHeight="true" outlineLevel="0" collapsed="false">
      <c r="B120" s="38" t="s">
        <v>39</v>
      </c>
      <c r="C120" s="35" t="n">
        <v>1514.35</v>
      </c>
      <c r="D120" s="35" t="n">
        <v>100</v>
      </c>
      <c r="E120" s="35" t="s">
        <v>25</v>
      </c>
      <c r="F120" s="35" t="s">
        <v>25</v>
      </c>
      <c r="G120" s="36" t="n">
        <v>60.5173836959752</v>
      </c>
      <c r="H120" s="37" t="n">
        <v>0.31869918699187</v>
      </c>
      <c r="I120" s="36" t="n">
        <v>0.45</v>
      </c>
      <c r="J120" s="30" t="n">
        <v>12.7674150120192</v>
      </c>
    </row>
    <row r="121" customFormat="false" ht="11.25" hidden="false" customHeight="true" outlineLevel="0" collapsed="false">
      <c r="B121" s="38" t="s">
        <v>40</v>
      </c>
      <c r="C121" s="35" t="n">
        <v>13674.5545636364</v>
      </c>
      <c r="D121" s="35" t="n">
        <v>100</v>
      </c>
      <c r="E121" s="35" t="s">
        <v>25</v>
      </c>
      <c r="F121" s="35" t="s">
        <v>25</v>
      </c>
      <c r="G121" s="36" t="n">
        <v>2.56748108056373</v>
      </c>
      <c r="H121" s="37" t="n">
        <v>0.1</v>
      </c>
      <c r="I121" s="36" t="n">
        <v>0.32</v>
      </c>
      <c r="J121" s="30" t="n">
        <v>0.35701501443979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7008.75</v>
      </c>
      <c r="D130" s="22"/>
      <c r="E130" s="22"/>
      <c r="F130" s="22"/>
      <c r="G130" s="22"/>
      <c r="H130" s="22"/>
      <c r="I130" s="22"/>
      <c r="J130" s="23" t="n">
        <v>12.457820496030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38.5</v>
      </c>
      <c r="D132" s="27" t="n">
        <v>100</v>
      </c>
      <c r="E132" s="27" t="s">
        <v>25</v>
      </c>
      <c r="F132" s="27" t="s">
        <v>25</v>
      </c>
      <c r="G132" s="28" t="n">
        <v>535</v>
      </c>
      <c r="H132" s="29" t="n">
        <v>2.79965548054683</v>
      </c>
      <c r="I132" s="28" t="n">
        <v>0.24</v>
      </c>
      <c r="J132" s="30" t="n">
        <v>21.1820181530574</v>
      </c>
    </row>
    <row r="133" customFormat="false" ht="11.25" hidden="false" customHeight="true" outlineLevel="0" collapsed="false">
      <c r="B133" s="26" t="s">
        <v>26</v>
      </c>
      <c r="C133" s="27" t="n">
        <v>5770.25</v>
      </c>
      <c r="D133" s="27" t="n">
        <v>100</v>
      </c>
      <c r="E133" s="27" t="s">
        <v>25</v>
      </c>
      <c r="F133" s="27" t="s">
        <v>25</v>
      </c>
      <c r="G133" s="28" t="n">
        <v>354.755825137559</v>
      </c>
      <c r="H133" s="29" t="n">
        <v>1.38944523072622</v>
      </c>
      <c r="I133" s="28" t="n">
        <v>0.24</v>
      </c>
      <c r="J133" s="30" t="n">
        <v>10.585298716519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42</v>
      </c>
      <c r="G138" s="36" t="s">
        <v>25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363.7775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398915989159892</v>
      </c>
      <c r="I139" s="36" t="n">
        <v>0.19</v>
      </c>
      <c r="J139" s="30" t="n">
        <v>0.152993219594256</v>
      </c>
    </row>
    <row r="140" customFormat="false" ht="11.25" hidden="false" customHeight="true" outlineLevel="0" collapsed="false">
      <c r="B140" s="38" t="s">
        <v>34</v>
      </c>
      <c r="C140" s="35" t="n">
        <v>15.6</v>
      </c>
      <c r="D140" s="35" t="n">
        <v>100</v>
      </c>
      <c r="E140" s="35" t="s">
        <v>25</v>
      </c>
      <c r="F140" s="35" t="s">
        <v>25</v>
      </c>
      <c r="G140" s="36" t="s">
        <v>25</v>
      </c>
      <c r="H140" s="37" t="n">
        <v>0.279241192411924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25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68</v>
      </c>
      <c r="D142" s="35" t="n">
        <v>100</v>
      </c>
      <c r="E142" s="35" t="s">
        <v>25</v>
      </c>
      <c r="F142" s="35" t="s">
        <v>25</v>
      </c>
      <c r="G142" s="36" t="s">
        <v>25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n">
        <v>7</v>
      </c>
      <c r="D143" s="35" t="n">
        <v>100</v>
      </c>
      <c r="E143" s="35" t="s">
        <v>25</v>
      </c>
      <c r="F143" s="35" t="s">
        <v>25</v>
      </c>
      <c r="G143" s="36" t="s">
        <v>25</v>
      </c>
      <c r="H143" s="37" t="n">
        <v>0.94</v>
      </c>
      <c r="I143" s="36" t="n">
        <v>0.33</v>
      </c>
      <c r="J143" s="23" t="n">
        <v>0.76</v>
      </c>
    </row>
    <row r="144" customFormat="false" ht="11.25" hidden="false" customHeight="true" outlineLevel="0" collapsed="false">
      <c r="B144" s="38" t="s">
        <v>39</v>
      </c>
      <c r="C144" s="35" t="n">
        <v>1546.3</v>
      </c>
      <c r="D144" s="35" t="n">
        <v>100</v>
      </c>
      <c r="E144" s="35" t="s">
        <v>25</v>
      </c>
      <c r="F144" s="35" t="s">
        <v>25</v>
      </c>
      <c r="G144" s="36" t="n">
        <v>61.0971189290565</v>
      </c>
      <c r="H144" s="37" t="n">
        <v>0.31869918699187</v>
      </c>
      <c r="I144" s="36" t="n">
        <v>0.45</v>
      </c>
      <c r="J144" s="30" t="n">
        <v>12.8218356954366</v>
      </c>
    </row>
    <row r="145" customFormat="false" ht="11.25" hidden="false" customHeight="true" outlineLevel="0" collapsed="false">
      <c r="B145" s="38" t="s">
        <v>40</v>
      </c>
      <c r="C145" s="35" t="n">
        <v>14078.448</v>
      </c>
      <c r="D145" s="35" t="n">
        <v>100</v>
      </c>
      <c r="E145" s="35" t="s">
        <v>25</v>
      </c>
      <c r="F145" s="35" t="s">
        <v>25</v>
      </c>
      <c r="G145" s="36" t="n">
        <v>2.57384592392571</v>
      </c>
      <c r="H145" s="37" t="n">
        <v>0.1</v>
      </c>
      <c r="I145" s="36" t="n">
        <v>0.32</v>
      </c>
      <c r="J145" s="30" t="n">
        <v>0.292752526905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282.3</v>
      </c>
      <c r="D154" s="22"/>
      <c r="E154" s="22"/>
      <c r="F154" s="22"/>
      <c r="G154" s="22"/>
      <c r="H154" s="22"/>
      <c r="I154" s="22"/>
      <c r="J154" s="23" t="n">
        <v>12.297311133228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241</v>
      </c>
      <c r="D156" s="27" t="n">
        <v>100</v>
      </c>
      <c r="E156" s="27" t="s">
        <v>25</v>
      </c>
      <c r="F156" s="27" t="s">
        <v>25</v>
      </c>
      <c r="G156" s="28" t="n">
        <v>535</v>
      </c>
      <c r="H156" s="29" t="n">
        <v>2.80763301561169</v>
      </c>
      <c r="I156" s="28" t="n">
        <v>0.24</v>
      </c>
      <c r="J156" s="30" t="n">
        <v>21.0986206929922</v>
      </c>
    </row>
    <row r="157" customFormat="false" ht="11.25" hidden="false" customHeight="true" outlineLevel="0" collapsed="false">
      <c r="B157" s="26" t="s">
        <v>26</v>
      </c>
      <c r="C157" s="27" t="n">
        <v>6041.3</v>
      </c>
      <c r="D157" s="27" t="n">
        <v>100</v>
      </c>
      <c r="E157" s="27" t="s">
        <v>25</v>
      </c>
      <c r="F157" s="27" t="s">
        <v>25</v>
      </c>
      <c r="G157" s="28" t="n">
        <v>353.727674507142</v>
      </c>
      <c r="H157" s="29" t="n">
        <v>1.38061843866672</v>
      </c>
      <c r="I157" s="28" t="n">
        <v>0.24</v>
      </c>
      <c r="J157" s="30" t="n">
        <v>10.489351726533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42</v>
      </c>
      <c r="G162" s="36" t="s">
        <v>25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8329.038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398915989159892</v>
      </c>
      <c r="I163" s="36" t="n">
        <v>0.19</v>
      </c>
      <c r="J163" s="30" t="n">
        <v>0.15203241760381</v>
      </c>
    </row>
    <row r="164" customFormat="false" ht="11.25" hidden="false" customHeight="true" outlineLevel="0" collapsed="false">
      <c r="B164" s="38" t="s">
        <v>34</v>
      </c>
      <c r="C164" s="35" t="n">
        <v>14.9</v>
      </c>
      <c r="D164" s="35" t="n">
        <v>100</v>
      </c>
      <c r="E164" s="35" t="s">
        <v>25</v>
      </c>
      <c r="F164" s="35" t="s">
        <v>25</v>
      </c>
      <c r="G164" s="36" t="s">
        <v>25</v>
      </c>
      <c r="H164" s="37" t="n">
        <v>0.279241192411924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25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69.9</v>
      </c>
      <c r="D166" s="35" t="n">
        <v>100</v>
      </c>
      <c r="E166" s="35" t="s">
        <v>25</v>
      </c>
      <c r="F166" s="35" t="s">
        <v>25</v>
      </c>
      <c r="G166" s="36" t="s">
        <v>25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n">
        <v>7.6</v>
      </c>
      <c r="D167" s="35" t="n">
        <v>100</v>
      </c>
      <c r="E167" s="35" t="s">
        <v>25</v>
      </c>
      <c r="F167" s="35" t="s">
        <v>25</v>
      </c>
      <c r="G167" s="36" t="s">
        <v>25</v>
      </c>
      <c r="H167" s="37" t="n">
        <v>0.94</v>
      </c>
      <c r="I167" s="36" t="n">
        <v>0.33</v>
      </c>
      <c r="J167" s="23" t="n">
        <v>0.76</v>
      </c>
    </row>
    <row r="168" customFormat="false" ht="11.25" hidden="false" customHeight="true" outlineLevel="0" collapsed="false">
      <c r="B168" s="38" t="s">
        <v>39</v>
      </c>
      <c r="C168" s="35" t="n">
        <v>1642.8</v>
      </c>
      <c r="D168" s="35" t="n">
        <v>100</v>
      </c>
      <c r="E168" s="35" t="s">
        <v>25</v>
      </c>
      <c r="F168" s="35" t="s">
        <v>25</v>
      </c>
      <c r="G168" s="36" t="n">
        <v>60.9476655709764</v>
      </c>
      <c r="H168" s="37" t="n">
        <v>0.31869918699187</v>
      </c>
      <c r="I168" s="36" t="n">
        <v>0.45</v>
      </c>
      <c r="J168" s="30" t="n">
        <v>12.8571466480785</v>
      </c>
    </row>
    <row r="169" customFormat="false" ht="11.25" hidden="false" customHeight="true" outlineLevel="0" collapsed="false">
      <c r="B169" s="38" t="s">
        <v>40</v>
      </c>
      <c r="C169" s="35" t="n">
        <v>15015.6247272727</v>
      </c>
      <c r="D169" s="35" t="n">
        <v>100</v>
      </c>
      <c r="E169" s="35" t="s">
        <v>25</v>
      </c>
      <c r="F169" s="35" t="s">
        <v>25</v>
      </c>
      <c r="G169" s="36" t="n">
        <v>2.52769765786756</v>
      </c>
      <c r="H169" s="37" t="n">
        <v>0.1</v>
      </c>
      <c r="I169" s="36" t="n">
        <v>0.32</v>
      </c>
      <c r="J169" s="30" t="n">
        <v>0.32786308792804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7490.95</v>
      </c>
      <c r="D178" s="22"/>
      <c r="E178" s="22"/>
      <c r="F178" s="22"/>
      <c r="G178" s="22"/>
      <c r="H178" s="22"/>
      <c r="I178" s="22"/>
      <c r="J178" s="23" t="n">
        <v>12.22101071009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26.55</v>
      </c>
      <c r="D180" s="27" t="n">
        <v>100</v>
      </c>
      <c r="E180" s="27" t="s">
        <v>25</v>
      </c>
      <c r="F180" s="27" t="s">
        <v>25</v>
      </c>
      <c r="G180" s="28" t="n">
        <v>535</v>
      </c>
      <c r="H180" s="29" t="n">
        <v>2.81561055067655</v>
      </c>
      <c r="I180" s="28" t="n">
        <v>0.24</v>
      </c>
      <c r="J180" s="30" t="n">
        <v>21.0152232329271</v>
      </c>
    </row>
    <row r="181" customFormat="false" ht="11.25" hidden="false" customHeight="true" outlineLevel="0" collapsed="false">
      <c r="B181" s="26" t="s">
        <v>26</v>
      </c>
      <c r="C181" s="27" t="n">
        <v>6264.4</v>
      </c>
      <c r="D181" s="27" t="n">
        <v>100</v>
      </c>
      <c r="E181" s="27" t="s">
        <v>25</v>
      </c>
      <c r="F181" s="27" t="s">
        <v>25</v>
      </c>
      <c r="G181" s="28" t="n">
        <v>352.36959644978</v>
      </c>
      <c r="H181" s="29" t="n">
        <v>1.37179164660722</v>
      </c>
      <c r="I181" s="28" t="n">
        <v>0.24</v>
      </c>
      <c r="J181" s="30" t="n">
        <v>10.499131301070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42</v>
      </c>
      <c r="G186" s="36" t="s">
        <v>25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050.874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398915989159892</v>
      </c>
      <c r="I187" s="36" t="n">
        <v>0.19</v>
      </c>
      <c r="J187" s="30" t="n">
        <v>0.154077545169878</v>
      </c>
    </row>
    <row r="188" customFormat="false" ht="11.25" hidden="false" customHeight="true" outlineLevel="0" collapsed="false">
      <c r="B188" s="38" t="s">
        <v>34</v>
      </c>
      <c r="C188" s="35" t="n">
        <v>15.2</v>
      </c>
      <c r="D188" s="35" t="n">
        <v>100</v>
      </c>
      <c r="E188" s="35" t="s">
        <v>25</v>
      </c>
      <c r="F188" s="35" t="s">
        <v>25</v>
      </c>
      <c r="G188" s="36" t="s">
        <v>25</v>
      </c>
      <c r="H188" s="37" t="n">
        <v>0.279241192411924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25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1.9</v>
      </c>
      <c r="D190" s="35" t="n">
        <v>100</v>
      </c>
      <c r="E190" s="35" t="s">
        <v>25</v>
      </c>
      <c r="F190" s="35" t="s">
        <v>25</v>
      </c>
      <c r="G190" s="36" t="s">
        <v>25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n">
        <v>7.1</v>
      </c>
      <c r="D191" s="35" t="n">
        <v>100</v>
      </c>
      <c r="E191" s="35" t="s">
        <v>25</v>
      </c>
      <c r="F191" s="35" t="s">
        <v>25</v>
      </c>
      <c r="G191" s="36" t="s">
        <v>25</v>
      </c>
      <c r="H191" s="37" t="n">
        <v>0.94</v>
      </c>
      <c r="I191" s="36" t="n">
        <v>0.33</v>
      </c>
      <c r="J191" s="23" t="n">
        <v>0.76</v>
      </c>
    </row>
    <row r="192" customFormat="false" ht="11.25" hidden="false" customHeight="true" outlineLevel="0" collapsed="false">
      <c r="B192" s="38" t="s">
        <v>39</v>
      </c>
      <c r="C192" s="35" t="n">
        <v>1708.3</v>
      </c>
      <c r="D192" s="35" t="n">
        <v>100</v>
      </c>
      <c r="E192" s="35" t="s">
        <v>25</v>
      </c>
      <c r="F192" s="35" t="s">
        <v>25</v>
      </c>
      <c r="G192" s="36" t="n">
        <v>61.2982643563777</v>
      </c>
      <c r="H192" s="37" t="n">
        <v>0.31869918699187</v>
      </c>
      <c r="I192" s="36" t="n">
        <v>0.45</v>
      </c>
      <c r="J192" s="30" t="n">
        <v>12.8800831395354</v>
      </c>
    </row>
    <row r="193" customFormat="false" ht="11.25" hidden="false" customHeight="true" outlineLevel="0" collapsed="false">
      <c r="B193" s="38" t="s">
        <v>40</v>
      </c>
      <c r="C193" s="35" t="n">
        <v>15189.0441454545</v>
      </c>
      <c r="D193" s="35" t="n">
        <v>100</v>
      </c>
      <c r="E193" s="35" t="s">
        <v>25</v>
      </c>
      <c r="F193" s="35" t="s">
        <v>25</v>
      </c>
      <c r="G193" s="36" t="n">
        <v>2.4979581287387</v>
      </c>
      <c r="H193" s="37" t="n">
        <v>0.1</v>
      </c>
      <c r="I193" s="36" t="n">
        <v>0.32</v>
      </c>
      <c r="J193" s="30" t="n">
        <v>0.30746024056257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592.1</v>
      </c>
      <c r="D202" s="22"/>
      <c r="E202" s="22"/>
      <c r="F202" s="22"/>
      <c r="G202" s="22"/>
      <c r="H202" s="22"/>
      <c r="I202" s="22"/>
      <c r="J202" s="23" t="n">
        <v>12.061796702266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16.3</v>
      </c>
      <c r="D204" s="27" t="n">
        <v>100</v>
      </c>
      <c r="E204" s="27" t="s">
        <v>25</v>
      </c>
      <c r="F204" s="27" t="s">
        <v>25</v>
      </c>
      <c r="G204" s="28" t="n">
        <v>535</v>
      </c>
      <c r="H204" s="29" t="n">
        <v>2.8235880857414</v>
      </c>
      <c r="I204" s="28" t="n">
        <v>0.24</v>
      </c>
      <c r="J204" s="30" t="n">
        <v>20.931825772862</v>
      </c>
    </row>
    <row r="205" customFormat="false" ht="11.25" hidden="false" customHeight="true" outlineLevel="0" collapsed="false">
      <c r="B205" s="26" t="s">
        <v>26</v>
      </c>
      <c r="C205" s="27" t="n">
        <v>6375.8</v>
      </c>
      <c r="D205" s="27" t="n">
        <v>100</v>
      </c>
      <c r="E205" s="27" t="s">
        <v>25</v>
      </c>
      <c r="F205" s="27" t="s">
        <v>25</v>
      </c>
      <c r="G205" s="28" t="n">
        <v>352.752548699771</v>
      </c>
      <c r="H205" s="29" t="n">
        <v>1.36296485454772</v>
      </c>
      <c r="I205" s="28" t="n">
        <v>0.24</v>
      </c>
      <c r="J205" s="30" t="n">
        <v>10.369677068877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42</v>
      </c>
      <c r="G210" s="36" t="s">
        <v>25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572.207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398915989159892</v>
      </c>
      <c r="I211" s="36" t="n">
        <v>0.19</v>
      </c>
      <c r="J211" s="30" t="n">
        <v>0.151853761359939</v>
      </c>
    </row>
    <row r="212" customFormat="false" ht="11.25" hidden="false" customHeight="true" outlineLevel="0" collapsed="false">
      <c r="B212" s="38" t="s">
        <v>34</v>
      </c>
      <c r="C212" s="35" t="n">
        <v>15.1</v>
      </c>
      <c r="D212" s="35" t="n">
        <v>100</v>
      </c>
      <c r="E212" s="35" t="s">
        <v>25</v>
      </c>
      <c r="F212" s="35" t="s">
        <v>25</v>
      </c>
      <c r="G212" s="36" t="s">
        <v>25</v>
      </c>
      <c r="H212" s="37" t="n">
        <v>0.279241192411924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25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2.8</v>
      </c>
      <c r="D214" s="35" t="n">
        <v>100</v>
      </c>
      <c r="E214" s="35" t="s">
        <v>25</v>
      </c>
      <c r="F214" s="35" t="s">
        <v>25</v>
      </c>
      <c r="G214" s="36" t="s">
        <v>25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n">
        <v>7.5</v>
      </c>
      <c r="D215" s="35" t="n">
        <v>100</v>
      </c>
      <c r="E215" s="35" t="s">
        <v>25</v>
      </c>
      <c r="F215" s="35" t="s">
        <v>25</v>
      </c>
      <c r="G215" s="36" t="s">
        <v>25</v>
      </c>
      <c r="H215" s="37" t="n">
        <v>0.94</v>
      </c>
      <c r="I215" s="36" t="n">
        <v>0.33</v>
      </c>
      <c r="J215" s="23" t="n">
        <v>0.76</v>
      </c>
    </row>
    <row r="216" customFormat="false" ht="11.25" hidden="false" customHeight="true" outlineLevel="0" collapsed="false">
      <c r="B216" s="38" t="s">
        <v>39</v>
      </c>
      <c r="C216" s="35" t="n">
        <v>1809.75</v>
      </c>
      <c r="D216" s="35" t="n">
        <v>100</v>
      </c>
      <c r="E216" s="35" t="s">
        <v>25</v>
      </c>
      <c r="F216" s="35" t="s">
        <v>25</v>
      </c>
      <c r="G216" s="36" t="n">
        <v>60.7354192568034</v>
      </c>
      <c r="H216" s="37" t="n">
        <v>0.31869918699187</v>
      </c>
      <c r="I216" s="36" t="n">
        <v>0.45</v>
      </c>
      <c r="J216" s="30" t="n">
        <v>12.884823446676</v>
      </c>
    </row>
    <row r="217" customFormat="false" ht="11.25" hidden="false" customHeight="true" outlineLevel="0" collapsed="false">
      <c r="B217" s="38" t="s">
        <v>40</v>
      </c>
      <c r="C217" s="35" t="n">
        <v>15326.9592909091</v>
      </c>
      <c r="D217" s="35" t="n">
        <v>100</v>
      </c>
      <c r="E217" s="35" t="s">
        <v>25</v>
      </c>
      <c r="F217" s="35" t="s">
        <v>25</v>
      </c>
      <c r="G217" s="36" t="n">
        <v>2.48335425568685</v>
      </c>
      <c r="H217" s="37" t="n">
        <v>0.1</v>
      </c>
      <c r="I217" s="36" t="n">
        <v>0.32</v>
      </c>
      <c r="J217" s="30" t="n">
        <v>0.30230695967347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7347.55</v>
      </c>
      <c r="D226" s="22"/>
      <c r="E226" s="22"/>
      <c r="F226" s="22"/>
      <c r="G226" s="22"/>
      <c r="H226" s="22"/>
      <c r="I226" s="22"/>
      <c r="J226" s="23" t="n">
        <v>11.856429222473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187.2</v>
      </c>
      <c r="D228" s="27" t="n">
        <v>100</v>
      </c>
      <c r="E228" s="27" t="s">
        <v>25</v>
      </c>
      <c r="F228" s="27" t="s">
        <v>25</v>
      </c>
      <c r="G228" s="28" t="n">
        <v>535</v>
      </c>
      <c r="H228" s="29" t="n">
        <v>2.83156562080626</v>
      </c>
      <c r="I228" s="28" t="n">
        <v>0.24</v>
      </c>
      <c r="J228" s="30" t="n">
        <v>20.8484283127969</v>
      </c>
    </row>
    <row r="229" customFormat="false" ht="11.25" hidden="false" customHeight="true" outlineLevel="0" collapsed="false">
      <c r="B229" s="26" t="s">
        <v>26</v>
      </c>
      <c r="C229" s="27" t="n">
        <v>6160.35</v>
      </c>
      <c r="D229" s="27" t="n">
        <v>100</v>
      </c>
      <c r="E229" s="27" t="s">
        <v>25</v>
      </c>
      <c r="F229" s="27" t="s">
        <v>25</v>
      </c>
      <c r="G229" s="28" t="n">
        <v>357.753910086278</v>
      </c>
      <c r="H229" s="29" t="n">
        <v>1.35413806248822</v>
      </c>
      <c r="I229" s="28" t="n">
        <v>0.24</v>
      </c>
      <c r="J229" s="30" t="n">
        <v>10.123524221940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42</v>
      </c>
      <c r="G234" s="36" t="s">
        <v>25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547.197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398915989159892</v>
      </c>
      <c r="I235" s="36" t="n">
        <v>0.19</v>
      </c>
      <c r="J235" s="30" t="n">
        <v>0.15019231901125</v>
      </c>
    </row>
    <row r="236" customFormat="false" ht="11.25" hidden="false" customHeight="true" outlineLevel="0" collapsed="false">
      <c r="B236" s="38" t="s">
        <v>34</v>
      </c>
      <c r="C236" s="35" t="n">
        <v>13.5</v>
      </c>
      <c r="D236" s="35" t="n">
        <v>100</v>
      </c>
      <c r="E236" s="35" t="s">
        <v>25</v>
      </c>
      <c r="F236" s="35" t="s">
        <v>25</v>
      </c>
      <c r="G236" s="36" t="s">
        <v>25</v>
      </c>
      <c r="H236" s="37" t="n">
        <v>0.279241192411924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25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75.5</v>
      </c>
      <c r="D238" s="35" t="n">
        <v>100</v>
      </c>
      <c r="E238" s="35" t="s">
        <v>25</v>
      </c>
      <c r="F238" s="35" t="s">
        <v>25</v>
      </c>
      <c r="G238" s="36" t="s">
        <v>25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n">
        <v>7.3</v>
      </c>
      <c r="D239" s="35" t="n">
        <v>100</v>
      </c>
      <c r="E239" s="35" t="s">
        <v>25</v>
      </c>
      <c r="F239" s="35" t="s">
        <v>25</v>
      </c>
      <c r="G239" s="36" t="s">
        <v>25</v>
      </c>
      <c r="H239" s="37" t="n">
        <v>0.94</v>
      </c>
      <c r="I239" s="36" t="n">
        <v>0.33</v>
      </c>
      <c r="J239" s="23" t="n">
        <v>0.76</v>
      </c>
    </row>
    <row r="240" customFormat="false" ht="11.25" hidden="false" customHeight="true" outlineLevel="0" collapsed="false">
      <c r="B240" s="38" t="s">
        <v>39</v>
      </c>
      <c r="C240" s="35" t="n">
        <v>1774.95</v>
      </c>
      <c r="D240" s="35" t="n">
        <v>100</v>
      </c>
      <c r="E240" s="35" t="s">
        <v>25</v>
      </c>
      <c r="F240" s="35" t="s">
        <v>25</v>
      </c>
      <c r="G240" s="36" t="n">
        <v>60.0397616834277</v>
      </c>
      <c r="H240" s="37" t="n">
        <v>0.31869918699187</v>
      </c>
      <c r="I240" s="36" t="n">
        <v>0.45</v>
      </c>
      <c r="J240" s="30" t="n">
        <v>12.8141068730895</v>
      </c>
    </row>
    <row r="241" customFormat="false" ht="11.25" hidden="false" customHeight="true" outlineLevel="0" collapsed="false">
      <c r="B241" s="38" t="s">
        <v>40</v>
      </c>
      <c r="C241" s="35" t="n">
        <v>15130.4783454545</v>
      </c>
      <c r="D241" s="35" t="n">
        <v>100</v>
      </c>
      <c r="E241" s="35" t="s">
        <v>25</v>
      </c>
      <c r="F241" s="35" t="s">
        <v>25</v>
      </c>
      <c r="G241" s="36" t="n">
        <v>2.46045199900061</v>
      </c>
      <c r="H241" s="37" t="n">
        <v>0.1</v>
      </c>
      <c r="I241" s="36" t="n">
        <v>0.32</v>
      </c>
      <c r="J241" s="30" t="n">
        <v>0.30208544348854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7011.95</v>
      </c>
      <c r="D250" s="22"/>
      <c r="E250" s="22"/>
      <c r="F250" s="22"/>
      <c r="G250" s="22"/>
      <c r="H250" s="22"/>
      <c r="I250" s="22"/>
      <c r="J250" s="23" t="n">
        <v>11.73724839377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65.15</v>
      </c>
      <c r="D252" s="27" t="n">
        <v>100</v>
      </c>
      <c r="E252" s="27" t="s">
        <v>25</v>
      </c>
      <c r="F252" s="27" t="s">
        <v>25</v>
      </c>
      <c r="G252" s="28" t="n">
        <v>535</v>
      </c>
      <c r="H252" s="29" t="n">
        <v>2.83954315587112</v>
      </c>
      <c r="I252" s="28" t="n">
        <v>0.24</v>
      </c>
      <c r="J252" s="30" t="n">
        <v>20.7650308527318</v>
      </c>
    </row>
    <row r="253" customFormat="false" ht="11.25" hidden="false" customHeight="true" outlineLevel="0" collapsed="false">
      <c r="B253" s="26" t="s">
        <v>26</v>
      </c>
      <c r="C253" s="27" t="n">
        <v>5846.8</v>
      </c>
      <c r="D253" s="27" t="n">
        <v>100</v>
      </c>
      <c r="E253" s="27" t="s">
        <v>25</v>
      </c>
      <c r="F253" s="27" t="s">
        <v>25</v>
      </c>
      <c r="G253" s="28" t="n">
        <v>358.014110282548</v>
      </c>
      <c r="H253" s="29" t="n">
        <v>1.34531127042872</v>
      </c>
      <c r="I253" s="28" t="n">
        <v>0.24</v>
      </c>
      <c r="J253" s="30" t="n">
        <v>9.9381923747432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42</v>
      </c>
      <c r="G258" s="36" t="s">
        <v>25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957.3385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398915989159892</v>
      </c>
      <c r="I259" s="36" t="n">
        <v>0.19</v>
      </c>
      <c r="J259" s="30" t="n">
        <v>0.151354590750789</v>
      </c>
    </row>
    <row r="260" customFormat="false" ht="11.25" hidden="false" customHeight="true" outlineLevel="0" collapsed="false">
      <c r="B260" s="38" t="s">
        <v>34</v>
      </c>
      <c r="C260" s="35" t="n">
        <v>8.1</v>
      </c>
      <c r="D260" s="35" t="n">
        <v>100</v>
      </c>
      <c r="E260" s="35" t="s">
        <v>25</v>
      </c>
      <c r="F260" s="35" t="s">
        <v>25</v>
      </c>
      <c r="G260" s="36" t="s">
        <v>25</v>
      </c>
      <c r="H260" s="37" t="n">
        <v>0.279241192411924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25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69.9</v>
      </c>
      <c r="D262" s="35" t="n">
        <v>100</v>
      </c>
      <c r="E262" s="35" t="s">
        <v>25</v>
      </c>
      <c r="F262" s="35" t="s">
        <v>25</v>
      </c>
      <c r="G262" s="36" t="s">
        <v>25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n">
        <v>5</v>
      </c>
      <c r="D263" s="35" t="n">
        <v>100</v>
      </c>
      <c r="E263" s="35" t="s">
        <v>25</v>
      </c>
      <c r="F263" s="35" t="s">
        <v>25</v>
      </c>
      <c r="G263" s="36" t="s">
        <v>25</v>
      </c>
      <c r="H263" s="37" t="n">
        <v>0.94</v>
      </c>
      <c r="I263" s="36" t="n">
        <v>0.33</v>
      </c>
      <c r="J263" s="23" t="n">
        <v>0.76</v>
      </c>
    </row>
    <row r="264" customFormat="false" ht="11.25" hidden="false" customHeight="true" outlineLevel="0" collapsed="false">
      <c r="B264" s="38" t="s">
        <v>39</v>
      </c>
      <c r="C264" s="35" t="n">
        <v>1726.8</v>
      </c>
      <c r="D264" s="35" t="n">
        <v>100</v>
      </c>
      <c r="E264" s="35" t="s">
        <v>25</v>
      </c>
      <c r="F264" s="35" t="s">
        <v>25</v>
      </c>
      <c r="G264" s="36" t="n">
        <v>59.124522237665</v>
      </c>
      <c r="H264" s="37" t="n">
        <v>0.31869918699187</v>
      </c>
      <c r="I264" s="36" t="n">
        <v>0.45</v>
      </c>
      <c r="J264" s="30" t="n">
        <v>12.6902099135155</v>
      </c>
    </row>
    <row r="265" customFormat="false" ht="11.25" hidden="false" customHeight="true" outlineLevel="0" collapsed="false">
      <c r="B265" s="38" t="s">
        <v>40</v>
      </c>
      <c r="C265" s="35" t="n">
        <v>15320.5034545455</v>
      </c>
      <c r="D265" s="35" t="n">
        <v>100</v>
      </c>
      <c r="E265" s="35" t="s">
        <v>25</v>
      </c>
      <c r="F265" s="35" t="s">
        <v>25</v>
      </c>
      <c r="G265" s="36" t="n">
        <v>2.43158111739717</v>
      </c>
      <c r="H265" s="37" t="n">
        <v>0.1</v>
      </c>
      <c r="I265" s="36" t="n">
        <v>0.32</v>
      </c>
      <c r="J265" s="30" t="n">
        <v>0.304342957946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7022.3</v>
      </c>
      <c r="D274" s="22"/>
      <c r="E274" s="22"/>
      <c r="F274" s="22"/>
      <c r="G274" s="22"/>
      <c r="H274" s="22"/>
      <c r="I274" s="22"/>
      <c r="J274" s="23" t="n">
        <v>11.676142780339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65.25</v>
      </c>
      <c r="D276" s="27" t="n">
        <v>100</v>
      </c>
      <c r="E276" s="27" t="s">
        <v>25</v>
      </c>
      <c r="F276" s="27" t="s">
        <v>25</v>
      </c>
      <c r="G276" s="28" t="n">
        <v>535</v>
      </c>
      <c r="H276" s="29" t="n">
        <v>2.84752069093598</v>
      </c>
      <c r="I276" s="28" t="n">
        <v>0.24</v>
      </c>
      <c r="J276" s="30" t="n">
        <v>20.6816333926667</v>
      </c>
    </row>
    <row r="277" customFormat="false" ht="11.25" hidden="false" customHeight="true" outlineLevel="0" collapsed="false">
      <c r="B277" s="26" t="s">
        <v>26</v>
      </c>
      <c r="C277" s="27" t="n">
        <v>5857.05</v>
      </c>
      <c r="D277" s="27" t="n">
        <v>100</v>
      </c>
      <c r="E277" s="27" t="s">
        <v>25</v>
      </c>
      <c r="F277" s="27" t="s">
        <v>25</v>
      </c>
      <c r="G277" s="28" t="n">
        <v>353.83025584552</v>
      </c>
      <c r="H277" s="29" t="n">
        <v>1.33648447836922</v>
      </c>
      <c r="I277" s="28" t="n">
        <v>0.24</v>
      </c>
      <c r="J277" s="30" t="n">
        <v>9.8845159483995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42</v>
      </c>
      <c r="G282" s="36" t="s">
        <v>25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7454.738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398915989159892</v>
      </c>
      <c r="I283" s="36" t="n">
        <v>0.19</v>
      </c>
      <c r="J283" s="30" t="n">
        <v>0.152271029199953</v>
      </c>
    </row>
    <row r="284" customFormat="false" ht="11.25" hidden="false" customHeight="true" outlineLevel="0" collapsed="false">
      <c r="B284" s="38" t="s">
        <v>34</v>
      </c>
      <c r="C284" s="35" t="n">
        <v>7.8</v>
      </c>
      <c r="D284" s="35" t="n">
        <v>100</v>
      </c>
      <c r="E284" s="35" t="s">
        <v>25</v>
      </c>
      <c r="F284" s="35" t="s">
        <v>25</v>
      </c>
      <c r="G284" s="36" t="s">
        <v>25</v>
      </c>
      <c r="H284" s="37" t="n">
        <v>0.279241192411924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25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71</v>
      </c>
      <c r="D286" s="35" t="n">
        <v>100</v>
      </c>
      <c r="E286" s="35" t="s">
        <v>25</v>
      </c>
      <c r="F286" s="35" t="s">
        <v>25</v>
      </c>
      <c r="G286" s="36" t="s">
        <v>25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n">
        <v>4.9</v>
      </c>
      <c r="D287" s="35" t="n">
        <v>100</v>
      </c>
      <c r="E287" s="35" t="s">
        <v>25</v>
      </c>
      <c r="F287" s="35" t="s">
        <v>25</v>
      </c>
      <c r="G287" s="36" t="s">
        <v>25</v>
      </c>
      <c r="H287" s="37" t="n">
        <v>0.94</v>
      </c>
      <c r="I287" s="36" t="n">
        <v>0.33</v>
      </c>
      <c r="J287" s="23" t="n">
        <v>0.76</v>
      </c>
    </row>
    <row r="288" customFormat="false" ht="11.25" hidden="false" customHeight="true" outlineLevel="0" collapsed="false">
      <c r="B288" s="38" t="s">
        <v>39</v>
      </c>
      <c r="C288" s="35" t="n">
        <v>1760.4</v>
      </c>
      <c r="D288" s="35" t="n">
        <v>100</v>
      </c>
      <c r="E288" s="35" t="s">
        <v>25</v>
      </c>
      <c r="F288" s="35" t="s">
        <v>25</v>
      </c>
      <c r="G288" s="36" t="n">
        <v>58.5930612360827</v>
      </c>
      <c r="H288" s="37" t="n">
        <v>0.31869918699187</v>
      </c>
      <c r="I288" s="36" t="n">
        <v>0.45</v>
      </c>
      <c r="J288" s="30" t="n">
        <v>12.6745541066678</v>
      </c>
    </row>
    <row r="289" customFormat="false" ht="11.25" hidden="false" customHeight="true" outlineLevel="0" collapsed="false">
      <c r="B289" s="38" t="s">
        <v>40</v>
      </c>
      <c r="C289" s="35" t="n">
        <v>15663.1535272727</v>
      </c>
      <c r="D289" s="35" t="n">
        <v>100</v>
      </c>
      <c r="E289" s="35" t="s">
        <v>25</v>
      </c>
      <c r="F289" s="35" t="s">
        <v>25</v>
      </c>
      <c r="G289" s="36" t="n">
        <v>2.43358471767355</v>
      </c>
      <c r="H289" s="37" t="n">
        <v>0.1</v>
      </c>
      <c r="I289" s="36" t="n">
        <v>0.32</v>
      </c>
      <c r="J289" s="30" t="n">
        <v>0.314027233276412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960.8</v>
      </c>
      <c r="D298" s="22"/>
      <c r="E298" s="22"/>
      <c r="F298" s="22"/>
      <c r="G298" s="22"/>
      <c r="H298" s="22"/>
      <c r="I298" s="22"/>
      <c r="J298" s="23" t="n">
        <v>11.696558296249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46.4</v>
      </c>
      <c r="D300" s="27" t="n">
        <v>100</v>
      </c>
      <c r="E300" s="27" t="s">
        <v>25</v>
      </c>
      <c r="F300" s="27" t="s">
        <v>25</v>
      </c>
      <c r="G300" s="28" t="n">
        <v>535</v>
      </c>
      <c r="H300" s="29" t="n">
        <v>2.85549822600084</v>
      </c>
      <c r="I300" s="28" t="n">
        <v>0.24</v>
      </c>
      <c r="J300" s="30" t="n">
        <v>20.5982359326016</v>
      </c>
    </row>
    <row r="301" customFormat="false" ht="11.25" hidden="false" customHeight="true" outlineLevel="0" collapsed="false">
      <c r="B301" s="26" t="s">
        <v>26</v>
      </c>
      <c r="C301" s="27" t="n">
        <v>5814.4</v>
      </c>
      <c r="D301" s="27" t="n">
        <v>100</v>
      </c>
      <c r="E301" s="27" t="s">
        <v>25</v>
      </c>
      <c r="F301" s="27" t="s">
        <v>25</v>
      </c>
      <c r="G301" s="28" t="n">
        <v>352.381948266373</v>
      </c>
      <c r="H301" s="29" t="n">
        <v>1.32765768630972</v>
      </c>
      <c r="I301" s="28" t="n">
        <v>0.24</v>
      </c>
      <c r="J301" s="30" t="n">
        <v>9.94145317064536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42</v>
      </c>
      <c r="G306" s="36" t="s">
        <v>25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6682.4055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398915989159892</v>
      </c>
      <c r="I307" s="36" t="n">
        <v>0.19</v>
      </c>
      <c r="J307" s="30" t="n">
        <v>0.156068890725204</v>
      </c>
    </row>
    <row r="308" customFormat="false" ht="11.25" hidden="false" customHeight="true" outlineLevel="0" collapsed="false">
      <c r="B308" s="38" t="s">
        <v>34</v>
      </c>
      <c r="C308" s="35" t="n">
        <v>7.7</v>
      </c>
      <c r="D308" s="35" t="n">
        <v>100</v>
      </c>
      <c r="E308" s="35" t="s">
        <v>25</v>
      </c>
      <c r="F308" s="35" t="s">
        <v>25</v>
      </c>
      <c r="G308" s="36" t="s">
        <v>25</v>
      </c>
      <c r="H308" s="37" t="n">
        <v>0.279241192411924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25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72.6</v>
      </c>
      <c r="D310" s="35" t="n">
        <v>100</v>
      </c>
      <c r="E310" s="35" t="s">
        <v>25</v>
      </c>
      <c r="F310" s="35" t="s">
        <v>25</v>
      </c>
      <c r="G310" s="36" t="s">
        <v>25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n">
        <v>4.7</v>
      </c>
      <c r="D311" s="35" t="n">
        <v>100</v>
      </c>
      <c r="E311" s="35" t="s">
        <v>25</v>
      </c>
      <c r="F311" s="35" t="s">
        <v>25</v>
      </c>
      <c r="G311" s="36" t="s">
        <v>25</v>
      </c>
      <c r="H311" s="37" t="n">
        <v>0.94</v>
      </c>
      <c r="I311" s="36" t="n">
        <v>0.33</v>
      </c>
      <c r="J311" s="23" t="n">
        <v>0.76</v>
      </c>
    </row>
    <row r="312" customFormat="false" ht="11.25" hidden="false" customHeight="true" outlineLevel="0" collapsed="false">
      <c r="B312" s="38" t="s">
        <v>39</v>
      </c>
      <c r="C312" s="35" t="n">
        <v>1790.8</v>
      </c>
      <c r="D312" s="35" t="n">
        <v>100</v>
      </c>
      <c r="E312" s="35" t="s">
        <v>25</v>
      </c>
      <c r="F312" s="35" t="s">
        <v>25</v>
      </c>
      <c r="G312" s="36" t="n">
        <v>58.1415847665848</v>
      </c>
      <c r="H312" s="37" t="n">
        <v>0.31869918699187</v>
      </c>
      <c r="I312" s="36" t="n">
        <v>0.45</v>
      </c>
      <c r="J312" s="30" t="n">
        <v>12.6341141191428</v>
      </c>
    </row>
    <row r="313" customFormat="false" ht="11.25" hidden="false" customHeight="true" outlineLevel="0" collapsed="false">
      <c r="B313" s="38" t="s">
        <v>40</v>
      </c>
      <c r="C313" s="35" t="n">
        <v>15182.5665454545</v>
      </c>
      <c r="D313" s="35" t="n">
        <v>100</v>
      </c>
      <c r="E313" s="35" t="s">
        <v>25</v>
      </c>
      <c r="F313" s="35" t="s">
        <v>25</v>
      </c>
      <c r="G313" s="36" t="n">
        <v>2.41086663320883</v>
      </c>
      <c r="H313" s="37" t="n">
        <v>0.1</v>
      </c>
      <c r="I313" s="36" t="n">
        <v>0.32</v>
      </c>
      <c r="J313" s="30" t="n">
        <v>0.312347249529711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971.3</v>
      </c>
      <c r="D322" s="22"/>
      <c r="E322" s="22"/>
      <c r="F322" s="22"/>
      <c r="G322" s="22"/>
      <c r="H322" s="22"/>
      <c r="I322" s="22"/>
      <c r="J322" s="23" t="n">
        <v>11.502120942984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45.65</v>
      </c>
      <c r="D324" s="27" t="n">
        <v>100</v>
      </c>
      <c r="E324" s="27" t="s">
        <v>25</v>
      </c>
      <c r="F324" s="27" t="s">
        <v>25</v>
      </c>
      <c r="G324" s="28" t="n">
        <v>535</v>
      </c>
      <c r="H324" s="29" t="n">
        <v>2.8634757610657</v>
      </c>
      <c r="I324" s="28" t="n">
        <v>0.24</v>
      </c>
      <c r="J324" s="30" t="n">
        <v>20.5148384725365</v>
      </c>
    </row>
    <row r="325" customFormat="false" ht="11.25" hidden="false" customHeight="true" outlineLevel="0" collapsed="false">
      <c r="B325" s="26" t="s">
        <v>26</v>
      </c>
      <c r="C325" s="27" t="n">
        <v>5825.65</v>
      </c>
      <c r="D325" s="27" t="n">
        <v>100</v>
      </c>
      <c r="E325" s="27" t="s">
        <v>25</v>
      </c>
      <c r="F325" s="27" t="s">
        <v>25</v>
      </c>
      <c r="G325" s="28" t="n">
        <v>355.407671246985</v>
      </c>
      <c r="H325" s="29" t="n">
        <v>1.31883089425022</v>
      </c>
      <c r="I325" s="28" t="n">
        <v>0.24</v>
      </c>
      <c r="J325" s="30" t="n">
        <v>9.729714458260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42</v>
      </c>
      <c r="G330" s="36" t="s">
        <v>25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6480.7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398915989159892</v>
      </c>
      <c r="I331" s="36" t="n">
        <v>0.19</v>
      </c>
      <c r="J331" s="30" t="n">
        <v>0.156304316458716</v>
      </c>
    </row>
    <row r="332" customFormat="false" ht="11.25" hidden="false" customHeight="true" outlineLevel="0" collapsed="false">
      <c r="B332" s="38" t="s">
        <v>34</v>
      </c>
      <c r="C332" s="35" t="n">
        <v>7.6</v>
      </c>
      <c r="D332" s="35" t="n">
        <v>100</v>
      </c>
      <c r="E332" s="35" t="s">
        <v>25</v>
      </c>
      <c r="F332" s="35" t="s">
        <v>25</v>
      </c>
      <c r="G332" s="36" t="s">
        <v>25</v>
      </c>
      <c r="H332" s="37" t="n">
        <v>0.279241192411924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25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70.4</v>
      </c>
      <c r="D334" s="35" t="n">
        <v>100</v>
      </c>
      <c r="E334" s="35" t="s">
        <v>25</v>
      </c>
      <c r="F334" s="35" t="s">
        <v>25</v>
      </c>
      <c r="G334" s="36" t="s">
        <v>25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n">
        <v>5.8</v>
      </c>
      <c r="D335" s="35" t="n">
        <v>100</v>
      </c>
      <c r="E335" s="35" t="s">
        <v>25</v>
      </c>
      <c r="F335" s="35" t="s">
        <v>25</v>
      </c>
      <c r="G335" s="36" t="s">
        <v>25</v>
      </c>
      <c r="H335" s="37" t="n">
        <v>0.94</v>
      </c>
      <c r="I335" s="36" t="n">
        <v>0.33</v>
      </c>
      <c r="J335" s="23" t="n">
        <v>0.76</v>
      </c>
    </row>
    <row r="336" customFormat="false" ht="11.25" hidden="false" customHeight="true" outlineLevel="0" collapsed="false">
      <c r="B336" s="38" t="s">
        <v>39</v>
      </c>
      <c r="C336" s="35" t="n">
        <v>1728.65</v>
      </c>
      <c r="D336" s="35" t="n">
        <v>100</v>
      </c>
      <c r="E336" s="35" t="s">
        <v>25</v>
      </c>
      <c r="F336" s="35" t="s">
        <v>25</v>
      </c>
      <c r="G336" s="36" t="n">
        <v>58.3999074422237</v>
      </c>
      <c r="H336" s="37" t="n">
        <v>0.31869918699187</v>
      </c>
      <c r="I336" s="36" t="n">
        <v>0.45</v>
      </c>
      <c r="J336" s="30" t="n">
        <v>12.6819039200194</v>
      </c>
    </row>
    <row r="337" customFormat="false" ht="11.25" hidden="false" customHeight="true" outlineLevel="0" collapsed="false">
      <c r="B337" s="38" t="s">
        <v>40</v>
      </c>
      <c r="C337" s="35" t="n">
        <v>15787.8652</v>
      </c>
      <c r="D337" s="35" t="n">
        <v>100</v>
      </c>
      <c r="E337" s="35" t="s">
        <v>25</v>
      </c>
      <c r="F337" s="35" t="s">
        <v>25</v>
      </c>
      <c r="G337" s="36" t="n">
        <v>2.3829064869391</v>
      </c>
      <c r="H337" s="37" t="n">
        <v>0.1</v>
      </c>
      <c r="I337" s="36" t="n">
        <v>0.32</v>
      </c>
      <c r="J337" s="30" t="n">
        <v>0.34434822486676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972.7</v>
      </c>
      <c r="D346" s="22"/>
      <c r="E346" s="22"/>
      <c r="F346" s="22"/>
      <c r="G346" s="22"/>
      <c r="H346" s="22"/>
      <c r="I346" s="22"/>
      <c r="J346" s="23" t="n">
        <v>11.421203372912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138.95</v>
      </c>
      <c r="D348" s="27" t="n">
        <v>100</v>
      </c>
      <c r="E348" s="27" t="s">
        <v>25</v>
      </c>
      <c r="F348" s="27" t="s">
        <v>25</v>
      </c>
      <c r="G348" s="28" t="n">
        <v>535</v>
      </c>
      <c r="H348" s="29" t="n">
        <v>2.86674584027723</v>
      </c>
      <c r="I348" s="28" t="n">
        <v>0.24</v>
      </c>
      <c r="J348" s="30" t="n">
        <v>20.4860699470528</v>
      </c>
    </row>
    <row r="349" customFormat="false" ht="11.25" hidden="false" customHeight="true" outlineLevel="0" collapsed="false">
      <c r="B349" s="26" t="s">
        <v>26</v>
      </c>
      <c r="C349" s="27" t="n">
        <v>5833.75</v>
      </c>
      <c r="D349" s="27" t="n">
        <v>100</v>
      </c>
      <c r="E349" s="27" t="s">
        <v>25</v>
      </c>
      <c r="F349" s="27" t="s">
        <v>25</v>
      </c>
      <c r="G349" s="28" t="n">
        <v>355.518800085708</v>
      </c>
      <c r="H349" s="29" t="n">
        <v>1.31469690145558</v>
      </c>
      <c r="I349" s="28" t="n">
        <v>0.24</v>
      </c>
      <c r="J349" s="30" t="n">
        <v>9.6514275366804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6703.3765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398915989159892</v>
      </c>
      <c r="I355" s="36" t="n">
        <v>0.19</v>
      </c>
      <c r="J355" s="30" t="n">
        <v>0.153239828248048</v>
      </c>
    </row>
    <row r="356" customFormat="false" ht="11.25" hidden="false" customHeight="true" outlineLevel="0" collapsed="false">
      <c r="B356" s="38" t="s">
        <v>34</v>
      </c>
      <c r="C356" s="35" t="n">
        <v>7.5</v>
      </c>
      <c r="D356" s="35" t="n">
        <v>100</v>
      </c>
      <c r="E356" s="35" t="s">
        <v>25</v>
      </c>
      <c r="F356" s="35" t="s">
        <v>25</v>
      </c>
      <c r="G356" s="36" t="s">
        <v>25</v>
      </c>
      <c r="H356" s="37" t="n">
        <v>0.279241192411924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72.8</v>
      </c>
      <c r="D358" s="35" t="n">
        <v>100</v>
      </c>
      <c r="E358" s="35" t="s">
        <v>25</v>
      </c>
      <c r="F358" s="35" t="s">
        <v>25</v>
      </c>
      <c r="G358" s="36" t="s">
        <v>25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n">
        <v>5.7</v>
      </c>
      <c r="D359" s="35" t="n">
        <v>100</v>
      </c>
      <c r="E359" s="35" t="s">
        <v>25</v>
      </c>
      <c r="F359" s="35" t="s">
        <v>25</v>
      </c>
      <c r="G359" s="36" t="s">
        <v>25</v>
      </c>
      <c r="H359" s="37" t="n">
        <v>0.94</v>
      </c>
      <c r="I359" s="36" t="n">
        <v>0.33</v>
      </c>
      <c r="J359" s="23" t="n">
        <v>0.76</v>
      </c>
    </row>
    <row r="360" customFormat="false" ht="11.25" hidden="false" customHeight="true" outlineLevel="0" collapsed="false">
      <c r="B360" s="38" t="s">
        <v>39</v>
      </c>
      <c r="C360" s="35" t="n">
        <v>1703.75</v>
      </c>
      <c r="D360" s="35" t="n">
        <v>100</v>
      </c>
      <c r="E360" s="35" t="s">
        <v>25</v>
      </c>
      <c r="F360" s="35" t="s">
        <v>25</v>
      </c>
      <c r="G360" s="36" t="n">
        <v>58.4259134262656</v>
      </c>
      <c r="H360" s="37" t="n">
        <v>0.31869918699187</v>
      </c>
      <c r="I360" s="36" t="n">
        <v>0.45</v>
      </c>
      <c r="J360" s="30" t="n">
        <v>12.6691510596711</v>
      </c>
    </row>
    <row r="361" customFormat="false" ht="11.25" hidden="false" customHeight="true" outlineLevel="0" collapsed="false">
      <c r="B361" s="38" t="s">
        <v>40</v>
      </c>
      <c r="C361" s="35" t="n">
        <v>16742.7817818182</v>
      </c>
      <c r="D361" s="35" t="n">
        <v>100</v>
      </c>
      <c r="E361" s="35" t="s">
        <v>25</v>
      </c>
      <c r="F361" s="35" t="s">
        <v>25</v>
      </c>
      <c r="G361" s="36" t="n">
        <v>2.43642735688851</v>
      </c>
      <c r="H361" s="37" t="n">
        <v>0.1</v>
      </c>
      <c r="I361" s="36" t="n">
        <v>0.32</v>
      </c>
      <c r="J361" s="30" t="n">
        <v>0.329128352351345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951.2105</v>
      </c>
      <c r="D370" s="22"/>
      <c r="E370" s="22"/>
      <c r="F370" s="22"/>
      <c r="G370" s="22"/>
      <c r="H370" s="22"/>
      <c r="I370" s="22"/>
      <c r="J370" s="23" t="n">
        <v>11.490599925214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025.4675</v>
      </c>
      <c r="D372" s="27" t="n">
        <v>100</v>
      </c>
      <c r="E372" s="27" t="s">
        <v>25</v>
      </c>
      <c r="F372" s="27" t="s">
        <v>25</v>
      </c>
      <c r="G372" s="28" t="n">
        <v>535</v>
      </c>
      <c r="H372" s="29" t="n">
        <v>2.84729025883291</v>
      </c>
      <c r="I372" s="28" t="n">
        <v>0.24</v>
      </c>
      <c r="J372" s="30" t="n">
        <v>20.4383995817338</v>
      </c>
    </row>
    <row r="373" customFormat="false" ht="11.25" hidden="false" customHeight="true" outlineLevel="0" collapsed="false">
      <c r="B373" s="26" t="s">
        <v>26</v>
      </c>
      <c r="C373" s="27" t="n">
        <v>5925.743</v>
      </c>
      <c r="D373" s="27" t="n">
        <v>100</v>
      </c>
      <c r="E373" s="27" t="s">
        <v>25</v>
      </c>
      <c r="F373" s="27" t="s">
        <v>25</v>
      </c>
      <c r="G373" s="28" t="n">
        <v>344.083187542895</v>
      </c>
      <c r="H373" s="29" t="n">
        <v>1.31445191512339</v>
      </c>
      <c r="I373" s="28" t="n">
        <v>0.24</v>
      </c>
      <c r="J373" s="30" t="n">
        <v>9.9421565073560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6431.32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398915989159892</v>
      </c>
      <c r="I379" s="36" t="n">
        <v>0.19</v>
      </c>
      <c r="J379" s="30" t="n">
        <v>0.151714435795928</v>
      </c>
    </row>
    <row r="380" customFormat="false" ht="11.25" hidden="false" customHeight="true" outlineLevel="0" collapsed="false">
      <c r="B380" s="38" t="s">
        <v>34</v>
      </c>
      <c r="C380" s="35" t="n">
        <v>7.3</v>
      </c>
      <c r="D380" s="35" t="n">
        <v>100</v>
      </c>
      <c r="E380" s="35" t="s">
        <v>25</v>
      </c>
      <c r="F380" s="35" t="s">
        <v>25</v>
      </c>
      <c r="G380" s="36" t="s">
        <v>25</v>
      </c>
      <c r="H380" s="37" t="n">
        <v>0.279241192411924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79.9</v>
      </c>
      <c r="D382" s="35" t="n">
        <v>100</v>
      </c>
      <c r="E382" s="35" t="s">
        <v>25</v>
      </c>
      <c r="F382" s="35" t="s">
        <v>25</v>
      </c>
      <c r="G382" s="36" t="s">
        <v>25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n">
        <v>6</v>
      </c>
      <c r="D383" s="35" t="n">
        <v>100</v>
      </c>
      <c r="E383" s="35" t="s">
        <v>25</v>
      </c>
      <c r="F383" s="35" t="s">
        <v>25</v>
      </c>
      <c r="G383" s="36" t="s">
        <v>25</v>
      </c>
      <c r="H383" s="37" t="n">
        <v>0.94</v>
      </c>
      <c r="I383" s="36" t="n">
        <v>0.33</v>
      </c>
      <c r="J383" s="23" t="n">
        <v>0.76</v>
      </c>
    </row>
    <row r="384" customFormat="false" ht="11.25" hidden="false" customHeight="true" outlineLevel="0" collapsed="false">
      <c r="B384" s="38" t="s">
        <v>39</v>
      </c>
      <c r="C384" s="35" t="n">
        <v>1679.2</v>
      </c>
      <c r="D384" s="35" t="n">
        <v>100</v>
      </c>
      <c r="E384" s="35" t="s">
        <v>25</v>
      </c>
      <c r="F384" s="35" t="s">
        <v>25</v>
      </c>
      <c r="G384" s="36" t="n">
        <v>58.5613833968556</v>
      </c>
      <c r="H384" s="37" t="n">
        <v>0.31869918699187</v>
      </c>
      <c r="I384" s="36" t="n">
        <v>0.45</v>
      </c>
      <c r="J384" s="30" t="n">
        <v>12.7057174909001</v>
      </c>
    </row>
    <row r="385" customFormat="false" ht="11.25" hidden="false" customHeight="true" outlineLevel="0" collapsed="false">
      <c r="B385" s="38" t="s">
        <v>40</v>
      </c>
      <c r="C385" s="35" t="n">
        <v>16042.1453818182</v>
      </c>
      <c r="D385" s="35" t="n">
        <v>100</v>
      </c>
      <c r="E385" s="35" t="s">
        <v>25</v>
      </c>
      <c r="F385" s="35" t="s">
        <v>25</v>
      </c>
      <c r="G385" s="36" t="n">
        <v>2.39723090947813</v>
      </c>
      <c r="H385" s="37" t="n">
        <v>0.1</v>
      </c>
      <c r="I385" s="36" t="n">
        <v>0.32</v>
      </c>
      <c r="J385" s="30" t="n">
        <v>0.346091518289576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925.3215</v>
      </c>
      <c r="D394" s="22"/>
      <c r="E394" s="22"/>
      <c r="F394" s="22"/>
      <c r="G394" s="22"/>
      <c r="H394" s="22"/>
      <c r="I394" s="22"/>
      <c r="J394" s="23" t="n">
        <v>11.517434441614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053.7455</v>
      </c>
      <c r="D396" s="27" t="n">
        <v>100</v>
      </c>
      <c r="E396" s="27" t="s">
        <v>25</v>
      </c>
      <c r="F396" s="27" t="s">
        <v>25</v>
      </c>
      <c r="G396" s="28" t="n">
        <v>535</v>
      </c>
      <c r="H396" s="29" t="n">
        <v>2.89885779540731</v>
      </c>
      <c r="I396" s="28" t="n">
        <v>0.24</v>
      </c>
      <c r="J396" s="30" t="n">
        <v>20.5827918792396</v>
      </c>
    </row>
    <row r="397" customFormat="false" ht="11.25" hidden="false" customHeight="true" outlineLevel="0" collapsed="false">
      <c r="B397" s="26" t="s">
        <v>26</v>
      </c>
      <c r="C397" s="27" t="n">
        <v>5871.576</v>
      </c>
      <c r="D397" s="27" t="n">
        <v>100</v>
      </c>
      <c r="E397" s="27" t="s">
        <v>25</v>
      </c>
      <c r="F397" s="27" t="s">
        <v>25</v>
      </c>
      <c r="G397" s="28" t="n">
        <v>346.010254827665</v>
      </c>
      <c r="H397" s="29" t="n">
        <v>1.32101192507938</v>
      </c>
      <c r="I397" s="28" t="n">
        <v>0.24</v>
      </c>
      <c r="J397" s="30" t="n">
        <v>9.8905152625409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6187.1505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398915989159892</v>
      </c>
      <c r="I403" s="36" t="n">
        <v>0.19</v>
      </c>
      <c r="J403" s="30" t="n">
        <v>0.150033073933227</v>
      </c>
    </row>
    <row r="404" customFormat="false" ht="11.25" hidden="false" customHeight="true" outlineLevel="0" collapsed="false">
      <c r="B404" s="38" t="s">
        <v>34</v>
      </c>
      <c r="C404" s="35" t="n">
        <v>6.7</v>
      </c>
      <c r="D404" s="35" t="n">
        <v>100</v>
      </c>
      <c r="E404" s="35" t="s">
        <v>25</v>
      </c>
      <c r="F404" s="35" t="s">
        <v>25</v>
      </c>
      <c r="G404" s="36" t="s">
        <v>25</v>
      </c>
      <c r="H404" s="37" t="n">
        <v>0.279241192411924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6.6</v>
      </c>
      <c r="D406" s="35" t="n">
        <v>100</v>
      </c>
      <c r="E406" s="35" t="s">
        <v>25</v>
      </c>
      <c r="F406" s="35" t="s">
        <v>25</v>
      </c>
      <c r="G406" s="36" t="s">
        <v>25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n">
        <v>7</v>
      </c>
      <c r="D407" s="35" t="n">
        <v>100</v>
      </c>
      <c r="E407" s="35" t="s">
        <v>25</v>
      </c>
      <c r="F407" s="35" t="s">
        <v>25</v>
      </c>
      <c r="G407" s="36" t="s">
        <v>25</v>
      </c>
      <c r="H407" s="37" t="n">
        <v>0.94</v>
      </c>
      <c r="I407" s="36" t="n">
        <v>0.33</v>
      </c>
      <c r="J407" s="23" t="n">
        <v>0.76</v>
      </c>
    </row>
    <row r="408" customFormat="false" ht="11.25" hidden="false" customHeight="true" outlineLevel="0" collapsed="false">
      <c r="B408" s="38" t="s">
        <v>39</v>
      </c>
      <c r="C408" s="35" t="n">
        <v>1631.6</v>
      </c>
      <c r="D408" s="35" t="n">
        <v>100</v>
      </c>
      <c r="E408" s="35" t="s">
        <v>25</v>
      </c>
      <c r="F408" s="35" t="s">
        <v>25</v>
      </c>
      <c r="G408" s="36" t="n">
        <v>59.8060799215494</v>
      </c>
      <c r="H408" s="37" t="n">
        <v>0.31869918699187</v>
      </c>
      <c r="I408" s="36" t="n">
        <v>0.45</v>
      </c>
      <c r="J408" s="30" t="n">
        <v>12.8243356010784</v>
      </c>
    </row>
    <row r="409" customFormat="false" ht="11.25" hidden="false" customHeight="true" outlineLevel="0" collapsed="false">
      <c r="B409" s="38" t="s">
        <v>40</v>
      </c>
      <c r="C409" s="35" t="n">
        <v>15426.2536727273</v>
      </c>
      <c r="D409" s="35" t="n">
        <v>100</v>
      </c>
      <c r="E409" s="35" t="s">
        <v>25</v>
      </c>
      <c r="F409" s="35" t="s">
        <v>25</v>
      </c>
      <c r="G409" s="36" t="n">
        <v>2.35545065680426</v>
      </c>
      <c r="H409" s="37" t="n">
        <v>0.1</v>
      </c>
      <c r="I409" s="36" t="n">
        <v>0.32</v>
      </c>
      <c r="J409" s="30" t="n">
        <v>0.359641531761853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826.9825</v>
      </c>
      <c r="D418" s="22"/>
      <c r="E418" s="22"/>
      <c r="F418" s="22"/>
      <c r="G418" s="22"/>
      <c r="H418" s="22"/>
      <c r="I418" s="22"/>
      <c r="J418" s="23" t="n">
        <v>11.5838757301284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053.563</v>
      </c>
      <c r="D420" s="27" t="n">
        <v>100</v>
      </c>
      <c r="E420" s="27" t="s">
        <v>25</v>
      </c>
      <c r="F420" s="27" t="s">
        <v>25</v>
      </c>
      <c r="G420" s="28" t="n">
        <v>535</v>
      </c>
      <c r="H420" s="29" t="n">
        <v>2.91309424753</v>
      </c>
      <c r="I420" s="28" t="n">
        <v>0.24</v>
      </c>
      <c r="J420" s="30" t="n">
        <v>20.5803538357422</v>
      </c>
    </row>
    <row r="421" customFormat="false" ht="11.25" hidden="false" customHeight="true" outlineLevel="0" collapsed="false">
      <c r="B421" s="26" t="s">
        <v>26</v>
      </c>
      <c r="C421" s="27" t="n">
        <v>5773.4195</v>
      </c>
      <c r="D421" s="27" t="n">
        <v>100</v>
      </c>
      <c r="E421" s="27" t="s">
        <v>25</v>
      </c>
      <c r="F421" s="27" t="s">
        <v>25</v>
      </c>
      <c r="G421" s="28" t="n">
        <v>344.869095862513</v>
      </c>
      <c r="H421" s="29" t="n">
        <v>1.32267561381039</v>
      </c>
      <c r="I421" s="28" t="n">
        <v>0.24</v>
      </c>
      <c r="J421" s="30" t="n">
        <v>9.9421525776041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655.522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398915989159892</v>
      </c>
      <c r="I427" s="36" t="n">
        <v>0.19</v>
      </c>
      <c r="J427" s="30" t="n">
        <v>0.150007541005057</v>
      </c>
    </row>
    <row r="428" customFormat="false" ht="11.25" hidden="false" customHeight="true" outlineLevel="0" collapsed="false">
      <c r="B428" s="38" t="s">
        <v>34</v>
      </c>
      <c r="C428" s="35" t="n">
        <v>7.3</v>
      </c>
      <c r="D428" s="35" t="n">
        <v>100</v>
      </c>
      <c r="E428" s="35" t="s">
        <v>25</v>
      </c>
      <c r="F428" s="35" t="s">
        <v>25</v>
      </c>
      <c r="G428" s="36" t="s">
        <v>25</v>
      </c>
      <c r="H428" s="37" t="n">
        <v>0.279241192411924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9.2</v>
      </c>
      <c r="D430" s="35" t="n">
        <v>100</v>
      </c>
      <c r="E430" s="35" t="s">
        <v>25</v>
      </c>
      <c r="F430" s="35" t="s">
        <v>25</v>
      </c>
      <c r="G430" s="36" t="s">
        <v>25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n">
        <v>7.2</v>
      </c>
      <c r="D431" s="35" t="n">
        <v>100</v>
      </c>
      <c r="E431" s="35" t="s">
        <v>25</v>
      </c>
      <c r="F431" s="35" t="s">
        <v>25</v>
      </c>
      <c r="G431" s="36" t="s">
        <v>25</v>
      </c>
      <c r="H431" s="37" t="n">
        <v>0.94</v>
      </c>
      <c r="I431" s="36" t="n">
        <v>0.33</v>
      </c>
      <c r="J431" s="23" t="n">
        <v>0.76</v>
      </c>
    </row>
    <row r="432" customFormat="false" ht="11.25" hidden="false" customHeight="true" outlineLevel="0" collapsed="false">
      <c r="B432" s="38" t="s">
        <v>39</v>
      </c>
      <c r="C432" s="35" t="n">
        <v>1544.1</v>
      </c>
      <c r="D432" s="35" t="n">
        <v>100</v>
      </c>
      <c r="E432" s="35" t="s">
        <v>25</v>
      </c>
      <c r="F432" s="35" t="s">
        <v>25</v>
      </c>
      <c r="G432" s="36" t="n">
        <v>59.0294022407875</v>
      </c>
      <c r="H432" s="37" t="n">
        <v>0.31869918699187</v>
      </c>
      <c r="I432" s="36" t="n">
        <v>0.45</v>
      </c>
      <c r="J432" s="30" t="n">
        <v>12.7038338055794</v>
      </c>
    </row>
    <row r="433" customFormat="false" ht="11.25" hidden="false" customHeight="true" outlineLevel="0" collapsed="false">
      <c r="B433" s="38" t="s">
        <v>40</v>
      </c>
      <c r="C433" s="35" t="n">
        <v>14946.4423272727</v>
      </c>
      <c r="D433" s="35" t="n">
        <v>100</v>
      </c>
      <c r="E433" s="35" t="s">
        <v>25</v>
      </c>
      <c r="F433" s="35" t="s">
        <v>25</v>
      </c>
      <c r="G433" s="36" t="n">
        <v>2.30005588633067</v>
      </c>
      <c r="H433" s="37" t="n">
        <v>0.1</v>
      </c>
      <c r="I433" s="36" t="n">
        <v>0.32</v>
      </c>
      <c r="J433" s="30" t="n">
        <v>0.358355140397641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827.5425</v>
      </c>
      <c r="D442" s="22"/>
      <c r="E442" s="22"/>
      <c r="F442" s="22"/>
      <c r="G442" s="22"/>
      <c r="H442" s="22"/>
      <c r="I442" s="22"/>
      <c r="J442" s="23" t="n">
        <v>11.656849148124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059.639</v>
      </c>
      <c r="D444" s="27" t="n">
        <v>100</v>
      </c>
      <c r="E444" s="27" t="s">
        <v>25</v>
      </c>
      <c r="F444" s="27" t="s">
        <v>25</v>
      </c>
      <c r="G444" s="28" t="n">
        <v>535</v>
      </c>
      <c r="H444" s="29" t="n">
        <v>2.90733863069649</v>
      </c>
      <c r="I444" s="28" t="n">
        <v>0.24</v>
      </c>
      <c r="J444" s="30" t="n">
        <v>20.6098546050101</v>
      </c>
    </row>
    <row r="445" customFormat="false" ht="11.25" hidden="false" customHeight="true" outlineLevel="0" collapsed="false">
      <c r="B445" s="26" t="s">
        <v>26</v>
      </c>
      <c r="C445" s="27" t="n">
        <v>5767.9035</v>
      </c>
      <c r="D445" s="27" t="n">
        <v>100</v>
      </c>
      <c r="E445" s="27" t="s">
        <v>25</v>
      </c>
      <c r="F445" s="27" t="s">
        <v>25</v>
      </c>
      <c r="G445" s="28" t="n">
        <v>343.324855729643</v>
      </c>
      <c r="H445" s="29" t="n">
        <v>1.32969670540474</v>
      </c>
      <c r="I445" s="28" t="n">
        <v>0.24</v>
      </c>
      <c r="J445" s="30" t="n">
        <v>10.0120654326324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5105.413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398915989159892</v>
      </c>
      <c r="I451" s="36" t="n">
        <v>0.19</v>
      </c>
      <c r="J451" s="30" t="n">
        <v>0.151472619255778</v>
      </c>
    </row>
    <row r="452" customFormat="false" ht="11.25" hidden="false" customHeight="true" outlineLevel="0" collapsed="false">
      <c r="B452" s="38" t="s">
        <v>34</v>
      </c>
      <c r="C452" s="35" t="n">
        <v>8.9</v>
      </c>
      <c r="D452" s="35" t="n">
        <v>100</v>
      </c>
      <c r="E452" s="35" t="s">
        <v>25</v>
      </c>
      <c r="F452" s="35" t="s">
        <v>25</v>
      </c>
      <c r="G452" s="36" t="s">
        <v>25</v>
      </c>
      <c r="H452" s="37" t="n">
        <v>0.279241192411924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98.7</v>
      </c>
      <c r="D454" s="35" t="n">
        <v>100</v>
      </c>
      <c r="E454" s="35" t="s">
        <v>25</v>
      </c>
      <c r="F454" s="35" t="s">
        <v>25</v>
      </c>
      <c r="G454" s="36" t="s">
        <v>25</v>
      </c>
      <c r="H454" s="37" t="n">
        <v>1.72</v>
      </c>
      <c r="I454" s="36" t="n">
        <v>0.3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n">
        <v>8.8</v>
      </c>
      <c r="D455" s="35" t="n">
        <v>100</v>
      </c>
      <c r="E455" s="35" t="s">
        <v>25</v>
      </c>
      <c r="F455" s="35" t="s">
        <v>25</v>
      </c>
      <c r="G455" s="36" t="s">
        <v>25</v>
      </c>
      <c r="H455" s="37" t="n">
        <v>0.94</v>
      </c>
      <c r="I455" s="36" t="n">
        <v>0.33</v>
      </c>
      <c r="J455" s="23" t="n">
        <v>0.76</v>
      </c>
    </row>
    <row r="456" customFormat="false" ht="11.25" hidden="false" customHeight="true" outlineLevel="0" collapsed="false">
      <c r="B456" s="38" t="s">
        <v>39</v>
      </c>
      <c r="C456" s="35" t="n">
        <v>1486.45</v>
      </c>
      <c r="D456" s="35" t="n">
        <v>100</v>
      </c>
      <c r="E456" s="35" t="s">
        <v>25</v>
      </c>
      <c r="F456" s="35" t="s">
        <v>25</v>
      </c>
      <c r="G456" s="36" t="n">
        <v>59.5906017693162</v>
      </c>
      <c r="H456" s="37" t="n">
        <v>0.31869918699187</v>
      </c>
      <c r="I456" s="36" t="n">
        <v>0.45</v>
      </c>
      <c r="J456" s="30" t="n">
        <v>12.7623609765286</v>
      </c>
    </row>
    <row r="457" customFormat="false" ht="11.25" hidden="false" customHeight="true" outlineLevel="0" collapsed="false">
      <c r="B457" s="38" t="s">
        <v>40</v>
      </c>
      <c r="C457" s="35" t="n">
        <v>15699.3050927273</v>
      </c>
      <c r="D457" s="35" t="n">
        <v>100</v>
      </c>
      <c r="E457" s="35" t="s">
        <v>25</v>
      </c>
      <c r="F457" s="35" t="s">
        <v>25</v>
      </c>
      <c r="G457" s="36" t="n">
        <v>2.2076725486092</v>
      </c>
      <c r="H457" s="37" t="n">
        <v>0.1</v>
      </c>
      <c r="I457" s="36" t="n">
        <v>0.32</v>
      </c>
      <c r="J457" s="30" t="n">
        <v>0.356151021595794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813.0285</v>
      </c>
      <c r="D466" s="22"/>
      <c r="E466" s="22"/>
      <c r="F466" s="22"/>
      <c r="G466" s="22"/>
      <c r="H466" s="22"/>
      <c r="I466" s="22"/>
      <c r="J466" s="23" t="n">
        <v>11.5190249958152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059.533</v>
      </c>
      <c r="D468" s="27" t="n">
        <v>100</v>
      </c>
      <c r="E468" s="27" t="s">
        <v>25</v>
      </c>
      <c r="F468" s="27" t="s">
        <v>25</v>
      </c>
      <c r="G468" s="28" t="n">
        <v>535</v>
      </c>
      <c r="H468" s="29" t="n">
        <v>2.86879960212073</v>
      </c>
      <c r="I468" s="28" t="n">
        <v>0.24</v>
      </c>
      <c r="J468" s="30" t="n">
        <v>20.4200897012227</v>
      </c>
    </row>
    <row r="469" customFormat="false" ht="11.25" hidden="false" customHeight="true" outlineLevel="0" collapsed="false">
      <c r="B469" s="26" t="s">
        <v>26</v>
      </c>
      <c r="C469" s="27" t="n">
        <v>5753.4955</v>
      </c>
      <c r="D469" s="27" t="n">
        <v>100</v>
      </c>
      <c r="E469" s="27" t="s">
        <v>25</v>
      </c>
      <c r="F469" s="27" t="s">
        <v>25</v>
      </c>
      <c r="G469" s="28" t="n">
        <v>346.62186074535</v>
      </c>
      <c r="H469" s="29" t="n">
        <v>1.31619511501262</v>
      </c>
      <c r="I469" s="28" t="n">
        <v>0.24</v>
      </c>
      <c r="J469" s="30" t="n">
        <v>9.87985246313232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4726.977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398915989159892</v>
      </c>
      <c r="I475" s="36" t="n">
        <v>0.19</v>
      </c>
      <c r="J475" s="30" t="n">
        <v>0.151919092224798</v>
      </c>
    </row>
    <row r="476" customFormat="false" ht="11.25" hidden="false" customHeight="true" outlineLevel="0" collapsed="false">
      <c r="B476" s="38" t="s">
        <v>34</v>
      </c>
      <c r="C476" s="35" t="n">
        <v>10.1</v>
      </c>
      <c r="D476" s="35" t="n">
        <v>100</v>
      </c>
      <c r="E476" s="35" t="s">
        <v>25</v>
      </c>
      <c r="F476" s="35" t="s">
        <v>25</v>
      </c>
      <c r="G476" s="36" t="s">
        <v>25</v>
      </c>
      <c r="H476" s="37" t="n">
        <v>0.279241192411924</v>
      </c>
      <c r="I476" s="36" t="n">
        <v>0.17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98.1</v>
      </c>
      <c r="D478" s="35" t="n">
        <v>100</v>
      </c>
      <c r="E478" s="35" t="s">
        <v>25</v>
      </c>
      <c r="F478" s="35" t="s">
        <v>25</v>
      </c>
      <c r="G478" s="36" t="s">
        <v>25</v>
      </c>
      <c r="H478" s="37" t="n">
        <v>1.72</v>
      </c>
      <c r="I478" s="36" t="n">
        <v>0.3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7</v>
      </c>
      <c r="C479" s="35" t="n">
        <v>8.8</v>
      </c>
      <c r="D479" s="35" t="n">
        <v>100</v>
      </c>
      <c r="E479" s="35" t="s">
        <v>25</v>
      </c>
      <c r="F479" s="35" t="s">
        <v>25</v>
      </c>
      <c r="G479" s="36" t="s">
        <v>25</v>
      </c>
      <c r="H479" s="37" t="n">
        <v>0.94</v>
      </c>
      <c r="I479" s="36" t="n">
        <v>0.33</v>
      </c>
      <c r="J479" s="23" t="n">
        <v>0.76</v>
      </c>
    </row>
    <row r="480" customFormat="false" ht="11.25" hidden="false" customHeight="true" outlineLevel="0" collapsed="false">
      <c r="B480" s="38" t="s">
        <v>39</v>
      </c>
      <c r="C480" s="35" t="n">
        <v>1443.65</v>
      </c>
      <c r="D480" s="35" t="n">
        <v>100</v>
      </c>
      <c r="E480" s="35" t="s">
        <v>25</v>
      </c>
      <c r="F480" s="35" t="s">
        <v>25</v>
      </c>
      <c r="G480" s="36" t="n">
        <v>60.21518373567</v>
      </c>
      <c r="H480" s="37" t="n">
        <v>0.31869918699187</v>
      </c>
      <c r="I480" s="36" t="n">
        <v>0.45</v>
      </c>
      <c r="J480" s="30" t="n">
        <v>12.8212735553091</v>
      </c>
    </row>
    <row r="481" customFormat="false" ht="11.25" hidden="false" customHeight="true" outlineLevel="0" collapsed="false">
      <c r="B481" s="38" t="s">
        <v>40</v>
      </c>
      <c r="C481" s="35" t="n">
        <v>16198.1678581818</v>
      </c>
      <c r="D481" s="35" t="n">
        <v>100</v>
      </c>
      <c r="E481" s="35" t="s">
        <v>25</v>
      </c>
      <c r="F481" s="35" t="s">
        <v>25</v>
      </c>
      <c r="G481" s="36" t="n">
        <v>2.12753673243092</v>
      </c>
      <c r="H481" s="37" t="n">
        <v>0.1</v>
      </c>
      <c r="I481" s="36" t="n">
        <v>0.32</v>
      </c>
      <c r="J481" s="30" t="n">
        <v>0.349632983418853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508.14993353333</v>
      </c>
      <c r="D490" s="22"/>
      <c r="E490" s="22"/>
      <c r="F490" s="22"/>
      <c r="G490" s="22"/>
      <c r="H490" s="22"/>
      <c r="I490" s="22"/>
      <c r="J490" s="23" t="n">
        <v>11.6429184168233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059.737</v>
      </c>
      <c r="D492" s="27" t="n">
        <v>100</v>
      </c>
      <c r="E492" s="27" t="s">
        <v>25</v>
      </c>
      <c r="F492" s="27" t="s">
        <v>25</v>
      </c>
      <c r="G492" s="28" t="n">
        <v>535</v>
      </c>
      <c r="H492" s="29" t="n">
        <v>2.9670695781933</v>
      </c>
      <c r="I492" s="28" t="n">
        <v>0.24</v>
      </c>
      <c r="J492" s="30" t="n">
        <v>20.7497292856397</v>
      </c>
    </row>
    <row r="493" customFormat="false" ht="11.25" hidden="false" customHeight="true" outlineLevel="0" collapsed="false">
      <c r="B493" s="26" t="s">
        <v>26</v>
      </c>
      <c r="C493" s="27" t="n">
        <v>5448.41293353333</v>
      </c>
      <c r="D493" s="27" t="n">
        <v>100</v>
      </c>
      <c r="E493" s="27" t="s">
        <v>25</v>
      </c>
      <c r="F493" s="27" t="s">
        <v>25</v>
      </c>
      <c r="G493" s="28" t="n">
        <v>348.863169908428</v>
      </c>
      <c r="H493" s="29" t="n">
        <v>1.31820830535809</v>
      </c>
      <c r="I493" s="28" t="n">
        <v>0.24</v>
      </c>
      <c r="J493" s="30" t="n">
        <v>9.87160912961993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4314.844</v>
      </c>
      <c r="D499" s="35" t="n">
        <v>100</v>
      </c>
      <c r="E499" s="35" t="s">
        <v>25</v>
      </c>
      <c r="F499" s="35" t="s">
        <v>25</v>
      </c>
      <c r="G499" s="36" t="n">
        <v>43</v>
      </c>
      <c r="H499" s="37" t="n">
        <v>0.398915989159892</v>
      </c>
      <c r="I499" s="36" t="n">
        <v>0.19</v>
      </c>
      <c r="J499" s="30" t="n">
        <v>0.155400157859705</v>
      </c>
    </row>
    <row r="500" customFormat="false" ht="11.25" hidden="false" customHeight="true" outlineLevel="0" collapsed="false">
      <c r="B500" s="38" t="s">
        <v>34</v>
      </c>
      <c r="C500" s="35" t="n">
        <v>10.1</v>
      </c>
      <c r="D500" s="35" t="n">
        <v>100</v>
      </c>
      <c r="E500" s="35" t="s">
        <v>25</v>
      </c>
      <c r="F500" s="35" t="s">
        <v>25</v>
      </c>
      <c r="G500" s="36" t="s">
        <v>25</v>
      </c>
      <c r="H500" s="37" t="n">
        <v>0.279241192411924</v>
      </c>
      <c r="I500" s="36" t="n">
        <v>0.17</v>
      </c>
      <c r="J500" s="30" t="n">
        <v>0.12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98.1</v>
      </c>
      <c r="D502" s="35" t="n">
        <v>100</v>
      </c>
      <c r="E502" s="35" t="s">
        <v>25</v>
      </c>
      <c r="F502" s="35" t="s">
        <v>25</v>
      </c>
      <c r="G502" s="36" t="s">
        <v>25</v>
      </c>
      <c r="H502" s="37" t="n">
        <v>1.72</v>
      </c>
      <c r="I502" s="36" t="n">
        <v>0.3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7</v>
      </c>
      <c r="C503" s="35" t="n">
        <v>8.8</v>
      </c>
      <c r="D503" s="35" t="n">
        <v>100</v>
      </c>
      <c r="E503" s="35" t="s">
        <v>25</v>
      </c>
      <c r="F503" s="35" t="s">
        <v>25</v>
      </c>
      <c r="G503" s="36" t="s">
        <v>25</v>
      </c>
      <c r="H503" s="37" t="n">
        <v>0.94</v>
      </c>
      <c r="I503" s="36" t="n">
        <v>0.33</v>
      </c>
      <c r="J503" s="23" t="n">
        <v>0.76</v>
      </c>
    </row>
    <row r="504" customFormat="false" ht="11.25" hidden="false" customHeight="true" outlineLevel="0" collapsed="false">
      <c r="B504" s="38" t="s">
        <v>39</v>
      </c>
      <c r="C504" s="35" t="n">
        <v>1509.35</v>
      </c>
      <c r="D504" s="35" t="n">
        <v>100</v>
      </c>
      <c r="E504" s="35" t="s">
        <v>25</v>
      </c>
      <c r="F504" s="35" t="s">
        <v>25</v>
      </c>
      <c r="G504" s="36" t="n">
        <v>59.8415874383013</v>
      </c>
      <c r="H504" s="37" t="n">
        <v>0.31869918699187</v>
      </c>
      <c r="I504" s="36" t="n">
        <v>0.45</v>
      </c>
      <c r="J504" s="30" t="n">
        <v>12.8210372327371</v>
      </c>
    </row>
    <row r="505" customFormat="false" ht="11.25" hidden="false" customHeight="true" outlineLevel="0" collapsed="false">
      <c r="B505" s="38" t="s">
        <v>40</v>
      </c>
      <c r="C505" s="35" t="n">
        <v>16248.1678581818</v>
      </c>
      <c r="D505" s="35" t="n">
        <v>100</v>
      </c>
      <c r="E505" s="35" t="s">
        <v>25</v>
      </c>
      <c r="F505" s="35" t="s">
        <v>25</v>
      </c>
      <c r="G505" s="36" t="n">
        <v>2.12714426746642</v>
      </c>
      <c r="H505" s="37" t="n">
        <v>0.1</v>
      </c>
      <c r="I505" s="36" t="n">
        <v>0.32</v>
      </c>
      <c r="J505" s="30" t="n">
        <v>0.348797883160819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7752.152</v>
      </c>
      <c r="D10" s="22"/>
      <c r="E10" s="22"/>
      <c r="F10" s="22"/>
      <c r="G10" s="22"/>
      <c r="H10" s="22"/>
      <c r="I10" s="22"/>
      <c r="J10" s="23" t="n">
        <v>10.052368771266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641.755</v>
      </c>
      <c r="D12" s="27" t="n">
        <v>88.7019424587064</v>
      </c>
      <c r="E12" s="27" t="n">
        <v>11.2980575412936</v>
      </c>
      <c r="F12" s="27" t="s">
        <v>42</v>
      </c>
      <c r="G12" s="28" t="n">
        <v>602.7</v>
      </c>
      <c r="H12" s="29" t="n">
        <v>6.37372342465753</v>
      </c>
      <c r="I12" s="28" t="n">
        <v>0.141729214413817</v>
      </c>
      <c r="J12" s="30" t="n">
        <v>15.0444703710891</v>
      </c>
    </row>
    <row r="13" customFormat="false" ht="11.25" hidden="false" customHeight="true" outlineLevel="0" collapsed="false">
      <c r="B13" s="26" t="s">
        <v>26</v>
      </c>
      <c r="C13" s="27" t="n">
        <v>5110.397</v>
      </c>
      <c r="D13" s="27" t="n">
        <v>88.9399003639052</v>
      </c>
      <c r="E13" s="27" t="n">
        <v>11.0600996360948</v>
      </c>
      <c r="F13" s="27" t="s">
        <v>42</v>
      </c>
      <c r="G13" s="28" t="n">
        <v>376.381200699722</v>
      </c>
      <c r="H13" s="29" t="n">
        <v>2.76770744585616</v>
      </c>
      <c r="I13" s="28" t="n">
        <v>0.124176556339486</v>
      </c>
      <c r="J13" s="30" t="n">
        <v>7.4717650800393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94.5</v>
      </c>
      <c r="D18" s="35" t="n">
        <v>71.325737657026</v>
      </c>
      <c r="E18" s="35" t="n">
        <v>28.674262342974</v>
      </c>
      <c r="F18" s="35" t="s">
        <v>42</v>
      </c>
      <c r="G18" s="36" t="n">
        <v>520.250264550265</v>
      </c>
      <c r="H18" s="37" t="n">
        <v>5.49990551424223</v>
      </c>
      <c r="I18" s="36" t="n">
        <v>0.141027090030946</v>
      </c>
      <c r="J18" s="23" t="n">
        <v>12.1704895788682</v>
      </c>
    </row>
    <row r="19" customFormat="false" ht="11.25" hidden="false" customHeight="true" outlineLevel="0" collapsed="false">
      <c r="B19" s="38" t="s">
        <v>33</v>
      </c>
      <c r="C19" s="35" t="n">
        <v>8739.253</v>
      </c>
      <c r="D19" s="35" t="n">
        <v>69.4295153144096</v>
      </c>
      <c r="E19" s="35" t="n">
        <v>30.5704846855904</v>
      </c>
      <c r="F19" s="35" t="s">
        <v>42</v>
      </c>
      <c r="G19" s="36" t="n">
        <v>46.7436294375736</v>
      </c>
      <c r="H19" s="37" t="n">
        <v>0.4</v>
      </c>
      <c r="I19" s="36" t="n">
        <v>0.19</v>
      </c>
      <c r="J19" s="30" t="n">
        <v>0.217513436217031</v>
      </c>
    </row>
    <row r="20" customFormat="false" ht="11.25" hidden="false" customHeight="true" outlineLevel="0" collapsed="false">
      <c r="B20" s="38" t="s">
        <v>34</v>
      </c>
      <c r="C20" s="35" t="n">
        <v>1258.962</v>
      </c>
      <c r="D20" s="35" t="n">
        <v>58.2819815053989</v>
      </c>
      <c r="E20" s="35" t="n">
        <v>41.7180184946011</v>
      </c>
      <c r="F20" s="35" t="s">
        <v>42</v>
      </c>
      <c r="G20" s="36" t="n">
        <v>49.6492130401539</v>
      </c>
      <c r="H20" s="37" t="n">
        <v>0.28</v>
      </c>
      <c r="I20" s="36" t="n">
        <v>0.17</v>
      </c>
      <c r="J20" s="30" t="n">
        <v>0.145030811096761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87.847</v>
      </c>
      <c r="D22" s="35" t="n">
        <v>88.7882300982665</v>
      </c>
      <c r="E22" s="35" t="n">
        <v>11.2117699017335</v>
      </c>
      <c r="F22" s="35" t="s">
        <v>42</v>
      </c>
      <c r="G22" s="36" t="n">
        <v>550</v>
      </c>
      <c r="H22" s="37" t="n">
        <v>1.72</v>
      </c>
      <c r="I22" s="36" t="n">
        <v>0.33</v>
      </c>
      <c r="J22" s="30" t="n">
        <v>1.47886828697443</v>
      </c>
    </row>
    <row r="23" customFormat="false" ht="11.25" hidden="false" customHeight="true" outlineLevel="0" collapsed="false">
      <c r="A23" s="5"/>
      <c r="B23" s="38" t="s">
        <v>37</v>
      </c>
      <c r="C23" s="35" t="n">
        <v>83.853</v>
      </c>
      <c r="D23" s="35" t="n">
        <v>77.5155502660948</v>
      </c>
      <c r="E23" s="35" t="n">
        <v>22.4844497339052</v>
      </c>
      <c r="F23" s="35" t="s">
        <v>42</v>
      </c>
      <c r="G23" s="36" t="n">
        <v>300</v>
      </c>
      <c r="H23" s="37" t="n">
        <v>0.94</v>
      </c>
      <c r="I23" s="36" t="n">
        <v>0.33</v>
      </c>
      <c r="J23" s="23" t="n">
        <v>0.844601897145296</v>
      </c>
    </row>
    <row r="24" customFormat="false" ht="11.25" hidden="false" customHeight="true" outlineLevel="0" collapsed="false">
      <c r="B24" s="38" t="s">
        <v>39</v>
      </c>
      <c r="C24" s="35" t="n">
        <v>8406.521</v>
      </c>
      <c r="D24" s="35" t="n">
        <v>95.3542493975808</v>
      </c>
      <c r="E24" s="35" t="n">
        <v>4.64575060241924</v>
      </c>
      <c r="F24" s="35" t="s">
        <v>42</v>
      </c>
      <c r="G24" s="36" t="n">
        <v>79.4641005357627</v>
      </c>
      <c r="H24" s="37" t="n">
        <v>0.365444653800177</v>
      </c>
      <c r="I24" s="36" t="n">
        <v>0.40788994783612</v>
      </c>
      <c r="J24" s="30" t="n">
        <v>8.11152402606088</v>
      </c>
    </row>
    <row r="25" customFormat="false" ht="11.25" hidden="false" customHeight="true" outlineLevel="0" collapsed="false">
      <c r="B25" s="38" t="s">
        <v>40</v>
      </c>
      <c r="C25" s="35" t="n">
        <v>173341.562</v>
      </c>
      <c r="D25" s="35" t="n">
        <v>95.5368828394427</v>
      </c>
      <c r="E25" s="35" t="n">
        <v>4.46311716055726</v>
      </c>
      <c r="F25" s="35" t="s">
        <v>42</v>
      </c>
      <c r="G25" s="36" t="n">
        <v>1.73181060062214</v>
      </c>
      <c r="H25" s="37" t="n">
        <v>0.1</v>
      </c>
      <c r="I25" s="36" t="n">
        <v>0.32</v>
      </c>
      <c r="J25" s="30" t="n">
        <v>0.079740615692617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7921.518</v>
      </c>
      <c r="D34" s="22"/>
      <c r="E34" s="22"/>
      <c r="F34" s="22"/>
      <c r="G34" s="22"/>
      <c r="H34" s="22"/>
      <c r="I34" s="22"/>
      <c r="J34" s="23" t="n">
        <v>9.7867529944906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339.52</v>
      </c>
      <c r="D36" s="27" t="n">
        <v>88.7019424587064</v>
      </c>
      <c r="E36" s="27" t="n">
        <v>11.2980575412936</v>
      </c>
      <c r="F36" s="27" t="s">
        <v>42</v>
      </c>
      <c r="G36" s="28" t="n">
        <v>602.7</v>
      </c>
      <c r="H36" s="29" t="n">
        <v>6.37372342465753</v>
      </c>
      <c r="I36" s="28" t="n">
        <v>0.141729214413817</v>
      </c>
      <c r="J36" s="30" t="n">
        <v>15.0124634584188</v>
      </c>
    </row>
    <row r="37" customFormat="false" ht="11.25" hidden="false" customHeight="true" outlineLevel="0" collapsed="false">
      <c r="B37" s="26" t="s">
        <v>26</v>
      </c>
      <c r="C37" s="27" t="n">
        <v>5581.998</v>
      </c>
      <c r="D37" s="27" t="n">
        <v>88.9399003639052</v>
      </c>
      <c r="E37" s="27" t="n">
        <v>11.0600996360948</v>
      </c>
      <c r="F37" s="27" t="s">
        <v>42</v>
      </c>
      <c r="G37" s="28" t="n">
        <v>385.061874253209</v>
      </c>
      <c r="H37" s="29" t="n">
        <v>2.86962581314801</v>
      </c>
      <c r="I37" s="28" t="n">
        <v>0.126973513525903</v>
      </c>
      <c r="J37" s="30" t="n">
        <v>7.5965597797009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83.3</v>
      </c>
      <c r="D42" s="35" t="n">
        <v>71.325737657026</v>
      </c>
      <c r="E42" s="35" t="n">
        <v>28.674262342974</v>
      </c>
      <c r="F42" s="35" t="s">
        <v>42</v>
      </c>
      <c r="G42" s="36" t="n">
        <v>511.966786714686</v>
      </c>
      <c r="H42" s="37" t="n">
        <v>5.36243197913216</v>
      </c>
      <c r="I42" s="36" t="n">
        <v>0.140115687150003</v>
      </c>
      <c r="J42" s="23" t="n">
        <v>11.9365406146395</v>
      </c>
    </row>
    <row r="43" customFormat="false" ht="11.25" hidden="false" customHeight="true" outlineLevel="0" collapsed="false">
      <c r="B43" s="38" t="s">
        <v>33</v>
      </c>
      <c r="C43" s="35" t="n">
        <v>8397.07</v>
      </c>
      <c r="D43" s="35" t="n">
        <v>69.4295153144096</v>
      </c>
      <c r="E43" s="35" t="n">
        <v>30.5704846855904</v>
      </c>
      <c r="F43" s="35" t="s">
        <v>42</v>
      </c>
      <c r="G43" s="36" t="n">
        <v>46.7321513321451</v>
      </c>
      <c r="H43" s="37" t="n">
        <v>0.4</v>
      </c>
      <c r="I43" s="36" t="n">
        <v>0.19</v>
      </c>
      <c r="J43" s="30" t="n">
        <v>0.217513436217031</v>
      </c>
    </row>
    <row r="44" customFormat="false" ht="11.25" hidden="false" customHeight="true" outlineLevel="0" collapsed="false">
      <c r="B44" s="38" t="s">
        <v>34</v>
      </c>
      <c r="C44" s="35" t="n">
        <v>1260.98</v>
      </c>
      <c r="D44" s="35" t="n">
        <v>58.2819815053989</v>
      </c>
      <c r="E44" s="35" t="n">
        <v>41.7180184946011</v>
      </c>
      <c r="F44" s="35" t="s">
        <v>42</v>
      </c>
      <c r="G44" s="36" t="n">
        <v>49.4794861436203</v>
      </c>
      <c r="H44" s="37" t="n">
        <v>0.28</v>
      </c>
      <c r="I44" s="36" t="n">
        <v>0.17</v>
      </c>
      <c r="J44" s="30" t="n">
        <v>0.145030811096761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14.125</v>
      </c>
      <c r="D46" s="35" t="n">
        <v>88.7882300982665</v>
      </c>
      <c r="E46" s="35" t="n">
        <v>11.2117699017335</v>
      </c>
      <c r="F46" s="35" t="s">
        <v>42</v>
      </c>
      <c r="G46" s="36" t="n">
        <v>550</v>
      </c>
      <c r="H46" s="37" t="n">
        <v>1.72</v>
      </c>
      <c r="I46" s="36" t="n">
        <v>0.33</v>
      </c>
      <c r="J46" s="30" t="n">
        <v>1.47886828697443</v>
      </c>
    </row>
    <row r="47" customFormat="false" ht="11.25" hidden="false" customHeight="true" outlineLevel="0" collapsed="false">
      <c r="A47" s="5"/>
      <c r="B47" s="38" t="s">
        <v>37</v>
      </c>
      <c r="C47" s="35" t="n">
        <v>66.255</v>
      </c>
      <c r="D47" s="35" t="n">
        <v>77.5155502660948</v>
      </c>
      <c r="E47" s="35" t="n">
        <v>22.4844497339052</v>
      </c>
      <c r="F47" s="35" t="s">
        <v>42</v>
      </c>
      <c r="G47" s="36" t="n">
        <v>300</v>
      </c>
      <c r="H47" s="37" t="n">
        <v>0.94</v>
      </c>
      <c r="I47" s="36" t="n">
        <v>0.33</v>
      </c>
      <c r="J47" s="23" t="n">
        <v>0.844601897145296</v>
      </c>
    </row>
    <row r="48" customFormat="false" ht="11.25" hidden="false" customHeight="true" outlineLevel="0" collapsed="false">
      <c r="B48" s="38" t="s">
        <v>39</v>
      </c>
      <c r="C48" s="35" t="n">
        <v>8548.8</v>
      </c>
      <c r="D48" s="35" t="n">
        <v>95.3542493975808</v>
      </c>
      <c r="E48" s="35" t="n">
        <v>4.64575060241924</v>
      </c>
      <c r="F48" s="35" t="s">
        <v>42</v>
      </c>
      <c r="G48" s="36" t="n">
        <v>78.7292553004375</v>
      </c>
      <c r="H48" s="37" t="n">
        <v>0.365552265410192</v>
      </c>
      <c r="I48" s="36" t="n">
        <v>0.404862079834453</v>
      </c>
      <c r="J48" s="30" t="n">
        <v>8.03654692590345</v>
      </c>
    </row>
    <row r="49" customFormat="false" ht="11.25" hidden="false" customHeight="true" outlineLevel="0" collapsed="false">
      <c r="B49" s="38" t="s">
        <v>40</v>
      </c>
      <c r="C49" s="35" t="n">
        <v>173060.621803472</v>
      </c>
      <c r="D49" s="35" t="n">
        <v>95.5368828394427</v>
      </c>
      <c r="E49" s="35" t="n">
        <v>4.46311716055726</v>
      </c>
      <c r="F49" s="35" t="s">
        <v>42</v>
      </c>
      <c r="G49" s="36" t="n">
        <v>1.74289541995498</v>
      </c>
      <c r="H49" s="37" t="n">
        <v>0.1</v>
      </c>
      <c r="I49" s="36" t="n">
        <v>0.32</v>
      </c>
      <c r="J49" s="30" t="n">
        <v>0.0797493429582175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7572.015</v>
      </c>
      <c r="D58" s="22"/>
      <c r="E58" s="22"/>
      <c r="F58" s="22"/>
      <c r="G58" s="22"/>
      <c r="H58" s="22"/>
      <c r="I58" s="22"/>
      <c r="J58" s="23" t="n">
        <v>9.6959799902526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46.398</v>
      </c>
      <c r="D60" s="27" t="n">
        <v>88.7019424587064</v>
      </c>
      <c r="E60" s="27" t="n">
        <v>11.2980575412936</v>
      </c>
      <c r="F60" s="27" t="s">
        <v>42</v>
      </c>
      <c r="G60" s="28" t="n">
        <v>602.7</v>
      </c>
      <c r="H60" s="29" t="n">
        <v>6.37372342465753</v>
      </c>
      <c r="I60" s="28" t="n">
        <v>0.141729214413817</v>
      </c>
      <c r="J60" s="30" t="n">
        <v>15.0315772486751</v>
      </c>
    </row>
    <row r="61" customFormat="false" ht="11.25" hidden="false" customHeight="true" outlineLevel="0" collapsed="false">
      <c r="B61" s="26" t="s">
        <v>26</v>
      </c>
      <c r="C61" s="27" t="n">
        <v>5425.617</v>
      </c>
      <c r="D61" s="27" t="n">
        <v>88.9399003639052</v>
      </c>
      <c r="E61" s="27" t="n">
        <v>11.0600996360948</v>
      </c>
      <c r="F61" s="27" t="s">
        <v>42</v>
      </c>
      <c r="G61" s="28" t="n">
        <v>383.742635599711</v>
      </c>
      <c r="H61" s="29" t="n">
        <v>2.86135061648313</v>
      </c>
      <c r="I61" s="28" t="n">
        <v>0.126855958903278</v>
      </c>
      <c r="J61" s="30" t="n">
        <v>7.5851941968058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103.2</v>
      </c>
      <c r="D66" s="35" t="n">
        <v>71.325737657026</v>
      </c>
      <c r="E66" s="35" t="n">
        <v>28.674262342974</v>
      </c>
      <c r="F66" s="35" t="s">
        <v>42</v>
      </c>
      <c r="G66" s="36" t="n">
        <v>515.057816537468</v>
      </c>
      <c r="H66" s="37" t="n">
        <v>5.39076205918122</v>
      </c>
      <c r="I66" s="36" t="n">
        <v>0.139640828068928</v>
      </c>
      <c r="J66" s="23" t="n">
        <v>12.0222534482438</v>
      </c>
    </row>
    <row r="67" customFormat="false" ht="11.25" hidden="false" customHeight="true" outlineLevel="0" collapsed="false">
      <c r="B67" s="38" t="s">
        <v>33</v>
      </c>
      <c r="C67" s="35" t="n">
        <v>8460.557</v>
      </c>
      <c r="D67" s="35" t="n">
        <v>69.4295153144096</v>
      </c>
      <c r="E67" s="35" t="n">
        <v>30.5704846855904</v>
      </c>
      <c r="F67" s="35" t="s">
        <v>42</v>
      </c>
      <c r="G67" s="36" t="n">
        <v>46.772752092116</v>
      </c>
      <c r="H67" s="37" t="n">
        <v>0.4</v>
      </c>
      <c r="I67" s="36" t="n">
        <v>0.19</v>
      </c>
      <c r="J67" s="30" t="n">
        <v>0.217513436217031</v>
      </c>
    </row>
    <row r="68" customFormat="false" ht="11.25" hidden="false" customHeight="true" outlineLevel="0" collapsed="false">
      <c r="B68" s="38" t="s">
        <v>34</v>
      </c>
      <c r="C68" s="35" t="n">
        <v>1355.485</v>
      </c>
      <c r="D68" s="35" t="n">
        <v>58.2819815053989</v>
      </c>
      <c r="E68" s="35" t="n">
        <v>41.7180184946011</v>
      </c>
      <c r="F68" s="35" t="s">
        <v>42</v>
      </c>
      <c r="G68" s="36" t="n">
        <v>49.7985095539389</v>
      </c>
      <c r="H68" s="37" t="n">
        <v>0.28</v>
      </c>
      <c r="I68" s="36" t="n">
        <v>0.17</v>
      </c>
      <c r="J68" s="30" t="n">
        <v>0.14503081109676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15.848</v>
      </c>
      <c r="D70" s="35" t="n">
        <v>88.7882300982665</v>
      </c>
      <c r="E70" s="35" t="n">
        <v>11.2117699017335</v>
      </c>
      <c r="F70" s="35" t="s">
        <v>42</v>
      </c>
      <c r="G70" s="36" t="n">
        <v>550</v>
      </c>
      <c r="H70" s="37" t="n">
        <v>1.72</v>
      </c>
      <c r="I70" s="36" t="n">
        <v>0.33</v>
      </c>
      <c r="J70" s="30" t="n">
        <v>1.47886828697443</v>
      </c>
    </row>
    <row r="71" customFormat="false" ht="11.25" hidden="false" customHeight="true" outlineLevel="0" collapsed="false">
      <c r="A71" s="5"/>
      <c r="B71" s="38" t="s">
        <v>37</v>
      </c>
      <c r="C71" s="35" t="n">
        <v>56.946</v>
      </c>
      <c r="D71" s="35" t="n">
        <v>77.5155502660948</v>
      </c>
      <c r="E71" s="35" t="n">
        <v>22.4844497339052</v>
      </c>
      <c r="F71" s="35" t="s">
        <v>42</v>
      </c>
      <c r="G71" s="36" t="n">
        <v>300</v>
      </c>
      <c r="H71" s="37" t="n">
        <v>0.94</v>
      </c>
      <c r="I71" s="36" t="n">
        <v>0.33</v>
      </c>
      <c r="J71" s="23" t="n">
        <v>0.844601897145296</v>
      </c>
    </row>
    <row r="72" customFormat="false" ht="11.25" hidden="false" customHeight="true" outlineLevel="0" collapsed="false">
      <c r="B72" s="38" t="s">
        <v>39</v>
      </c>
      <c r="C72" s="35" t="n">
        <v>8244.4</v>
      </c>
      <c r="D72" s="35" t="n">
        <v>95.3542493975808</v>
      </c>
      <c r="E72" s="35" t="n">
        <v>4.64575060241924</v>
      </c>
      <c r="F72" s="35" t="s">
        <v>42</v>
      </c>
      <c r="G72" s="36" t="n">
        <v>78.759882180118</v>
      </c>
      <c r="H72" s="37" t="n">
        <v>0.364887557700899</v>
      </c>
      <c r="I72" s="36" t="n">
        <v>0.40583192257177</v>
      </c>
      <c r="J72" s="30" t="n">
        <v>8.05138794984798</v>
      </c>
    </row>
    <row r="73" customFormat="false" ht="11.25" hidden="false" customHeight="true" outlineLevel="0" collapsed="false">
      <c r="B73" s="38" t="s">
        <v>40</v>
      </c>
      <c r="C73" s="35" t="n">
        <v>172683.589123219</v>
      </c>
      <c r="D73" s="35" t="n">
        <v>95.5368828394427</v>
      </c>
      <c r="E73" s="35" t="n">
        <v>4.46311716055726</v>
      </c>
      <c r="F73" s="35" t="s">
        <v>42</v>
      </c>
      <c r="G73" s="36" t="n">
        <v>1.73494223975791</v>
      </c>
      <c r="H73" s="37" t="n">
        <v>0.1</v>
      </c>
      <c r="I73" s="36" t="n">
        <v>0.32</v>
      </c>
      <c r="J73" s="30" t="n">
        <v>0.079749514322892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7441.129</v>
      </c>
      <c r="D82" s="22"/>
      <c r="E82" s="22"/>
      <c r="F82" s="22"/>
      <c r="G82" s="22"/>
      <c r="H82" s="22"/>
      <c r="I82" s="22"/>
      <c r="J82" s="23" t="n">
        <v>9.7049045067466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118.981</v>
      </c>
      <c r="D84" s="27" t="n">
        <v>88.7019424587064</v>
      </c>
      <c r="E84" s="27" t="n">
        <v>11.2980575412936</v>
      </c>
      <c r="F84" s="27" t="s">
        <v>42</v>
      </c>
      <c r="G84" s="28" t="n">
        <v>602.7</v>
      </c>
      <c r="H84" s="29" t="n">
        <v>6.37372342465753</v>
      </c>
      <c r="I84" s="28" t="n">
        <v>0.141729214413817</v>
      </c>
      <c r="J84" s="30" t="n">
        <v>15.0341227054584</v>
      </c>
    </row>
    <row r="85" customFormat="false" ht="11.25" hidden="false" customHeight="true" outlineLevel="0" collapsed="false">
      <c r="B85" s="26" t="s">
        <v>26</v>
      </c>
      <c r="C85" s="27" t="n">
        <v>5322.148</v>
      </c>
      <c r="D85" s="27" t="n">
        <v>88.9399003639052</v>
      </c>
      <c r="E85" s="27" t="n">
        <v>11.0600996360948</v>
      </c>
      <c r="F85" s="27" t="s">
        <v>42</v>
      </c>
      <c r="G85" s="28" t="n">
        <v>383.447176272507</v>
      </c>
      <c r="H85" s="29" t="n">
        <v>2.86273104566469</v>
      </c>
      <c r="I85" s="28" t="n">
        <v>0.126996436138936</v>
      </c>
      <c r="J85" s="30" t="n">
        <v>7.5831085499404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100.9</v>
      </c>
      <c r="D90" s="35" t="n">
        <v>71.325737657026</v>
      </c>
      <c r="E90" s="35" t="n">
        <v>28.674262342974</v>
      </c>
      <c r="F90" s="35" t="s">
        <v>42</v>
      </c>
      <c r="G90" s="36" t="n">
        <v>511.809051866535</v>
      </c>
      <c r="H90" s="37" t="n">
        <v>5.32713503391201</v>
      </c>
      <c r="I90" s="36" t="n">
        <v>0.138945961540454</v>
      </c>
      <c r="J90" s="23" t="n">
        <v>11.9297059236168</v>
      </c>
    </row>
    <row r="91" customFormat="false" ht="11.25" hidden="false" customHeight="true" outlineLevel="0" collapsed="false">
      <c r="B91" s="38" t="s">
        <v>33</v>
      </c>
      <c r="C91" s="35" t="n">
        <v>8669.56</v>
      </c>
      <c r="D91" s="35" t="n">
        <v>69.4295153144096</v>
      </c>
      <c r="E91" s="35" t="n">
        <v>30.5704846855904</v>
      </c>
      <c r="F91" s="35" t="s">
        <v>42</v>
      </c>
      <c r="G91" s="36" t="n">
        <v>46.9398490576003</v>
      </c>
      <c r="H91" s="37" t="n">
        <v>0.4</v>
      </c>
      <c r="I91" s="36" t="n">
        <v>0.19</v>
      </c>
      <c r="J91" s="30" t="n">
        <v>0.217513436217031</v>
      </c>
    </row>
    <row r="92" customFormat="false" ht="11.25" hidden="false" customHeight="true" outlineLevel="0" collapsed="false">
      <c r="B92" s="38" t="s">
        <v>34</v>
      </c>
      <c r="C92" s="35" t="n">
        <v>1408.767</v>
      </c>
      <c r="D92" s="35" t="n">
        <v>58.2819815053989</v>
      </c>
      <c r="E92" s="35" t="n">
        <v>41.7180184946011</v>
      </c>
      <c r="F92" s="35" t="s">
        <v>42</v>
      </c>
      <c r="G92" s="36" t="n">
        <v>49.8825333834697</v>
      </c>
      <c r="H92" s="37" t="n">
        <v>0.28</v>
      </c>
      <c r="I92" s="36" t="n">
        <v>0.17</v>
      </c>
      <c r="J92" s="30" t="n">
        <v>0.145030811096761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23.305</v>
      </c>
      <c r="D94" s="35" t="n">
        <v>88.7882300982665</v>
      </c>
      <c r="E94" s="35" t="n">
        <v>11.2117699017335</v>
      </c>
      <c r="F94" s="35" t="s">
        <v>42</v>
      </c>
      <c r="G94" s="36" t="n">
        <v>550</v>
      </c>
      <c r="H94" s="37" t="n">
        <v>1.72</v>
      </c>
      <c r="I94" s="36" t="n">
        <v>0.33</v>
      </c>
      <c r="J94" s="30" t="n">
        <v>1.47886828697443</v>
      </c>
    </row>
    <row r="95" customFormat="false" ht="11.25" hidden="false" customHeight="true" outlineLevel="0" collapsed="false">
      <c r="A95" s="5"/>
      <c r="B95" s="38" t="s">
        <v>37</v>
      </c>
      <c r="C95" s="35" t="n">
        <v>49.383</v>
      </c>
      <c r="D95" s="35" t="n">
        <v>77.5155502660948</v>
      </c>
      <c r="E95" s="35" t="n">
        <v>22.4844497339052</v>
      </c>
      <c r="F95" s="35" t="s">
        <v>42</v>
      </c>
      <c r="G95" s="36" t="n">
        <v>300</v>
      </c>
      <c r="H95" s="37" t="n">
        <v>0.94</v>
      </c>
      <c r="I95" s="36" t="n">
        <v>0.33</v>
      </c>
      <c r="J95" s="23" t="n">
        <v>0.844601897145296</v>
      </c>
    </row>
    <row r="96" customFormat="false" ht="11.25" hidden="false" customHeight="true" outlineLevel="0" collapsed="false">
      <c r="B96" s="38" t="s">
        <v>39</v>
      </c>
      <c r="C96" s="35" t="n">
        <v>8348.1</v>
      </c>
      <c r="D96" s="35" t="n">
        <v>95.3542493975808</v>
      </c>
      <c r="E96" s="35" t="n">
        <v>4.64575060241924</v>
      </c>
      <c r="F96" s="35" t="s">
        <v>42</v>
      </c>
      <c r="G96" s="36" t="n">
        <v>78.6637642648261</v>
      </c>
      <c r="H96" s="37" t="n">
        <v>0.363619726827658</v>
      </c>
      <c r="I96" s="36" t="n">
        <v>0.406834087342397</v>
      </c>
      <c r="J96" s="30" t="n">
        <v>8.04458788937917</v>
      </c>
    </row>
    <row r="97" customFormat="false" ht="11.25" hidden="false" customHeight="true" outlineLevel="0" collapsed="false">
      <c r="B97" s="38" t="s">
        <v>40</v>
      </c>
      <c r="C97" s="35" t="n">
        <v>173261.403756974</v>
      </c>
      <c r="D97" s="35" t="n">
        <v>95.5368828394427</v>
      </c>
      <c r="E97" s="35" t="n">
        <v>4.46311716055726</v>
      </c>
      <c r="F97" s="35" t="s">
        <v>42</v>
      </c>
      <c r="G97" s="36" t="n">
        <v>1.73364514753368</v>
      </c>
      <c r="H97" s="37" t="n">
        <v>0.1</v>
      </c>
      <c r="I97" s="36" t="n">
        <v>0.32</v>
      </c>
      <c r="J97" s="30" t="n">
        <v>0.0797376207198466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7168.76</v>
      </c>
      <c r="D106" s="22"/>
      <c r="E106" s="22"/>
      <c r="F106" s="22"/>
      <c r="G106" s="22"/>
      <c r="H106" s="22"/>
      <c r="I106" s="22"/>
      <c r="J106" s="23" t="n">
        <v>9.6713474036852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011.919</v>
      </c>
      <c r="D108" s="27" t="n">
        <v>88.7019424587064</v>
      </c>
      <c r="E108" s="27" t="n">
        <v>11.2980575412936</v>
      </c>
      <c r="F108" s="27" t="s">
        <v>42</v>
      </c>
      <c r="G108" s="28" t="n">
        <v>602.7</v>
      </c>
      <c r="H108" s="29" t="n">
        <v>6.37372342465753</v>
      </c>
      <c r="I108" s="28" t="n">
        <v>0.141729214413817</v>
      </c>
      <c r="J108" s="30" t="n">
        <v>14.8761566976938</v>
      </c>
    </row>
    <row r="109" customFormat="false" ht="11.25" hidden="false" customHeight="true" outlineLevel="0" collapsed="false">
      <c r="B109" s="26" t="s">
        <v>26</v>
      </c>
      <c r="C109" s="27" t="n">
        <v>5156.841</v>
      </c>
      <c r="D109" s="27" t="n">
        <v>88.9399003639052</v>
      </c>
      <c r="E109" s="27" t="n">
        <v>11.0600996360948</v>
      </c>
      <c r="F109" s="27" t="s">
        <v>42</v>
      </c>
      <c r="G109" s="28" t="n">
        <v>390.429699292345</v>
      </c>
      <c r="H109" s="29" t="n">
        <v>2.92097105994064</v>
      </c>
      <c r="I109" s="28" t="n">
        <v>0.12853657084741</v>
      </c>
      <c r="J109" s="30" t="n">
        <v>7.6407137832202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108.3</v>
      </c>
      <c r="D114" s="35" t="n">
        <v>71.325737657026</v>
      </c>
      <c r="E114" s="35" t="n">
        <v>28.674262342974</v>
      </c>
      <c r="F114" s="35" t="s">
        <v>42</v>
      </c>
      <c r="G114" s="36" t="n">
        <v>510.806248076331</v>
      </c>
      <c r="H114" s="37" t="n">
        <v>5.29618533295508</v>
      </c>
      <c r="I114" s="36" t="n">
        <v>0.138344182068509</v>
      </c>
      <c r="J114" s="23" t="n">
        <v>11.9002896762396</v>
      </c>
    </row>
    <row r="115" customFormat="false" ht="11.25" hidden="false" customHeight="true" outlineLevel="0" collapsed="false">
      <c r="B115" s="38" t="s">
        <v>33</v>
      </c>
      <c r="C115" s="35" t="n">
        <v>9964.108</v>
      </c>
      <c r="D115" s="35" t="n">
        <v>69.4295153144096</v>
      </c>
      <c r="E115" s="35" t="n">
        <v>30.5704846855904</v>
      </c>
      <c r="F115" s="35" t="s">
        <v>42</v>
      </c>
      <c r="G115" s="36" t="n">
        <v>48.5637832538022</v>
      </c>
      <c r="H115" s="37" t="n">
        <v>0.4</v>
      </c>
      <c r="I115" s="36" t="n">
        <v>0.19</v>
      </c>
      <c r="J115" s="30" t="n">
        <v>0.217513436217031</v>
      </c>
    </row>
    <row r="116" customFormat="false" ht="11.25" hidden="false" customHeight="true" outlineLevel="0" collapsed="false">
      <c r="B116" s="38" t="s">
        <v>34</v>
      </c>
      <c r="C116" s="35" t="n">
        <v>1658.051</v>
      </c>
      <c r="D116" s="35" t="n">
        <v>58.2819815053989</v>
      </c>
      <c r="E116" s="35" t="n">
        <v>41.7180184946011</v>
      </c>
      <c r="F116" s="35" t="s">
        <v>42</v>
      </c>
      <c r="G116" s="36" t="n">
        <v>51.3594745316658</v>
      </c>
      <c r="H116" s="37" t="n">
        <v>0.28</v>
      </c>
      <c r="I116" s="36" t="n">
        <v>0.17</v>
      </c>
      <c r="J116" s="30" t="n">
        <v>0.145030811096761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23.986</v>
      </c>
      <c r="D118" s="35" t="n">
        <v>88.7882300982665</v>
      </c>
      <c r="E118" s="35" t="n">
        <v>11.2117699017335</v>
      </c>
      <c r="F118" s="35" t="s">
        <v>42</v>
      </c>
      <c r="G118" s="36" t="n">
        <v>550</v>
      </c>
      <c r="H118" s="37" t="n">
        <v>1.72</v>
      </c>
      <c r="I118" s="36" t="n">
        <v>0.33</v>
      </c>
      <c r="J118" s="30" t="n">
        <v>1.47886828697443</v>
      </c>
    </row>
    <row r="119" customFormat="false" ht="11.25" hidden="false" customHeight="true" outlineLevel="0" collapsed="false">
      <c r="A119" s="5"/>
      <c r="B119" s="38" t="s">
        <v>37</v>
      </c>
      <c r="C119" s="35" t="n">
        <v>43.063</v>
      </c>
      <c r="D119" s="35" t="n">
        <v>77.5155502660948</v>
      </c>
      <c r="E119" s="35" t="n">
        <v>22.4844497339052</v>
      </c>
      <c r="F119" s="35" t="s">
        <v>42</v>
      </c>
      <c r="G119" s="36" t="n">
        <v>300</v>
      </c>
      <c r="H119" s="37" t="n">
        <v>0.94</v>
      </c>
      <c r="I119" s="36" t="n">
        <v>0.33</v>
      </c>
      <c r="J119" s="23" t="n">
        <v>0.844601897145296</v>
      </c>
    </row>
    <row r="120" customFormat="false" ht="11.25" hidden="false" customHeight="true" outlineLevel="0" collapsed="false">
      <c r="B120" s="38" t="s">
        <v>39</v>
      </c>
      <c r="C120" s="35" t="n">
        <v>8023.4</v>
      </c>
      <c r="D120" s="35" t="n">
        <v>95.3542493975808</v>
      </c>
      <c r="E120" s="35" t="n">
        <v>4.64575060241924</v>
      </c>
      <c r="F120" s="35" t="s">
        <v>42</v>
      </c>
      <c r="G120" s="36" t="n">
        <v>79.0947937711386</v>
      </c>
      <c r="H120" s="37" t="n">
        <v>0.364932742253568</v>
      </c>
      <c r="I120" s="36" t="n">
        <v>0.407503464090647</v>
      </c>
      <c r="J120" s="30" t="n">
        <v>8.00194975363459</v>
      </c>
    </row>
    <row r="121" customFormat="false" ht="11.25" hidden="false" customHeight="true" outlineLevel="0" collapsed="false">
      <c r="B121" s="38" t="s">
        <v>40</v>
      </c>
      <c r="C121" s="35" t="n">
        <v>178659.191684685</v>
      </c>
      <c r="D121" s="35" t="n">
        <v>95.5368828394427</v>
      </c>
      <c r="E121" s="35" t="n">
        <v>4.46311716055726</v>
      </c>
      <c r="F121" s="35" t="s">
        <v>42</v>
      </c>
      <c r="G121" s="36" t="n">
        <v>1.72896395869754</v>
      </c>
      <c r="H121" s="37" t="n">
        <v>0.1</v>
      </c>
      <c r="I121" s="36" t="n">
        <v>0.32</v>
      </c>
      <c r="J121" s="30" t="n">
        <v>0.0797185990781632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7269.087</v>
      </c>
      <c r="D130" s="22"/>
      <c r="E130" s="22"/>
      <c r="F130" s="22"/>
      <c r="G130" s="22"/>
      <c r="H130" s="22"/>
      <c r="I130" s="22"/>
      <c r="J130" s="23" t="n">
        <v>9.748107435694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079.783</v>
      </c>
      <c r="D132" s="27" t="n">
        <v>88.7019424587064</v>
      </c>
      <c r="E132" s="27" t="n">
        <v>11.2980575412936</v>
      </c>
      <c r="F132" s="27" t="s">
        <v>42</v>
      </c>
      <c r="G132" s="28" t="n">
        <v>602.7</v>
      </c>
      <c r="H132" s="29" t="n">
        <v>6.37372342465753</v>
      </c>
      <c r="I132" s="28" t="n">
        <v>0.141729214413817</v>
      </c>
      <c r="J132" s="30" t="n">
        <v>14.832071891499</v>
      </c>
    </row>
    <row r="133" customFormat="false" ht="11.25" hidden="false" customHeight="true" outlineLevel="0" collapsed="false">
      <c r="B133" s="26" t="s">
        <v>26</v>
      </c>
      <c r="C133" s="27" t="n">
        <v>5189.304</v>
      </c>
      <c r="D133" s="27" t="n">
        <v>88.9399003639052</v>
      </c>
      <c r="E133" s="27" t="n">
        <v>11.0600996360948</v>
      </c>
      <c r="F133" s="27" t="s">
        <v>42</v>
      </c>
      <c r="G133" s="28" t="n">
        <v>389.89792320897</v>
      </c>
      <c r="H133" s="29" t="n">
        <v>2.88938897059801</v>
      </c>
      <c r="I133" s="28" t="n">
        <v>0.130247242328738</v>
      </c>
      <c r="J133" s="30" t="n">
        <v>7.710542697188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148.404</v>
      </c>
      <c r="D138" s="35" t="n">
        <v>71.325737657026</v>
      </c>
      <c r="E138" s="35" t="n">
        <v>28.674262342974</v>
      </c>
      <c r="F138" s="35" t="s">
        <v>42</v>
      </c>
      <c r="G138" s="36" t="n">
        <v>512.719886256435</v>
      </c>
      <c r="H138" s="37" t="n">
        <v>5.30721351599677</v>
      </c>
      <c r="I138" s="36" t="n">
        <v>0.137851022109992</v>
      </c>
      <c r="J138" s="23" t="n">
        <v>11.952941585852</v>
      </c>
    </row>
    <row r="139" customFormat="false" ht="11.25" hidden="false" customHeight="true" outlineLevel="0" collapsed="false">
      <c r="B139" s="38" t="s">
        <v>33</v>
      </c>
      <c r="C139" s="35" t="n">
        <v>10667.971</v>
      </c>
      <c r="D139" s="35" t="n">
        <v>69.4295153144096</v>
      </c>
      <c r="E139" s="35" t="n">
        <v>30.5704846855904</v>
      </c>
      <c r="F139" s="35" t="s">
        <v>42</v>
      </c>
      <c r="G139" s="36" t="n">
        <v>44.961698762568</v>
      </c>
      <c r="H139" s="37" t="n">
        <v>0.4</v>
      </c>
      <c r="I139" s="36" t="n">
        <v>0.19</v>
      </c>
      <c r="J139" s="30" t="n">
        <v>0.217513436217031</v>
      </c>
    </row>
    <row r="140" customFormat="false" ht="11.25" hidden="false" customHeight="true" outlineLevel="0" collapsed="false">
      <c r="B140" s="38" t="s">
        <v>34</v>
      </c>
      <c r="C140" s="35" t="n">
        <v>1372.937</v>
      </c>
      <c r="D140" s="35" t="n">
        <v>58.2819815053989</v>
      </c>
      <c r="E140" s="35" t="n">
        <v>41.7180184946011</v>
      </c>
      <c r="F140" s="35" t="s">
        <v>42</v>
      </c>
      <c r="G140" s="36" t="n">
        <v>47.3548354801797</v>
      </c>
      <c r="H140" s="37" t="n">
        <v>0.28</v>
      </c>
      <c r="I140" s="36" t="n">
        <v>0.17</v>
      </c>
      <c r="J140" s="30" t="n">
        <v>0.145030811096761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14.778</v>
      </c>
      <c r="D142" s="35" t="n">
        <v>88.7882300982665</v>
      </c>
      <c r="E142" s="35" t="n">
        <v>11.2117699017335</v>
      </c>
      <c r="F142" s="35" t="s">
        <v>42</v>
      </c>
      <c r="G142" s="36" t="n">
        <v>550</v>
      </c>
      <c r="H142" s="37" t="n">
        <v>1.72</v>
      </c>
      <c r="I142" s="36" t="n">
        <v>0.33</v>
      </c>
      <c r="J142" s="30" t="n">
        <v>1.47886828697443</v>
      </c>
    </row>
    <row r="143" customFormat="false" ht="11.25" hidden="false" customHeight="true" outlineLevel="0" collapsed="false">
      <c r="A143" s="5"/>
      <c r="B143" s="38" t="s">
        <v>37</v>
      </c>
      <c r="C143" s="35" t="n">
        <v>37.844</v>
      </c>
      <c r="D143" s="35" t="n">
        <v>77.5155502660948</v>
      </c>
      <c r="E143" s="35" t="n">
        <v>22.4844497339052</v>
      </c>
      <c r="F143" s="35" t="s">
        <v>42</v>
      </c>
      <c r="G143" s="36" t="n">
        <v>300</v>
      </c>
      <c r="H143" s="37" t="n">
        <v>0.94</v>
      </c>
      <c r="I143" s="36" t="n">
        <v>0.33</v>
      </c>
      <c r="J143" s="23" t="n">
        <v>0.844601897145296</v>
      </c>
    </row>
    <row r="144" customFormat="false" ht="11.25" hidden="false" customHeight="true" outlineLevel="0" collapsed="false">
      <c r="B144" s="38" t="s">
        <v>39</v>
      </c>
      <c r="C144" s="35" t="n">
        <v>8060.676</v>
      </c>
      <c r="D144" s="35" t="n">
        <v>95.3542493975808</v>
      </c>
      <c r="E144" s="35" t="n">
        <v>4.64575060241924</v>
      </c>
      <c r="F144" s="35" t="s">
        <v>42</v>
      </c>
      <c r="G144" s="36" t="n">
        <v>79.6675020308471</v>
      </c>
      <c r="H144" s="37" t="n">
        <v>0.366752708715803</v>
      </c>
      <c r="I144" s="36" t="n">
        <v>0.408502845968169</v>
      </c>
      <c r="J144" s="30" t="n">
        <v>8.03768863817403</v>
      </c>
    </row>
    <row r="145" customFormat="false" ht="11.25" hidden="false" customHeight="true" outlineLevel="0" collapsed="false">
      <c r="B145" s="38" t="s">
        <v>40</v>
      </c>
      <c r="C145" s="35" t="n">
        <v>184202.416</v>
      </c>
      <c r="D145" s="35" t="n">
        <v>95.5368828394427</v>
      </c>
      <c r="E145" s="35" t="n">
        <v>4.46311716055726</v>
      </c>
      <c r="F145" s="35" t="s">
        <v>42</v>
      </c>
      <c r="G145" s="36" t="n">
        <v>1.78381206737267</v>
      </c>
      <c r="H145" s="37" t="n">
        <v>0.1</v>
      </c>
      <c r="I145" s="36" t="n">
        <v>0.32</v>
      </c>
      <c r="J145" s="30" t="n">
        <v>0.079652263095295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173.932</v>
      </c>
      <c r="D154" s="22"/>
      <c r="E154" s="22"/>
      <c r="F154" s="22"/>
      <c r="G154" s="22"/>
      <c r="H154" s="22"/>
      <c r="I154" s="22"/>
      <c r="J154" s="23" t="n">
        <v>9.760311041874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080.369</v>
      </c>
      <c r="D156" s="27" t="n">
        <v>88.7019424587064</v>
      </c>
      <c r="E156" s="27" t="n">
        <v>11.2980575412936</v>
      </c>
      <c r="F156" s="27" t="s">
        <v>42</v>
      </c>
      <c r="G156" s="28" t="n">
        <v>602.7</v>
      </c>
      <c r="H156" s="29" t="n">
        <v>6.37372342465753</v>
      </c>
      <c r="I156" s="28" t="n">
        <v>0.141729214413817</v>
      </c>
      <c r="J156" s="30" t="n">
        <v>14.8452602329628</v>
      </c>
    </row>
    <row r="157" customFormat="false" ht="11.25" hidden="false" customHeight="true" outlineLevel="0" collapsed="false">
      <c r="B157" s="26" t="s">
        <v>26</v>
      </c>
      <c r="C157" s="27" t="n">
        <v>5093.563</v>
      </c>
      <c r="D157" s="27" t="n">
        <v>88.9399003639052</v>
      </c>
      <c r="E157" s="27" t="n">
        <v>11.0600996360948</v>
      </c>
      <c r="F157" s="27" t="s">
        <v>42</v>
      </c>
      <c r="G157" s="28" t="n">
        <v>389.661327738559</v>
      </c>
      <c r="H157" s="29" t="n">
        <v>2.89488529019521</v>
      </c>
      <c r="I157" s="28" t="n">
        <v>0.129801033510183</v>
      </c>
      <c r="J157" s="30" t="n">
        <v>7.683460188412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171.558</v>
      </c>
      <c r="D162" s="35" t="n">
        <v>71.325737657026</v>
      </c>
      <c r="E162" s="35" t="n">
        <v>28.674262342974</v>
      </c>
      <c r="F162" s="35" t="s">
        <v>42</v>
      </c>
      <c r="G162" s="36" t="n">
        <v>511.451198234222</v>
      </c>
      <c r="H162" s="37" t="n">
        <v>5.2725118514517</v>
      </c>
      <c r="I162" s="36" t="n">
        <v>0.137261660000404</v>
      </c>
      <c r="J162" s="23" t="n">
        <v>11.9160284677496</v>
      </c>
    </row>
    <row r="163" customFormat="false" ht="11.25" hidden="false" customHeight="true" outlineLevel="0" collapsed="false">
      <c r="B163" s="38" t="s">
        <v>33</v>
      </c>
      <c r="C163" s="35" t="n">
        <v>10943.457</v>
      </c>
      <c r="D163" s="35" t="n">
        <v>69.4295153144096</v>
      </c>
      <c r="E163" s="35" t="n">
        <v>30.5704846855904</v>
      </c>
      <c r="F163" s="35" t="s">
        <v>42</v>
      </c>
      <c r="G163" s="36" t="n">
        <v>44.672038247402</v>
      </c>
      <c r="H163" s="37" t="n">
        <v>0.4</v>
      </c>
      <c r="I163" s="36" t="n">
        <v>0.19</v>
      </c>
      <c r="J163" s="30" t="n">
        <v>0.217513436217031</v>
      </c>
    </row>
    <row r="164" customFormat="false" ht="11.25" hidden="false" customHeight="true" outlineLevel="0" collapsed="false">
      <c r="B164" s="38" t="s">
        <v>34</v>
      </c>
      <c r="C164" s="35" t="n">
        <v>1419.225</v>
      </c>
      <c r="D164" s="35" t="n">
        <v>58.2819815053989</v>
      </c>
      <c r="E164" s="35" t="n">
        <v>41.7180184946011</v>
      </c>
      <c r="F164" s="35" t="s">
        <v>42</v>
      </c>
      <c r="G164" s="36" t="n">
        <v>46.8519221281661</v>
      </c>
      <c r="H164" s="37" t="n">
        <v>0.28</v>
      </c>
      <c r="I164" s="36" t="n">
        <v>0.17</v>
      </c>
      <c r="J164" s="30" t="n">
        <v>0.145030811096761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12.080289017341</v>
      </c>
      <c r="D166" s="35" t="n">
        <v>88.7882300982665</v>
      </c>
      <c r="E166" s="35" t="n">
        <v>11.2117699017335</v>
      </c>
      <c r="F166" s="35" t="s">
        <v>42</v>
      </c>
      <c r="G166" s="36" t="n">
        <v>550</v>
      </c>
      <c r="H166" s="37" t="n">
        <v>1.72</v>
      </c>
      <c r="I166" s="36" t="n">
        <v>0.33</v>
      </c>
      <c r="J166" s="30" t="n">
        <v>1.47886828697443</v>
      </c>
    </row>
    <row r="167" customFormat="false" ht="11.25" hidden="false" customHeight="true" outlineLevel="0" collapsed="false">
      <c r="A167" s="5"/>
      <c r="B167" s="38" t="s">
        <v>37</v>
      </c>
      <c r="C167" s="35" t="n">
        <v>34.119710982659</v>
      </c>
      <c r="D167" s="35" t="n">
        <v>77.5155502660948</v>
      </c>
      <c r="E167" s="35" t="n">
        <v>22.4844497339052</v>
      </c>
      <c r="F167" s="35" t="s">
        <v>42</v>
      </c>
      <c r="G167" s="36" t="n">
        <v>300</v>
      </c>
      <c r="H167" s="37" t="n">
        <v>0.94</v>
      </c>
      <c r="I167" s="36" t="n">
        <v>0.33</v>
      </c>
      <c r="J167" s="23" t="n">
        <v>0.844601897145296</v>
      </c>
    </row>
    <row r="168" customFormat="false" ht="11.25" hidden="false" customHeight="true" outlineLevel="0" collapsed="false">
      <c r="B168" s="38" t="s">
        <v>39</v>
      </c>
      <c r="C168" s="35" t="n">
        <v>8171.092</v>
      </c>
      <c r="D168" s="35" t="n">
        <v>95.3542493975808</v>
      </c>
      <c r="E168" s="35" t="n">
        <v>4.64575060241924</v>
      </c>
      <c r="F168" s="35" t="s">
        <v>42</v>
      </c>
      <c r="G168" s="36" t="n">
        <v>79.6607192159873</v>
      </c>
      <c r="H168" s="37" t="n">
        <v>0.36568098548082</v>
      </c>
      <c r="I168" s="36" t="n">
        <v>0.410120528325951</v>
      </c>
      <c r="J168" s="30" t="n">
        <v>8.05309165600623</v>
      </c>
    </row>
    <row r="169" customFormat="false" ht="11.25" hidden="false" customHeight="true" outlineLevel="0" collapsed="false">
      <c r="B169" s="38" t="s">
        <v>40</v>
      </c>
      <c r="C169" s="35" t="n">
        <v>183044.93</v>
      </c>
      <c r="D169" s="35" t="n">
        <v>95.5368828394427</v>
      </c>
      <c r="E169" s="35" t="n">
        <v>4.46311716055726</v>
      </c>
      <c r="F169" s="35" t="s">
        <v>42</v>
      </c>
      <c r="G169" s="36" t="n">
        <v>1.79255474106822</v>
      </c>
      <c r="H169" s="37" t="n">
        <v>0.1</v>
      </c>
      <c r="I169" s="36" t="n">
        <v>0.32</v>
      </c>
      <c r="J169" s="30" t="n">
        <v>0.0796047177968872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7173.234</v>
      </c>
      <c r="D178" s="22"/>
      <c r="E178" s="22"/>
      <c r="F178" s="22"/>
      <c r="G178" s="22"/>
      <c r="H178" s="22"/>
      <c r="I178" s="22"/>
      <c r="J178" s="23" t="n">
        <v>9.7098541769924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078.388</v>
      </c>
      <c r="D180" s="27" t="n">
        <v>88.7019424587064</v>
      </c>
      <c r="E180" s="27" t="n">
        <v>11.2980575412936</v>
      </c>
      <c r="F180" s="27" t="s">
        <v>42</v>
      </c>
      <c r="G180" s="28" t="n">
        <v>602.7</v>
      </c>
      <c r="H180" s="29" t="n">
        <v>6.37372342465753</v>
      </c>
      <c r="I180" s="28" t="n">
        <v>0.141729214413817</v>
      </c>
      <c r="J180" s="30" t="n">
        <v>14.8623110248825</v>
      </c>
    </row>
    <row r="181" customFormat="false" ht="11.25" hidden="false" customHeight="true" outlineLevel="0" collapsed="false">
      <c r="B181" s="26" t="s">
        <v>26</v>
      </c>
      <c r="C181" s="27" t="n">
        <v>5094.846</v>
      </c>
      <c r="D181" s="27" t="n">
        <v>88.9399003639052</v>
      </c>
      <c r="E181" s="27" t="n">
        <v>11.0600996360948</v>
      </c>
      <c r="F181" s="27" t="s">
        <v>42</v>
      </c>
      <c r="G181" s="28" t="n">
        <v>387.042197644443</v>
      </c>
      <c r="H181" s="29" t="n">
        <v>2.88327415192824</v>
      </c>
      <c r="I181" s="28" t="n">
        <v>0.127328523956693</v>
      </c>
      <c r="J181" s="30" t="n">
        <v>7.6079644470236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161.49061</v>
      </c>
      <c r="D186" s="35" t="n">
        <v>71.325737657026</v>
      </c>
      <c r="E186" s="35" t="n">
        <v>28.674262342974</v>
      </c>
      <c r="F186" s="35" t="s">
        <v>42</v>
      </c>
      <c r="G186" s="36" t="n">
        <v>510.792192984678</v>
      </c>
      <c r="H186" s="37" t="n">
        <v>5.24662937023754</v>
      </c>
      <c r="I186" s="36" t="n">
        <v>0.136702934022301</v>
      </c>
      <c r="J186" s="23" t="n">
        <v>11.8962630174352</v>
      </c>
    </row>
    <row r="187" customFormat="false" ht="11.25" hidden="false" customHeight="true" outlineLevel="0" collapsed="false">
      <c r="B187" s="38" t="s">
        <v>33</v>
      </c>
      <c r="C187" s="35" t="n">
        <v>10893.711</v>
      </c>
      <c r="D187" s="35" t="n">
        <v>69.4295153144096</v>
      </c>
      <c r="E187" s="35" t="n">
        <v>30.5704846855904</v>
      </c>
      <c r="F187" s="35" t="s">
        <v>42</v>
      </c>
      <c r="G187" s="36" t="n">
        <v>43.2671733411612</v>
      </c>
      <c r="H187" s="37" t="n">
        <v>0.4</v>
      </c>
      <c r="I187" s="36" t="n">
        <v>0.19</v>
      </c>
      <c r="J187" s="30" t="n">
        <v>0.217513436217031</v>
      </c>
    </row>
    <row r="188" customFormat="false" ht="11.25" hidden="false" customHeight="true" outlineLevel="0" collapsed="false">
      <c r="B188" s="38" t="s">
        <v>34</v>
      </c>
      <c r="C188" s="35" t="n">
        <v>1351.003</v>
      </c>
      <c r="D188" s="35" t="n">
        <v>58.2819815053989</v>
      </c>
      <c r="E188" s="35" t="n">
        <v>41.7180184946011</v>
      </c>
      <c r="F188" s="35" t="s">
        <v>42</v>
      </c>
      <c r="G188" s="36" t="n">
        <v>47.9617158916368</v>
      </c>
      <c r="H188" s="37" t="n">
        <v>0.28</v>
      </c>
      <c r="I188" s="36" t="n">
        <v>0.17</v>
      </c>
      <c r="J188" s="30" t="n">
        <v>0.145030811096761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13</v>
      </c>
      <c r="D190" s="35" t="n">
        <v>88.7882300982665</v>
      </c>
      <c r="E190" s="35" t="n">
        <v>11.2117699017335</v>
      </c>
      <c r="F190" s="35" t="s">
        <v>42</v>
      </c>
      <c r="G190" s="36" t="n">
        <v>550</v>
      </c>
      <c r="H190" s="37" t="n">
        <v>1.72</v>
      </c>
      <c r="I190" s="36" t="n">
        <v>0.33</v>
      </c>
      <c r="J190" s="30" t="n">
        <v>1.47886828697443</v>
      </c>
    </row>
    <row r="191" customFormat="false" ht="11.25" hidden="false" customHeight="true" outlineLevel="0" collapsed="false">
      <c r="A191" s="5"/>
      <c r="B191" s="38" t="s">
        <v>37</v>
      </c>
      <c r="C191" s="35" t="n">
        <v>30</v>
      </c>
      <c r="D191" s="35" t="n">
        <v>77.5155502660948</v>
      </c>
      <c r="E191" s="35" t="n">
        <v>22.4844497339052</v>
      </c>
      <c r="F191" s="35" t="s">
        <v>42</v>
      </c>
      <c r="G191" s="36" t="n">
        <v>300</v>
      </c>
      <c r="H191" s="37" t="n">
        <v>0.94</v>
      </c>
      <c r="I191" s="36" t="n">
        <v>0.33</v>
      </c>
      <c r="J191" s="23" t="n">
        <v>0.844601897145296</v>
      </c>
    </row>
    <row r="192" customFormat="false" ht="11.25" hidden="false" customHeight="true" outlineLevel="0" collapsed="false">
      <c r="B192" s="38" t="s">
        <v>39</v>
      </c>
      <c r="C192" s="35" t="n">
        <v>8292.792</v>
      </c>
      <c r="D192" s="35" t="n">
        <v>95.3542493975808</v>
      </c>
      <c r="E192" s="35" t="n">
        <v>4.64575060241924</v>
      </c>
      <c r="F192" s="35" t="s">
        <v>42</v>
      </c>
      <c r="G192" s="36" t="n">
        <v>77.9534761754545</v>
      </c>
      <c r="H192" s="37" t="n">
        <v>0.357331500553324</v>
      </c>
      <c r="I192" s="36" t="n">
        <v>0.410283742469328</v>
      </c>
      <c r="J192" s="30" t="n">
        <v>7.88139142761889</v>
      </c>
    </row>
    <row r="193" customFormat="false" ht="11.25" hidden="false" customHeight="true" outlineLevel="0" collapsed="false">
      <c r="B193" s="38" t="s">
        <v>40</v>
      </c>
      <c r="C193" s="35" t="n">
        <v>186815.499</v>
      </c>
      <c r="D193" s="35" t="n">
        <v>95.5368828394427</v>
      </c>
      <c r="E193" s="35" t="n">
        <v>4.46311716055726</v>
      </c>
      <c r="F193" s="35" t="s">
        <v>42</v>
      </c>
      <c r="G193" s="36" t="n">
        <v>1.81585715647715</v>
      </c>
      <c r="H193" s="37" t="n">
        <v>0.1</v>
      </c>
      <c r="I193" s="36" t="n">
        <v>0.32</v>
      </c>
      <c r="J193" s="30" t="n">
        <v>0.079594526008385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129.508</v>
      </c>
      <c r="D202" s="22"/>
      <c r="E202" s="22"/>
      <c r="F202" s="22"/>
      <c r="G202" s="22"/>
      <c r="H202" s="22"/>
      <c r="I202" s="22"/>
      <c r="J202" s="23" t="n">
        <v>9.7509755642055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116.176</v>
      </c>
      <c r="D204" s="27" t="n">
        <v>88.7019424587064</v>
      </c>
      <c r="E204" s="27" t="n">
        <v>11.2980575412936</v>
      </c>
      <c r="F204" s="27" t="s">
        <v>42</v>
      </c>
      <c r="G204" s="28" t="n">
        <v>602.7</v>
      </c>
      <c r="H204" s="29" t="n">
        <v>6.37372342465753</v>
      </c>
      <c r="I204" s="28" t="n">
        <v>0.141729214413817</v>
      </c>
      <c r="J204" s="30" t="n">
        <v>14.8941227150406</v>
      </c>
    </row>
    <row r="205" customFormat="false" ht="11.25" hidden="false" customHeight="true" outlineLevel="0" collapsed="false">
      <c r="B205" s="26" t="s">
        <v>26</v>
      </c>
      <c r="C205" s="27" t="n">
        <v>5013.332</v>
      </c>
      <c r="D205" s="27" t="n">
        <v>88.9399003639052</v>
      </c>
      <c r="E205" s="27" t="n">
        <v>11.0600996360948</v>
      </c>
      <c r="F205" s="27" t="s">
        <v>42</v>
      </c>
      <c r="G205" s="28" t="n">
        <v>383.388609711066</v>
      </c>
      <c r="H205" s="29" t="n">
        <v>2.86252677852377</v>
      </c>
      <c r="I205" s="28" t="n">
        <v>0.128546462750312</v>
      </c>
      <c r="J205" s="30" t="n">
        <v>7.5800033315535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186.276</v>
      </c>
      <c r="D210" s="35" t="n">
        <v>71.325737657026</v>
      </c>
      <c r="E210" s="35" t="n">
        <v>28.674262342974</v>
      </c>
      <c r="F210" s="35" t="s">
        <v>42</v>
      </c>
      <c r="G210" s="36" t="n">
        <v>516.608949444194</v>
      </c>
      <c r="H210" s="37" t="n">
        <v>5.31285889880355</v>
      </c>
      <c r="I210" s="36" t="n">
        <v>0.136338525039868</v>
      </c>
      <c r="J210" s="23" t="n">
        <v>12.0589426757985</v>
      </c>
    </row>
    <row r="211" customFormat="false" ht="11.25" hidden="false" customHeight="true" outlineLevel="0" collapsed="false">
      <c r="B211" s="38" t="s">
        <v>33</v>
      </c>
      <c r="C211" s="35" t="n">
        <v>10894.264</v>
      </c>
      <c r="D211" s="35" t="n">
        <v>69.4295153144096</v>
      </c>
      <c r="E211" s="35" t="n">
        <v>30.5704846855904</v>
      </c>
      <c r="F211" s="35" t="s">
        <v>42</v>
      </c>
      <c r="G211" s="36" t="n">
        <v>43.3769726465877</v>
      </c>
      <c r="H211" s="37" t="n">
        <v>0.4</v>
      </c>
      <c r="I211" s="36" t="n">
        <v>0.19</v>
      </c>
      <c r="J211" s="30" t="n">
        <v>0.217513436217031</v>
      </c>
    </row>
    <row r="212" customFormat="false" ht="11.25" hidden="false" customHeight="true" outlineLevel="0" collapsed="false">
      <c r="B212" s="38" t="s">
        <v>34</v>
      </c>
      <c r="C212" s="35" t="n">
        <v>1331.077</v>
      </c>
      <c r="D212" s="35" t="n">
        <v>58.2819815053989</v>
      </c>
      <c r="E212" s="35" t="n">
        <v>41.7180184946011</v>
      </c>
      <c r="F212" s="35" t="s">
        <v>42</v>
      </c>
      <c r="G212" s="36" t="n">
        <v>47.822997690742</v>
      </c>
      <c r="H212" s="37" t="n">
        <v>0.28</v>
      </c>
      <c r="I212" s="36" t="n">
        <v>0.17</v>
      </c>
      <c r="J212" s="30" t="n">
        <v>0.145030811096761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90</v>
      </c>
      <c r="D214" s="35" t="n">
        <v>88.7882300982665</v>
      </c>
      <c r="E214" s="35" t="n">
        <v>11.2117699017335</v>
      </c>
      <c r="F214" s="35" t="s">
        <v>42</v>
      </c>
      <c r="G214" s="36" t="n">
        <v>550</v>
      </c>
      <c r="H214" s="37" t="n">
        <v>1.72</v>
      </c>
      <c r="I214" s="36" t="n">
        <v>0.33</v>
      </c>
      <c r="J214" s="30" t="n">
        <v>1.47886828697443</v>
      </c>
    </row>
    <row r="215" customFormat="false" ht="11.25" hidden="false" customHeight="true" outlineLevel="0" collapsed="false">
      <c r="A215" s="5"/>
      <c r="B215" s="38" t="s">
        <v>37</v>
      </c>
      <c r="C215" s="35" t="n">
        <v>33.5</v>
      </c>
      <c r="D215" s="35" t="n">
        <v>77.5155502660948</v>
      </c>
      <c r="E215" s="35" t="n">
        <v>22.4844497339052</v>
      </c>
      <c r="F215" s="35" t="s">
        <v>42</v>
      </c>
      <c r="G215" s="36" t="n">
        <v>300</v>
      </c>
      <c r="H215" s="37" t="n">
        <v>0.94</v>
      </c>
      <c r="I215" s="36" t="n">
        <v>0.33</v>
      </c>
      <c r="J215" s="23" t="n">
        <v>0.844601897145296</v>
      </c>
    </row>
    <row r="216" customFormat="false" ht="11.25" hidden="false" customHeight="true" outlineLevel="0" collapsed="false">
      <c r="B216" s="38" t="s">
        <v>39</v>
      </c>
      <c r="C216" s="35" t="n">
        <v>8322.625</v>
      </c>
      <c r="D216" s="35" t="n">
        <v>95.3542493975808</v>
      </c>
      <c r="E216" s="35" t="n">
        <v>4.64575060241924</v>
      </c>
      <c r="F216" s="35" t="s">
        <v>42</v>
      </c>
      <c r="G216" s="36" t="n">
        <v>78.1144912092038</v>
      </c>
      <c r="H216" s="37" t="n">
        <v>0.357228453411462</v>
      </c>
      <c r="I216" s="36" t="n">
        <v>0.411422651617418</v>
      </c>
      <c r="J216" s="30" t="n">
        <v>7.91790178004786</v>
      </c>
    </row>
    <row r="217" customFormat="false" ht="11.25" hidden="false" customHeight="true" outlineLevel="0" collapsed="false">
      <c r="B217" s="38" t="s">
        <v>40</v>
      </c>
      <c r="C217" s="35" t="n">
        <v>198799.81937094</v>
      </c>
      <c r="D217" s="35" t="n">
        <v>95.5368828394427</v>
      </c>
      <c r="E217" s="35" t="n">
        <v>4.46311716055726</v>
      </c>
      <c r="F217" s="35" t="s">
        <v>42</v>
      </c>
      <c r="G217" s="36" t="n">
        <v>1.83514335172106</v>
      </c>
      <c r="H217" s="37" t="n">
        <v>0.1</v>
      </c>
      <c r="I217" s="36" t="n">
        <v>0.32</v>
      </c>
      <c r="J217" s="30" t="n">
        <v>0.07971914952334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7161.761</v>
      </c>
      <c r="D226" s="22"/>
      <c r="E226" s="22"/>
      <c r="F226" s="22"/>
      <c r="G226" s="22"/>
      <c r="H226" s="22"/>
      <c r="I226" s="22"/>
      <c r="J226" s="23" t="n">
        <v>9.7869739511333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125.571</v>
      </c>
      <c r="D228" s="27" t="n">
        <v>88.7019424587064</v>
      </c>
      <c r="E228" s="27" t="n">
        <v>11.2980575412936</v>
      </c>
      <c r="F228" s="27" t="s">
        <v>42</v>
      </c>
      <c r="G228" s="28" t="n">
        <v>602.7</v>
      </c>
      <c r="H228" s="29" t="n">
        <v>6.37372342465753</v>
      </c>
      <c r="I228" s="28" t="n">
        <v>0.141729214413817</v>
      </c>
      <c r="J228" s="30" t="n">
        <v>14.8776576012859</v>
      </c>
    </row>
    <row r="229" customFormat="false" ht="11.25" hidden="false" customHeight="true" outlineLevel="0" collapsed="false">
      <c r="B229" s="26" t="s">
        <v>26</v>
      </c>
      <c r="C229" s="27" t="n">
        <v>5036.19</v>
      </c>
      <c r="D229" s="27" t="n">
        <v>88.9399003639052</v>
      </c>
      <c r="E229" s="27" t="n">
        <v>11.0600996360948</v>
      </c>
      <c r="F229" s="27" t="s">
        <v>42</v>
      </c>
      <c r="G229" s="28" t="n">
        <v>387.147101181647</v>
      </c>
      <c r="H229" s="29" t="n">
        <v>2.88877294790766</v>
      </c>
      <c r="I229" s="28" t="n">
        <v>0.129157518356841</v>
      </c>
      <c r="J229" s="30" t="n">
        <v>7.6384033974134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200.481</v>
      </c>
      <c r="D234" s="35" t="n">
        <v>71.325737657026</v>
      </c>
      <c r="E234" s="35" t="n">
        <v>28.674262342974</v>
      </c>
      <c r="F234" s="35" t="s">
        <v>42</v>
      </c>
      <c r="G234" s="36" t="n">
        <v>518.977982119669</v>
      </c>
      <c r="H234" s="37" t="n">
        <v>5.32968370152635</v>
      </c>
      <c r="I234" s="36" t="n">
        <v>0.135871527352147</v>
      </c>
      <c r="J234" s="23" t="n">
        <v>12.1245601827154</v>
      </c>
    </row>
    <row r="235" customFormat="false" ht="11.25" hidden="false" customHeight="true" outlineLevel="0" collapsed="false">
      <c r="B235" s="38" t="s">
        <v>33</v>
      </c>
      <c r="C235" s="35" t="n">
        <v>11016.784</v>
      </c>
      <c r="D235" s="35" t="n">
        <v>69.4295153144096</v>
      </c>
      <c r="E235" s="35" t="n">
        <v>30.5704846855904</v>
      </c>
      <c r="F235" s="35" t="s">
        <v>42</v>
      </c>
      <c r="G235" s="36" t="n">
        <v>43.3960176786304</v>
      </c>
      <c r="H235" s="37" t="n">
        <v>0.4</v>
      </c>
      <c r="I235" s="36" t="n">
        <v>0.19</v>
      </c>
      <c r="J235" s="30" t="n">
        <v>0.217513436217031</v>
      </c>
    </row>
    <row r="236" customFormat="false" ht="11.25" hidden="false" customHeight="true" outlineLevel="0" collapsed="false">
      <c r="B236" s="38" t="s">
        <v>34</v>
      </c>
      <c r="C236" s="35" t="n">
        <v>1397.329</v>
      </c>
      <c r="D236" s="35" t="n">
        <v>58.2819815053989</v>
      </c>
      <c r="E236" s="35" t="n">
        <v>41.7180184946011</v>
      </c>
      <c r="F236" s="35" t="s">
        <v>42</v>
      </c>
      <c r="G236" s="36" t="n">
        <v>46.8480794213246</v>
      </c>
      <c r="H236" s="37" t="n">
        <v>0.28</v>
      </c>
      <c r="I236" s="36" t="n">
        <v>0.17</v>
      </c>
      <c r="J236" s="30" t="n">
        <v>0.145030811096761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88</v>
      </c>
      <c r="D238" s="35" t="n">
        <v>88.7882300982665</v>
      </c>
      <c r="E238" s="35" t="n">
        <v>11.2117699017335</v>
      </c>
      <c r="F238" s="35" t="s">
        <v>42</v>
      </c>
      <c r="G238" s="36" t="n">
        <v>550</v>
      </c>
      <c r="H238" s="37" t="n">
        <v>1.72</v>
      </c>
      <c r="I238" s="36" t="n">
        <v>0.33</v>
      </c>
      <c r="J238" s="30" t="n">
        <v>1.47886828697443</v>
      </c>
    </row>
    <row r="239" customFormat="false" ht="11.25" hidden="false" customHeight="true" outlineLevel="0" collapsed="false">
      <c r="A239" s="5"/>
      <c r="B239" s="38" t="s">
        <v>37</v>
      </c>
      <c r="C239" s="35" t="n">
        <v>33</v>
      </c>
      <c r="D239" s="35" t="n">
        <v>77.5155502660948</v>
      </c>
      <c r="E239" s="35" t="n">
        <v>22.4844497339052</v>
      </c>
      <c r="F239" s="35" t="s">
        <v>42</v>
      </c>
      <c r="G239" s="36" t="n">
        <v>300</v>
      </c>
      <c r="H239" s="37" t="n">
        <v>0.94</v>
      </c>
      <c r="I239" s="36" t="n">
        <v>0.33</v>
      </c>
      <c r="J239" s="23" t="n">
        <v>0.844601897145296</v>
      </c>
    </row>
    <row r="240" customFormat="false" ht="11.25" hidden="false" customHeight="true" outlineLevel="0" collapsed="false">
      <c r="B240" s="38" t="s">
        <v>39</v>
      </c>
      <c r="C240" s="35" t="n">
        <v>8414.483</v>
      </c>
      <c r="D240" s="35" t="n">
        <v>95.3542493975808</v>
      </c>
      <c r="E240" s="35" t="n">
        <v>4.64575060241924</v>
      </c>
      <c r="F240" s="35" t="s">
        <v>42</v>
      </c>
      <c r="G240" s="36" t="n">
        <v>78.4831045472431</v>
      </c>
      <c r="H240" s="37" t="n">
        <v>0.358379912559005</v>
      </c>
      <c r="I240" s="36" t="n">
        <v>0.411610507642634</v>
      </c>
      <c r="J240" s="30" t="n">
        <v>7.93826534858749</v>
      </c>
    </row>
    <row r="241" customFormat="false" ht="11.25" hidden="false" customHeight="true" outlineLevel="0" collapsed="false">
      <c r="B241" s="38" t="s">
        <v>40</v>
      </c>
      <c r="C241" s="35" t="n">
        <v>196573.061564571</v>
      </c>
      <c r="D241" s="35" t="n">
        <v>95.5368828394427</v>
      </c>
      <c r="E241" s="35" t="n">
        <v>4.46311716055726</v>
      </c>
      <c r="F241" s="35" t="s">
        <v>42</v>
      </c>
      <c r="G241" s="36" t="n">
        <v>1.82284738215928</v>
      </c>
      <c r="H241" s="37" t="n">
        <v>0.1</v>
      </c>
      <c r="I241" s="36" t="n">
        <v>0.32</v>
      </c>
      <c r="J241" s="30" t="n">
        <v>0.0797384917608772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7053</v>
      </c>
      <c r="D250" s="22"/>
      <c r="E250" s="22"/>
      <c r="F250" s="22"/>
      <c r="G250" s="22"/>
      <c r="H250" s="22"/>
      <c r="I250" s="22"/>
      <c r="J250" s="23" t="n">
        <v>9.742580035318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065</v>
      </c>
      <c r="D252" s="27" t="n">
        <v>93.5543414308026</v>
      </c>
      <c r="E252" s="27" t="n">
        <v>6.4456585691974</v>
      </c>
      <c r="F252" s="27" t="s">
        <v>42</v>
      </c>
      <c r="G252" s="28" t="n">
        <v>602.7</v>
      </c>
      <c r="H252" s="29" t="n">
        <v>6.37372342465753</v>
      </c>
      <c r="I252" s="28" t="n">
        <v>0.145126616752013</v>
      </c>
      <c r="J252" s="30" t="n">
        <v>14.9149113121054</v>
      </c>
    </row>
    <row r="253" customFormat="false" ht="11.25" hidden="false" customHeight="true" outlineLevel="0" collapsed="false">
      <c r="B253" s="26" t="s">
        <v>26</v>
      </c>
      <c r="C253" s="27" t="n">
        <v>4988</v>
      </c>
      <c r="D253" s="27" t="n">
        <v>88.5186294000702</v>
      </c>
      <c r="E253" s="27" t="n">
        <v>11.4813705999298</v>
      </c>
      <c r="F253" s="27" t="s">
        <v>42</v>
      </c>
      <c r="G253" s="28" t="n">
        <v>383.45398957498</v>
      </c>
      <c r="H253" s="29" t="n">
        <v>2.86849039914074</v>
      </c>
      <c r="I253" s="28" t="n">
        <v>0.129297384285227</v>
      </c>
      <c r="J253" s="30" t="n">
        <v>7.6012680692876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192</v>
      </c>
      <c r="D258" s="35" t="n">
        <v>68.3139966254651</v>
      </c>
      <c r="E258" s="35" t="n">
        <v>31.6860033745349</v>
      </c>
      <c r="F258" s="35" t="s">
        <v>42</v>
      </c>
      <c r="G258" s="36" t="n">
        <v>504.454861111111</v>
      </c>
      <c r="H258" s="37" t="n">
        <v>5.10781193669819</v>
      </c>
      <c r="I258" s="36" t="n">
        <v>0.134134092743685</v>
      </c>
      <c r="J258" s="23" t="n">
        <v>11.7139516445337</v>
      </c>
    </row>
    <row r="259" customFormat="false" ht="11.25" hidden="false" customHeight="true" outlineLevel="0" collapsed="false">
      <c r="B259" s="38" t="s">
        <v>33</v>
      </c>
      <c r="C259" s="35" t="n">
        <v>11089</v>
      </c>
      <c r="D259" s="35" t="n">
        <v>72.2753601903391</v>
      </c>
      <c r="E259" s="35" t="n">
        <v>27.7246398096609</v>
      </c>
      <c r="F259" s="35" t="s">
        <v>42</v>
      </c>
      <c r="G259" s="36" t="n">
        <v>43.5382310294475</v>
      </c>
      <c r="H259" s="37" t="n">
        <v>0.4</v>
      </c>
      <c r="I259" s="36" t="n">
        <v>0.19</v>
      </c>
      <c r="J259" s="30" t="n">
        <v>0.217513436217031</v>
      </c>
    </row>
    <row r="260" customFormat="false" ht="11.25" hidden="false" customHeight="true" outlineLevel="0" collapsed="false">
      <c r="B260" s="38" t="s">
        <v>34</v>
      </c>
      <c r="C260" s="35" t="n">
        <v>1375</v>
      </c>
      <c r="D260" s="35" t="n">
        <v>59.3544306813284</v>
      </c>
      <c r="E260" s="35" t="n">
        <v>40.6455693186716</v>
      </c>
      <c r="F260" s="35" t="s">
        <v>42</v>
      </c>
      <c r="G260" s="36" t="n">
        <v>48.1791574283927</v>
      </c>
      <c r="H260" s="37" t="n">
        <v>0.28</v>
      </c>
      <c r="I260" s="36" t="n">
        <v>0.17</v>
      </c>
      <c r="J260" s="30" t="n">
        <v>0.145030811096761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80</v>
      </c>
      <c r="D262" s="35" t="n">
        <v>89.0011934954498</v>
      </c>
      <c r="E262" s="35" t="n">
        <v>10.9988065045502</v>
      </c>
      <c r="F262" s="35" t="s">
        <v>42</v>
      </c>
      <c r="G262" s="36" t="n">
        <v>550</v>
      </c>
      <c r="H262" s="37" t="n">
        <v>1.72</v>
      </c>
      <c r="I262" s="36" t="n">
        <v>0.33</v>
      </c>
      <c r="J262" s="30" t="n">
        <v>1.47886828697443</v>
      </c>
    </row>
    <row r="263" customFormat="false" ht="11.25" hidden="false" customHeight="true" outlineLevel="0" collapsed="false">
      <c r="A263" s="5"/>
      <c r="B263" s="38" t="s">
        <v>37</v>
      </c>
      <c r="C263" s="35" t="n">
        <v>33</v>
      </c>
      <c r="D263" s="35" t="n">
        <v>83.8551490003772</v>
      </c>
      <c r="E263" s="35" t="n">
        <v>16.1448509996228</v>
      </c>
      <c r="F263" s="35" t="s">
        <v>42</v>
      </c>
      <c r="G263" s="36" t="n">
        <v>300</v>
      </c>
      <c r="H263" s="37" t="n">
        <v>0.94</v>
      </c>
      <c r="I263" s="36" t="n">
        <v>0.33</v>
      </c>
      <c r="J263" s="23" t="n">
        <v>0.844601897145296</v>
      </c>
    </row>
    <row r="264" customFormat="false" ht="11.25" hidden="false" customHeight="true" outlineLevel="0" collapsed="false">
      <c r="B264" s="38" t="s">
        <v>39</v>
      </c>
      <c r="C264" s="35" t="n">
        <v>8307</v>
      </c>
      <c r="D264" s="35" t="n">
        <v>96.9496922225359</v>
      </c>
      <c r="E264" s="35" t="n">
        <v>3.05030777746408</v>
      </c>
      <c r="F264" s="35" t="s">
        <v>42</v>
      </c>
      <c r="G264" s="36" t="n">
        <v>78.9703623450102</v>
      </c>
      <c r="H264" s="37" t="n">
        <v>0.359723732356095</v>
      </c>
      <c r="I264" s="36" t="n">
        <v>0.41827082420806</v>
      </c>
      <c r="J264" s="30" t="n">
        <v>8.01306711785037</v>
      </c>
    </row>
    <row r="265" customFormat="false" ht="11.25" hidden="false" customHeight="true" outlineLevel="0" collapsed="false">
      <c r="B265" s="38" t="s">
        <v>40</v>
      </c>
      <c r="C265" s="35" t="n">
        <v>176722.210615835</v>
      </c>
      <c r="D265" s="35" t="n">
        <v>95.8052307891494</v>
      </c>
      <c r="E265" s="35" t="n">
        <v>4.19476921085061</v>
      </c>
      <c r="F265" s="35" t="s">
        <v>42</v>
      </c>
      <c r="G265" s="36" t="n">
        <v>1.77563226027642</v>
      </c>
      <c r="H265" s="37" t="n">
        <v>0.1</v>
      </c>
      <c r="I265" s="36" t="n">
        <v>0.32</v>
      </c>
      <c r="J265" s="30" t="n">
        <v>0.079725898324622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738.888</v>
      </c>
      <c r="D274" s="22"/>
      <c r="E274" s="22"/>
      <c r="F274" s="22"/>
      <c r="G274" s="22"/>
      <c r="H274" s="22"/>
      <c r="I274" s="22"/>
      <c r="J274" s="23" t="n">
        <v>9.8258133521759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077.618</v>
      </c>
      <c r="D276" s="27" t="n">
        <v>93.5543414308026</v>
      </c>
      <c r="E276" s="27" t="n">
        <v>6.4456585691974</v>
      </c>
      <c r="F276" s="27" t="s">
        <v>42</v>
      </c>
      <c r="G276" s="28" t="n">
        <v>602.7</v>
      </c>
      <c r="H276" s="29" t="n">
        <v>6.37372342465753</v>
      </c>
      <c r="I276" s="28" t="n">
        <v>0.145126616752013</v>
      </c>
      <c r="J276" s="30" t="n">
        <v>14.8171078585173</v>
      </c>
    </row>
    <row r="277" customFormat="false" ht="11.25" hidden="false" customHeight="true" outlineLevel="0" collapsed="false">
      <c r="B277" s="26" t="s">
        <v>26</v>
      </c>
      <c r="C277" s="27" t="n">
        <v>4661.27</v>
      </c>
      <c r="D277" s="27" t="n">
        <v>88.5186294000702</v>
      </c>
      <c r="E277" s="27" t="n">
        <v>11.4813705999298</v>
      </c>
      <c r="F277" s="27" t="s">
        <v>42</v>
      </c>
      <c r="G277" s="28" t="n">
        <v>382.089647992929</v>
      </c>
      <c r="H277" s="29" t="n">
        <v>2.86277907295226</v>
      </c>
      <c r="I277" s="28" t="n">
        <v>0.132957042553901</v>
      </c>
      <c r="J277" s="30" t="n">
        <v>7.6010970603336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93.774</v>
      </c>
      <c r="D282" s="35" t="n">
        <v>68.3139966254651</v>
      </c>
      <c r="E282" s="35" t="n">
        <v>31.6860033745349</v>
      </c>
      <c r="F282" s="35" t="s">
        <v>42</v>
      </c>
      <c r="G282" s="36" t="n">
        <v>576.43288831319</v>
      </c>
      <c r="H282" s="37" t="n">
        <v>6.10428157385421</v>
      </c>
      <c r="I282" s="36" t="n">
        <v>0.134616419687933</v>
      </c>
      <c r="J282" s="23" t="n">
        <v>13.7427867617305</v>
      </c>
    </row>
    <row r="283" customFormat="false" ht="11.25" hidden="false" customHeight="true" outlineLevel="0" collapsed="false">
      <c r="B283" s="38" t="s">
        <v>33</v>
      </c>
      <c r="C283" s="35" t="n">
        <v>8311.383</v>
      </c>
      <c r="D283" s="35" t="n">
        <v>72.2753601903391</v>
      </c>
      <c r="E283" s="35" t="n">
        <v>27.7246398096609</v>
      </c>
      <c r="F283" s="35" t="s">
        <v>42</v>
      </c>
      <c r="G283" s="36" t="n">
        <v>48.2919886743046</v>
      </c>
      <c r="H283" s="37" t="n">
        <v>0.4</v>
      </c>
      <c r="I283" s="36" t="n">
        <v>0.19</v>
      </c>
      <c r="J283" s="30" t="n">
        <v>0.217513436217031</v>
      </c>
    </row>
    <row r="284" customFormat="false" ht="11.25" hidden="false" customHeight="true" outlineLevel="0" collapsed="false">
      <c r="B284" s="38" t="s">
        <v>34</v>
      </c>
      <c r="C284" s="35" t="n">
        <v>1024.769</v>
      </c>
      <c r="D284" s="35" t="n">
        <v>59.3544306813284</v>
      </c>
      <c r="E284" s="35" t="n">
        <v>40.6455693186716</v>
      </c>
      <c r="F284" s="35" t="s">
        <v>42</v>
      </c>
      <c r="G284" s="36" t="n">
        <v>47.5381317994826</v>
      </c>
      <c r="H284" s="37" t="n">
        <v>0.28</v>
      </c>
      <c r="I284" s="36" t="n">
        <v>0.17</v>
      </c>
      <c r="J284" s="30" t="n">
        <v>0.145030811096761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5</v>
      </c>
      <c r="D286" s="35" t="n">
        <v>89.0011934954498</v>
      </c>
      <c r="E286" s="35" t="n">
        <v>10.9988065045502</v>
      </c>
      <c r="F286" s="35" t="s">
        <v>42</v>
      </c>
      <c r="G286" s="36" t="n">
        <v>550</v>
      </c>
      <c r="H286" s="37" t="n">
        <v>1.72</v>
      </c>
      <c r="I286" s="36" t="n">
        <v>0.33</v>
      </c>
      <c r="J286" s="30" t="n">
        <v>1.47886828697443</v>
      </c>
    </row>
    <row r="287" customFormat="false" ht="11.25" hidden="false" customHeight="true" outlineLevel="0" collapsed="false">
      <c r="A287" s="5"/>
      <c r="B287" s="38" t="s">
        <v>37</v>
      </c>
      <c r="C287" s="35" t="n">
        <v>33</v>
      </c>
      <c r="D287" s="35" t="n">
        <v>83.8551490003772</v>
      </c>
      <c r="E287" s="35" t="n">
        <v>16.1448509996228</v>
      </c>
      <c r="F287" s="35" t="s">
        <v>42</v>
      </c>
      <c r="G287" s="36" t="n">
        <v>300</v>
      </c>
      <c r="H287" s="37" t="n">
        <v>0.94</v>
      </c>
      <c r="I287" s="36" t="n">
        <v>0.33</v>
      </c>
      <c r="J287" s="23" t="n">
        <v>0.844601897145296</v>
      </c>
    </row>
    <row r="288" customFormat="false" ht="11.25" hidden="false" customHeight="true" outlineLevel="0" collapsed="false">
      <c r="B288" s="38" t="s">
        <v>39</v>
      </c>
      <c r="C288" s="35" t="n">
        <v>8766.262</v>
      </c>
      <c r="D288" s="35" t="n">
        <v>96.9496922225359</v>
      </c>
      <c r="E288" s="35" t="n">
        <v>3.05030777746408</v>
      </c>
      <c r="F288" s="35" t="s">
        <v>42</v>
      </c>
      <c r="G288" s="36" t="n">
        <v>79.0740513003148</v>
      </c>
      <c r="H288" s="37" t="n">
        <v>0.35974843461415</v>
      </c>
      <c r="I288" s="36" t="n">
        <v>0.418071661417428</v>
      </c>
      <c r="J288" s="30" t="n">
        <v>7.95727793616242</v>
      </c>
    </row>
    <row r="289" customFormat="false" ht="11.25" hidden="false" customHeight="true" outlineLevel="0" collapsed="false">
      <c r="B289" s="38" t="s">
        <v>40</v>
      </c>
      <c r="C289" s="35" t="n">
        <v>209187.653830243</v>
      </c>
      <c r="D289" s="35" t="n">
        <v>95.8052307891494</v>
      </c>
      <c r="E289" s="35" t="n">
        <v>4.19476921085061</v>
      </c>
      <c r="F289" s="35" t="s">
        <v>42</v>
      </c>
      <c r="G289" s="36" t="n">
        <v>1.82244222853496</v>
      </c>
      <c r="H289" s="37" t="n">
        <v>0.1</v>
      </c>
      <c r="I289" s="36" t="n">
        <v>0.32</v>
      </c>
      <c r="J289" s="30" t="n">
        <v>0.0797245283089956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10.097</v>
      </c>
      <c r="D298" s="22"/>
      <c r="E298" s="22"/>
      <c r="F298" s="22"/>
      <c r="G298" s="22"/>
      <c r="H298" s="22"/>
      <c r="I298" s="22"/>
      <c r="J298" s="23" t="n">
        <v>9.6330241295668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910.948</v>
      </c>
      <c r="D300" s="27" t="n">
        <v>93.5543414308026</v>
      </c>
      <c r="E300" s="27" t="n">
        <v>6.4456585691974</v>
      </c>
      <c r="F300" s="27" t="s">
        <v>42</v>
      </c>
      <c r="G300" s="28" t="n">
        <v>602.7</v>
      </c>
      <c r="H300" s="29" t="n">
        <v>6.37372342465753</v>
      </c>
      <c r="I300" s="28" t="n">
        <v>0.145126616752013</v>
      </c>
      <c r="J300" s="30" t="n">
        <v>14.7430846653205</v>
      </c>
    </row>
    <row r="301" customFormat="false" ht="11.25" hidden="false" customHeight="true" outlineLevel="0" collapsed="false">
      <c r="B301" s="26" t="s">
        <v>26</v>
      </c>
      <c r="C301" s="27" t="n">
        <v>4599.149</v>
      </c>
      <c r="D301" s="27" t="n">
        <v>88.5186294000702</v>
      </c>
      <c r="E301" s="27" t="n">
        <v>11.4813705999298</v>
      </c>
      <c r="F301" s="27" t="s">
        <v>42</v>
      </c>
      <c r="G301" s="28" t="n">
        <v>381.947337757485</v>
      </c>
      <c r="H301" s="29" t="n">
        <v>2.85096476703806</v>
      </c>
      <c r="I301" s="28" t="n">
        <v>0.130213465357043</v>
      </c>
      <c r="J301" s="30" t="n">
        <v>7.5097922097752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85.438</v>
      </c>
      <c r="D306" s="35" t="n">
        <v>68.3139966254651</v>
      </c>
      <c r="E306" s="35" t="n">
        <v>31.6860033745349</v>
      </c>
      <c r="F306" s="35" t="s">
        <v>42</v>
      </c>
      <c r="G306" s="36" t="n">
        <v>588.133685292838</v>
      </c>
      <c r="H306" s="37" t="n">
        <v>6.2486809342683</v>
      </c>
      <c r="I306" s="36" t="n">
        <v>0.134052490178052</v>
      </c>
      <c r="J306" s="23" t="n">
        <v>14.0723403120775</v>
      </c>
    </row>
    <row r="307" customFormat="false" ht="11.25" hidden="false" customHeight="true" outlineLevel="0" collapsed="false">
      <c r="B307" s="38" t="s">
        <v>33</v>
      </c>
      <c r="C307" s="35" t="n">
        <v>8138.309</v>
      </c>
      <c r="D307" s="35" t="n">
        <v>72.2753601903391</v>
      </c>
      <c r="E307" s="35" t="n">
        <v>27.7246398096609</v>
      </c>
      <c r="F307" s="35" t="s">
        <v>42</v>
      </c>
      <c r="G307" s="36" t="n">
        <v>47.9103406514486</v>
      </c>
      <c r="H307" s="37" t="n">
        <v>0.4</v>
      </c>
      <c r="I307" s="36" t="n">
        <v>0.19</v>
      </c>
      <c r="J307" s="30" t="n">
        <v>0.217513436217031</v>
      </c>
    </row>
    <row r="308" customFormat="false" ht="11.25" hidden="false" customHeight="true" outlineLevel="0" collapsed="false">
      <c r="B308" s="38" t="s">
        <v>34</v>
      </c>
      <c r="C308" s="35" t="n">
        <v>987.844</v>
      </c>
      <c r="D308" s="35" t="n">
        <v>59.3544306813284</v>
      </c>
      <c r="E308" s="35" t="n">
        <v>40.6455693186716</v>
      </c>
      <c r="F308" s="35" t="s">
        <v>42</v>
      </c>
      <c r="G308" s="36" t="n">
        <v>47.2731702887407</v>
      </c>
      <c r="H308" s="37" t="n">
        <v>0.28</v>
      </c>
      <c r="I308" s="36" t="n">
        <v>0.17</v>
      </c>
      <c r="J308" s="30" t="n">
        <v>0.145030811096761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77.819</v>
      </c>
      <c r="D310" s="35" t="n">
        <v>89.0011934954498</v>
      </c>
      <c r="E310" s="35" t="n">
        <v>10.9988065045502</v>
      </c>
      <c r="F310" s="35" t="s">
        <v>42</v>
      </c>
      <c r="G310" s="36" t="n">
        <v>550</v>
      </c>
      <c r="H310" s="37" t="n">
        <v>1.72</v>
      </c>
      <c r="I310" s="36" t="n">
        <v>0.33</v>
      </c>
      <c r="J310" s="30" t="n">
        <v>1.47886828697443</v>
      </c>
    </row>
    <row r="311" customFormat="false" ht="11.25" hidden="false" customHeight="true" outlineLevel="0" collapsed="false">
      <c r="A311" s="5"/>
      <c r="B311" s="38" t="s">
        <v>37</v>
      </c>
      <c r="C311" s="35" t="n">
        <v>28.913</v>
      </c>
      <c r="D311" s="35" t="n">
        <v>83.8551490003772</v>
      </c>
      <c r="E311" s="35" t="n">
        <v>16.1448509996228</v>
      </c>
      <c r="F311" s="35" t="s">
        <v>42</v>
      </c>
      <c r="G311" s="36" t="n">
        <v>300</v>
      </c>
      <c r="H311" s="37" t="n">
        <v>0.94</v>
      </c>
      <c r="I311" s="36" t="n">
        <v>0.33</v>
      </c>
      <c r="J311" s="23" t="n">
        <v>0.844601897145296</v>
      </c>
    </row>
    <row r="312" customFormat="false" ht="11.25" hidden="false" customHeight="true" outlineLevel="0" collapsed="false">
      <c r="B312" s="38" t="s">
        <v>39</v>
      </c>
      <c r="C312" s="35" t="n">
        <v>9166.258</v>
      </c>
      <c r="D312" s="35" t="n">
        <v>96.9496922225359</v>
      </c>
      <c r="E312" s="35" t="n">
        <v>3.05030777746408</v>
      </c>
      <c r="F312" s="35" t="s">
        <v>42</v>
      </c>
      <c r="G312" s="36" t="n">
        <v>75.9472874972</v>
      </c>
      <c r="H312" s="37" t="n">
        <v>0.344378598751518</v>
      </c>
      <c r="I312" s="36" t="n">
        <v>0.420349975274328</v>
      </c>
      <c r="J312" s="30" t="n">
        <v>7.62056167957127</v>
      </c>
    </row>
    <row r="313" customFormat="false" ht="11.25" hidden="false" customHeight="true" outlineLevel="0" collapsed="false">
      <c r="B313" s="38" t="s">
        <v>40</v>
      </c>
      <c r="C313" s="35" t="n">
        <v>205566.136262486</v>
      </c>
      <c r="D313" s="35" t="n">
        <v>95.8052307891494</v>
      </c>
      <c r="E313" s="35" t="n">
        <v>4.19476921085061</v>
      </c>
      <c r="F313" s="35" t="s">
        <v>42</v>
      </c>
      <c r="G313" s="36" t="n">
        <v>1.81372987938646</v>
      </c>
      <c r="H313" s="37" t="n">
        <v>0.1</v>
      </c>
      <c r="I313" s="36" t="n">
        <v>0.32</v>
      </c>
      <c r="J313" s="30" t="n">
        <v>0.0797544424632819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504.703</v>
      </c>
      <c r="D322" s="22"/>
      <c r="E322" s="22"/>
      <c r="F322" s="22"/>
      <c r="G322" s="22"/>
      <c r="H322" s="22"/>
      <c r="I322" s="22"/>
      <c r="J322" s="23" t="n">
        <v>9.6208136188455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913.424</v>
      </c>
      <c r="D324" s="27" t="n">
        <v>93.5543414308026</v>
      </c>
      <c r="E324" s="27" t="n">
        <v>6.4456585691974</v>
      </c>
      <c r="F324" s="27" t="s">
        <v>42</v>
      </c>
      <c r="G324" s="28" t="n">
        <v>602.7</v>
      </c>
      <c r="H324" s="29" t="n">
        <v>6.37372342465753</v>
      </c>
      <c r="I324" s="28" t="n">
        <v>0.145126616752013</v>
      </c>
      <c r="J324" s="30" t="n">
        <v>14.6934542875944</v>
      </c>
    </row>
    <row r="325" customFormat="false" ht="11.25" hidden="false" customHeight="true" outlineLevel="0" collapsed="false">
      <c r="B325" s="26" t="s">
        <v>26</v>
      </c>
      <c r="C325" s="27" t="n">
        <v>4591.279</v>
      </c>
      <c r="D325" s="27" t="n">
        <v>88.5186294000702</v>
      </c>
      <c r="E325" s="27" t="n">
        <v>11.4813705999298</v>
      </c>
      <c r="F325" s="27" t="s">
        <v>42</v>
      </c>
      <c r="G325" s="28" t="n">
        <v>382.948077322245</v>
      </c>
      <c r="H325" s="29" t="n">
        <v>2.85471281862911</v>
      </c>
      <c r="I325" s="28" t="n">
        <v>0.130275216160235</v>
      </c>
      <c r="J325" s="30" t="n">
        <v>7.5067812546699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222.268</v>
      </c>
      <c r="D330" s="35" t="n">
        <v>68.3139966254651</v>
      </c>
      <c r="E330" s="35" t="n">
        <v>31.6860033745349</v>
      </c>
      <c r="F330" s="35" t="s">
        <v>42</v>
      </c>
      <c r="G330" s="36" t="n">
        <v>549.531094594514</v>
      </c>
      <c r="H330" s="37" t="n">
        <v>5.68914809290656</v>
      </c>
      <c r="I330" s="36" t="n">
        <v>0.133445045480662</v>
      </c>
      <c r="J330" s="23" t="n">
        <v>12.9823630852898</v>
      </c>
    </row>
    <row r="331" customFormat="false" ht="11.25" hidden="false" customHeight="true" outlineLevel="0" collapsed="false">
      <c r="B331" s="38" t="s">
        <v>33</v>
      </c>
      <c r="C331" s="35" t="n">
        <v>7950.981</v>
      </c>
      <c r="D331" s="35" t="n">
        <v>72.2753601903391</v>
      </c>
      <c r="E331" s="35" t="n">
        <v>27.7246398096609</v>
      </c>
      <c r="F331" s="35" t="s">
        <v>42</v>
      </c>
      <c r="G331" s="36" t="n">
        <v>48.0386863982757</v>
      </c>
      <c r="H331" s="37" t="n">
        <v>0.4</v>
      </c>
      <c r="I331" s="36" t="n">
        <v>0.19</v>
      </c>
      <c r="J331" s="30" t="n">
        <v>0.217513436217031</v>
      </c>
    </row>
    <row r="332" customFormat="false" ht="11.25" hidden="false" customHeight="true" outlineLevel="0" collapsed="false">
      <c r="B332" s="38" t="s">
        <v>34</v>
      </c>
      <c r="C332" s="35" t="n">
        <v>960.994</v>
      </c>
      <c r="D332" s="35" t="n">
        <v>59.3544306813284</v>
      </c>
      <c r="E332" s="35" t="n">
        <v>40.6455693186716</v>
      </c>
      <c r="F332" s="35" t="s">
        <v>42</v>
      </c>
      <c r="G332" s="36" t="n">
        <v>47.2377849200353</v>
      </c>
      <c r="H332" s="37" t="n">
        <v>0.28</v>
      </c>
      <c r="I332" s="36" t="n">
        <v>0.17</v>
      </c>
      <c r="J332" s="30" t="n">
        <v>0.145030811096761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82.936</v>
      </c>
      <c r="D334" s="35" t="n">
        <v>89.0011934954498</v>
      </c>
      <c r="E334" s="35" t="n">
        <v>10.9988065045502</v>
      </c>
      <c r="F334" s="35" t="s">
        <v>42</v>
      </c>
      <c r="G334" s="36" t="n">
        <v>550</v>
      </c>
      <c r="H334" s="37" t="n">
        <v>1.72</v>
      </c>
      <c r="I334" s="36" t="n">
        <v>0.33</v>
      </c>
      <c r="J334" s="30" t="n">
        <v>1.47886828697443</v>
      </c>
    </row>
    <row r="335" customFormat="false" ht="11.25" hidden="false" customHeight="true" outlineLevel="0" collapsed="false">
      <c r="A335" s="5"/>
      <c r="B335" s="38" t="s">
        <v>37</v>
      </c>
      <c r="C335" s="35" t="n">
        <v>28.507</v>
      </c>
      <c r="D335" s="35" t="n">
        <v>83.8551490003772</v>
      </c>
      <c r="E335" s="35" t="n">
        <v>16.1448509996228</v>
      </c>
      <c r="F335" s="35" t="s">
        <v>42</v>
      </c>
      <c r="G335" s="36" t="n">
        <v>300</v>
      </c>
      <c r="H335" s="37" t="n">
        <v>0.94</v>
      </c>
      <c r="I335" s="36" t="n">
        <v>0.33</v>
      </c>
      <c r="J335" s="23" t="n">
        <v>0.844601897145296</v>
      </c>
    </row>
    <row r="336" customFormat="false" ht="11.25" hidden="false" customHeight="true" outlineLevel="0" collapsed="false">
      <c r="B336" s="38" t="s">
        <v>39</v>
      </c>
      <c r="C336" s="35" t="n">
        <v>9156.724</v>
      </c>
      <c r="D336" s="35" t="n">
        <v>96.9496922225359</v>
      </c>
      <c r="E336" s="35" t="n">
        <v>3.05030777746408</v>
      </c>
      <c r="F336" s="35" t="s">
        <v>42</v>
      </c>
      <c r="G336" s="36" t="n">
        <v>76.4335276269106</v>
      </c>
      <c r="H336" s="37" t="n">
        <v>0.346020076159305</v>
      </c>
      <c r="I336" s="36" t="n">
        <v>0.420678203720456</v>
      </c>
      <c r="J336" s="30" t="n">
        <v>7.63706798268478</v>
      </c>
    </row>
    <row r="337" customFormat="false" ht="11.25" hidden="false" customHeight="true" outlineLevel="0" collapsed="false">
      <c r="B337" s="38" t="s">
        <v>40</v>
      </c>
      <c r="C337" s="35" t="n">
        <v>196511.40859107</v>
      </c>
      <c r="D337" s="35" t="n">
        <v>95.8052307891494</v>
      </c>
      <c r="E337" s="35" t="n">
        <v>4.19476921085061</v>
      </c>
      <c r="F337" s="35" t="s">
        <v>42</v>
      </c>
      <c r="G337" s="36" t="n">
        <v>1.78090638369663</v>
      </c>
      <c r="H337" s="37" t="n">
        <v>0.1</v>
      </c>
      <c r="I337" s="36" t="n">
        <v>0.32</v>
      </c>
      <c r="J337" s="30" t="n">
        <v>0.0797877837005975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304.601</v>
      </c>
      <c r="D346" s="22"/>
      <c r="E346" s="22"/>
      <c r="F346" s="22"/>
      <c r="G346" s="22"/>
      <c r="H346" s="22"/>
      <c r="I346" s="22"/>
      <c r="J346" s="23" t="n">
        <v>9.535325925936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838.33</v>
      </c>
      <c r="D348" s="27" t="n">
        <v>93.5543414308026</v>
      </c>
      <c r="E348" s="27" t="n">
        <v>6.4456585691974</v>
      </c>
      <c r="F348" s="27" t="s">
        <v>42</v>
      </c>
      <c r="G348" s="28" t="n">
        <v>602.7</v>
      </c>
      <c r="H348" s="29" t="n">
        <v>6.37372342465753</v>
      </c>
      <c r="I348" s="28" t="n">
        <v>0.145126616752013</v>
      </c>
      <c r="J348" s="30" t="n">
        <v>14.541467183745</v>
      </c>
    </row>
    <row r="349" customFormat="false" ht="11.25" hidden="false" customHeight="true" outlineLevel="0" collapsed="false">
      <c r="B349" s="26" t="s">
        <v>26</v>
      </c>
      <c r="C349" s="27" t="n">
        <v>4466.271</v>
      </c>
      <c r="D349" s="27" t="n">
        <v>88.5186294000702</v>
      </c>
      <c r="E349" s="27" t="n">
        <v>11.4813705999298</v>
      </c>
      <c r="F349" s="27" t="s">
        <v>42</v>
      </c>
      <c r="G349" s="28" t="n">
        <v>383.632585214825</v>
      </c>
      <c r="H349" s="29" t="n">
        <v>2.84990311128804</v>
      </c>
      <c r="I349" s="28" t="n">
        <v>0.132017422761926</v>
      </c>
      <c r="J349" s="30" t="n">
        <v>7.4747837737769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210.195</v>
      </c>
      <c r="D354" s="35" t="n">
        <v>68.3139966254651</v>
      </c>
      <c r="E354" s="35" t="n">
        <v>31.6860033745349</v>
      </c>
      <c r="F354" s="35" t="s">
        <v>42</v>
      </c>
      <c r="G354" s="36" t="n">
        <v>545.468998628258</v>
      </c>
      <c r="H354" s="37" t="n">
        <v>5.6142588849417</v>
      </c>
      <c r="I354" s="36" t="n">
        <v>0.132909978936753</v>
      </c>
      <c r="J354" s="23" t="n">
        <v>12.8668400954542</v>
      </c>
    </row>
    <row r="355" customFormat="false" ht="11.25" hidden="false" customHeight="true" outlineLevel="0" collapsed="false">
      <c r="B355" s="38" t="s">
        <v>33</v>
      </c>
      <c r="C355" s="35" t="n">
        <v>8106.043</v>
      </c>
      <c r="D355" s="35" t="n">
        <v>72.2753601903391</v>
      </c>
      <c r="E355" s="35" t="n">
        <v>27.7246398096609</v>
      </c>
      <c r="F355" s="35" t="s">
        <v>42</v>
      </c>
      <c r="G355" s="36" t="n">
        <v>47.8872628976937</v>
      </c>
      <c r="H355" s="37" t="n">
        <v>0.4</v>
      </c>
      <c r="I355" s="36" t="n">
        <v>0.19</v>
      </c>
      <c r="J355" s="30" t="n">
        <v>0.217513436217031</v>
      </c>
    </row>
    <row r="356" customFormat="false" ht="11.25" hidden="false" customHeight="true" outlineLevel="0" collapsed="false">
      <c r="B356" s="38" t="s">
        <v>34</v>
      </c>
      <c r="C356" s="35" t="n">
        <v>977.984</v>
      </c>
      <c r="D356" s="35" t="n">
        <v>59.3544306813284</v>
      </c>
      <c r="E356" s="35" t="n">
        <v>40.6455693186716</v>
      </c>
      <c r="F356" s="35" t="s">
        <v>42</v>
      </c>
      <c r="G356" s="36" t="n">
        <v>47.065808277296</v>
      </c>
      <c r="H356" s="37" t="n">
        <v>0.28</v>
      </c>
      <c r="I356" s="36" t="n">
        <v>0.17</v>
      </c>
      <c r="J356" s="30" t="n">
        <v>0.14503081109676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77.767</v>
      </c>
      <c r="D358" s="35" t="n">
        <v>89.0011934954498</v>
      </c>
      <c r="E358" s="35" t="n">
        <v>10.9988065045502</v>
      </c>
      <c r="F358" s="35" t="s">
        <v>42</v>
      </c>
      <c r="G358" s="36" t="n">
        <v>550</v>
      </c>
      <c r="H358" s="37" t="n">
        <v>1.72</v>
      </c>
      <c r="I358" s="36" t="n">
        <v>0.33</v>
      </c>
      <c r="J358" s="30" t="n">
        <v>1.47886828697443</v>
      </c>
    </row>
    <row r="359" customFormat="false" ht="11.25" hidden="false" customHeight="true" outlineLevel="0" collapsed="false">
      <c r="A359" s="5"/>
      <c r="B359" s="38" t="s">
        <v>37</v>
      </c>
      <c r="C359" s="35" t="n">
        <v>28.932</v>
      </c>
      <c r="D359" s="35" t="n">
        <v>83.8551490003772</v>
      </c>
      <c r="E359" s="35" t="n">
        <v>16.1448509996228</v>
      </c>
      <c r="F359" s="35" t="s">
        <v>42</v>
      </c>
      <c r="G359" s="36" t="n">
        <v>300</v>
      </c>
      <c r="H359" s="37" t="n">
        <v>0.94</v>
      </c>
      <c r="I359" s="36" t="n">
        <v>0.33</v>
      </c>
      <c r="J359" s="23" t="n">
        <v>0.844601897145296</v>
      </c>
    </row>
    <row r="360" customFormat="false" ht="11.25" hidden="false" customHeight="true" outlineLevel="0" collapsed="false">
      <c r="B360" s="38" t="s">
        <v>39</v>
      </c>
      <c r="C360" s="35" t="n">
        <v>8972.072</v>
      </c>
      <c r="D360" s="35" t="n">
        <v>96.9496922225359</v>
      </c>
      <c r="E360" s="35" t="n">
        <v>3.05030777746408</v>
      </c>
      <c r="F360" s="35" t="s">
        <v>42</v>
      </c>
      <c r="G360" s="36" t="n">
        <v>76.8058282523814</v>
      </c>
      <c r="H360" s="37" t="n">
        <v>0.346959757887744</v>
      </c>
      <c r="I360" s="36" t="n">
        <v>0.421591691182561</v>
      </c>
      <c r="J360" s="30" t="n">
        <v>7.59505317675952</v>
      </c>
    </row>
    <row r="361" customFormat="false" ht="11.25" hidden="false" customHeight="true" outlineLevel="0" collapsed="false">
      <c r="B361" s="38" t="s">
        <v>40</v>
      </c>
      <c r="C361" s="35" t="n">
        <v>191315.963380907</v>
      </c>
      <c r="D361" s="35" t="n">
        <v>95.8052307891494</v>
      </c>
      <c r="E361" s="35" t="n">
        <v>4.19476921085061</v>
      </c>
      <c r="F361" s="35" t="s">
        <v>42</v>
      </c>
      <c r="G361" s="36" t="n">
        <v>1.79513023412468</v>
      </c>
      <c r="H361" s="37" t="n">
        <v>0.1</v>
      </c>
      <c r="I361" s="36" t="n">
        <v>0.32</v>
      </c>
      <c r="J361" s="30" t="n">
        <v>0.079809759159457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251.925</v>
      </c>
      <c r="D370" s="22"/>
      <c r="E370" s="22"/>
      <c r="F370" s="22"/>
      <c r="G370" s="22"/>
      <c r="H370" s="22"/>
      <c r="I370" s="22"/>
      <c r="J370" s="23" t="n">
        <v>9.466965623031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842.004</v>
      </c>
      <c r="D372" s="27" t="n">
        <v>92.3590126837197</v>
      </c>
      <c r="E372" s="27" t="n">
        <v>7.64098731628026</v>
      </c>
      <c r="F372" s="27" t="s">
        <v>42</v>
      </c>
      <c r="G372" s="28" t="n">
        <v>602.7</v>
      </c>
      <c r="H372" s="29" t="n">
        <v>6.37372342465753</v>
      </c>
      <c r="I372" s="28" t="n">
        <v>0.144256338790307</v>
      </c>
      <c r="J372" s="30" t="n">
        <v>14.3555067269661</v>
      </c>
    </row>
    <row r="373" customFormat="false" ht="11.25" hidden="false" customHeight="true" outlineLevel="0" collapsed="false">
      <c r="B373" s="26" t="s">
        <v>26</v>
      </c>
      <c r="C373" s="27" t="n">
        <v>4409.921</v>
      </c>
      <c r="D373" s="27" t="n">
        <v>87.4612087322007</v>
      </c>
      <c r="E373" s="27" t="n">
        <v>12.5387912677993</v>
      </c>
      <c r="F373" s="27" t="s">
        <v>42</v>
      </c>
      <c r="G373" s="28" t="n">
        <v>383.888534284401</v>
      </c>
      <c r="H373" s="29" t="n">
        <v>2.85282347718403</v>
      </c>
      <c r="I373" s="28" t="n">
        <v>0.132523791511291</v>
      </c>
      <c r="J373" s="30" t="n">
        <v>7.4250441764544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205.093</v>
      </c>
      <c r="D378" s="35" t="n">
        <v>59.1091405533794</v>
      </c>
      <c r="E378" s="35" t="n">
        <v>40.8908594466206</v>
      </c>
      <c r="F378" s="35" t="s">
        <v>42</v>
      </c>
      <c r="G378" s="36" t="n">
        <v>525.071623604901</v>
      </c>
      <c r="H378" s="37" t="n">
        <v>5.31313114720793</v>
      </c>
      <c r="I378" s="36" t="n">
        <v>0.129365218326367</v>
      </c>
      <c r="J378" s="23" t="n">
        <v>12.2898772504135</v>
      </c>
    </row>
    <row r="379" customFormat="false" ht="11.25" hidden="false" customHeight="true" outlineLevel="0" collapsed="false">
      <c r="B379" s="38" t="s">
        <v>33</v>
      </c>
      <c r="C379" s="35" t="n">
        <v>7954.167</v>
      </c>
      <c r="D379" s="35" t="n">
        <v>74.2659381388322</v>
      </c>
      <c r="E379" s="35" t="n">
        <v>25.7340618611678</v>
      </c>
      <c r="F379" s="35" t="s">
        <v>42</v>
      </c>
      <c r="G379" s="36" t="n">
        <v>47.460808479007</v>
      </c>
      <c r="H379" s="37" t="n">
        <v>0.4</v>
      </c>
      <c r="I379" s="36" t="n">
        <v>0.19</v>
      </c>
      <c r="J379" s="30" t="n">
        <v>0.217513436217031</v>
      </c>
    </row>
    <row r="380" customFormat="false" ht="11.25" hidden="false" customHeight="true" outlineLevel="0" collapsed="false">
      <c r="B380" s="38" t="s">
        <v>34</v>
      </c>
      <c r="C380" s="35" t="n">
        <v>945.895</v>
      </c>
      <c r="D380" s="35" t="n">
        <v>59.7391347219981</v>
      </c>
      <c r="E380" s="35" t="n">
        <v>40.2608652780019</v>
      </c>
      <c r="F380" s="35" t="s">
        <v>42</v>
      </c>
      <c r="G380" s="36" t="n">
        <v>46.0177077615059</v>
      </c>
      <c r="H380" s="37" t="n">
        <v>0.28</v>
      </c>
      <c r="I380" s="36" t="n">
        <v>0.17</v>
      </c>
      <c r="J380" s="30" t="n">
        <v>0.145030811096761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78.471</v>
      </c>
      <c r="D382" s="35" t="n">
        <v>86.337249877566</v>
      </c>
      <c r="E382" s="35" t="n">
        <v>13.662750122434</v>
      </c>
      <c r="F382" s="35" t="s">
        <v>42</v>
      </c>
      <c r="G382" s="36" t="n">
        <v>550</v>
      </c>
      <c r="H382" s="37" t="n">
        <v>1.72</v>
      </c>
      <c r="I382" s="36" t="n">
        <v>0.33</v>
      </c>
      <c r="J382" s="30" t="n">
        <v>1.47886828697443</v>
      </c>
    </row>
    <row r="383" customFormat="false" ht="11.25" hidden="false" customHeight="true" outlineLevel="0" collapsed="false">
      <c r="A383" s="5"/>
      <c r="B383" s="38" t="s">
        <v>37</v>
      </c>
      <c r="C383" s="35" t="n">
        <v>30.254</v>
      </c>
      <c r="D383" s="35" t="n">
        <v>80.0340659804493</v>
      </c>
      <c r="E383" s="35" t="n">
        <v>19.9659340195507</v>
      </c>
      <c r="F383" s="35" t="s">
        <v>42</v>
      </c>
      <c r="G383" s="36" t="n">
        <v>300</v>
      </c>
      <c r="H383" s="37" t="n">
        <v>0.94</v>
      </c>
      <c r="I383" s="36" t="n">
        <v>0.33</v>
      </c>
      <c r="J383" s="23" t="n">
        <v>0.844601897145296</v>
      </c>
    </row>
    <row r="384" customFormat="false" ht="11.25" hidden="false" customHeight="true" outlineLevel="0" collapsed="false">
      <c r="B384" s="38" t="s">
        <v>39</v>
      </c>
      <c r="C384" s="35" t="n">
        <v>9200.27</v>
      </c>
      <c r="D384" s="35" t="n">
        <v>97.4967875275722</v>
      </c>
      <c r="E384" s="35" t="n">
        <v>2.50321247242784</v>
      </c>
      <c r="F384" s="35" t="s">
        <v>42</v>
      </c>
      <c r="G384" s="36" t="n">
        <v>77.1525499390636</v>
      </c>
      <c r="H384" s="37" t="n">
        <v>0.321832992302424</v>
      </c>
      <c r="I384" s="36" t="n">
        <v>0.458387229864242</v>
      </c>
      <c r="J384" s="30" t="n">
        <v>7.52525943836953</v>
      </c>
    </row>
    <row r="385" customFormat="false" ht="11.25" hidden="false" customHeight="true" outlineLevel="0" collapsed="false">
      <c r="B385" s="38" t="s">
        <v>40</v>
      </c>
      <c r="C385" s="35" t="n">
        <v>188595.02166665</v>
      </c>
      <c r="D385" s="35" t="n">
        <v>96.7658538859118</v>
      </c>
      <c r="E385" s="35" t="n">
        <v>3.23414611408819</v>
      </c>
      <c r="F385" s="35" t="s">
        <v>42</v>
      </c>
      <c r="G385" s="36" t="n">
        <v>1.79489065917676</v>
      </c>
      <c r="H385" s="37" t="n">
        <v>0.1</v>
      </c>
      <c r="I385" s="36" t="n">
        <v>0.32</v>
      </c>
      <c r="J385" s="30" t="n">
        <v>0.0798097099303902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117.1354</v>
      </c>
      <c r="D394" s="22"/>
      <c r="E394" s="22"/>
      <c r="F394" s="22"/>
      <c r="G394" s="22"/>
      <c r="H394" s="22"/>
      <c r="I394" s="22"/>
      <c r="J394" s="23" t="n">
        <v>9.0757423333297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821.37</v>
      </c>
      <c r="D396" s="27" t="n">
        <v>92.3590126837197</v>
      </c>
      <c r="E396" s="27" t="n">
        <v>7.64098731628026</v>
      </c>
      <c r="F396" s="27" t="s">
        <v>42</v>
      </c>
      <c r="G396" s="28" t="n">
        <v>602.7</v>
      </c>
      <c r="H396" s="29" t="n">
        <v>6.37372342465753</v>
      </c>
      <c r="I396" s="28" t="n">
        <v>0.144256338790307</v>
      </c>
      <c r="J396" s="30" t="n">
        <v>13.8410105084597</v>
      </c>
    </row>
    <row r="397" customFormat="false" ht="11.25" hidden="false" customHeight="true" outlineLevel="0" collapsed="false">
      <c r="B397" s="26" t="s">
        <v>26</v>
      </c>
      <c r="C397" s="27" t="n">
        <v>4295.7654</v>
      </c>
      <c r="D397" s="27" t="n">
        <v>87.4612087322007</v>
      </c>
      <c r="E397" s="27" t="n">
        <v>12.5387912677993</v>
      </c>
      <c r="F397" s="27" t="s">
        <v>42</v>
      </c>
      <c r="G397" s="28" t="n">
        <v>375.943078432542</v>
      </c>
      <c r="H397" s="29" t="n">
        <v>2.78766271299344</v>
      </c>
      <c r="I397" s="28" t="n">
        <v>0.133140819132911</v>
      </c>
      <c r="J397" s="30" t="n">
        <v>7.0553069305639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230.633</v>
      </c>
      <c r="D402" s="35" t="n">
        <v>59.1091405533794</v>
      </c>
      <c r="E402" s="35" t="n">
        <v>40.8908594466206</v>
      </c>
      <c r="F402" s="35" t="s">
        <v>42</v>
      </c>
      <c r="G402" s="36" t="n">
        <v>513.552128995706</v>
      </c>
      <c r="H402" s="37" t="n">
        <v>5.13672583034549</v>
      </c>
      <c r="I402" s="36" t="n">
        <v>0.12877112869992</v>
      </c>
      <c r="J402" s="23" t="n">
        <v>11.9633456845456</v>
      </c>
    </row>
    <row r="403" customFormat="false" ht="11.25" hidden="false" customHeight="true" outlineLevel="0" collapsed="false">
      <c r="B403" s="38" t="s">
        <v>33</v>
      </c>
      <c r="C403" s="35" t="n">
        <v>8227.185</v>
      </c>
      <c r="D403" s="35" t="n">
        <v>74.2659381388322</v>
      </c>
      <c r="E403" s="35" t="n">
        <v>25.7340618611678</v>
      </c>
      <c r="F403" s="35" t="s">
        <v>42</v>
      </c>
      <c r="G403" s="36" t="n">
        <v>47.6710748350699</v>
      </c>
      <c r="H403" s="37" t="n">
        <v>0.4</v>
      </c>
      <c r="I403" s="36" t="n">
        <v>0.19</v>
      </c>
      <c r="J403" s="30" t="n">
        <v>0.217513436217031</v>
      </c>
    </row>
    <row r="404" customFormat="false" ht="11.25" hidden="false" customHeight="true" outlineLevel="0" collapsed="false">
      <c r="B404" s="38" t="s">
        <v>34</v>
      </c>
      <c r="C404" s="35" t="n">
        <v>955.316</v>
      </c>
      <c r="D404" s="35" t="n">
        <v>59.7391347219981</v>
      </c>
      <c r="E404" s="35" t="n">
        <v>40.2608652780019</v>
      </c>
      <c r="F404" s="35" t="s">
        <v>42</v>
      </c>
      <c r="G404" s="36" t="n">
        <v>47.8430870486344</v>
      </c>
      <c r="H404" s="37" t="n">
        <v>0.28</v>
      </c>
      <c r="I404" s="36" t="n">
        <v>0.17</v>
      </c>
      <c r="J404" s="30" t="n">
        <v>0.14503081109676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87.123</v>
      </c>
      <c r="D406" s="35" t="n">
        <v>86.337249877566</v>
      </c>
      <c r="E406" s="35" t="n">
        <v>13.662750122434</v>
      </c>
      <c r="F406" s="35" t="s">
        <v>42</v>
      </c>
      <c r="G406" s="36" t="n">
        <v>550</v>
      </c>
      <c r="H406" s="37" t="n">
        <v>1.72</v>
      </c>
      <c r="I406" s="36" t="n">
        <v>0.33</v>
      </c>
      <c r="J406" s="30" t="n">
        <v>1.47886828697443</v>
      </c>
    </row>
    <row r="407" customFormat="false" ht="11.25" hidden="false" customHeight="true" outlineLevel="0" collapsed="false">
      <c r="A407" s="5"/>
      <c r="B407" s="38" t="s">
        <v>37</v>
      </c>
      <c r="C407" s="35" t="n">
        <v>31.013</v>
      </c>
      <c r="D407" s="35" t="n">
        <v>80.0340659804493</v>
      </c>
      <c r="E407" s="35" t="n">
        <v>19.9659340195507</v>
      </c>
      <c r="F407" s="35" t="s">
        <v>42</v>
      </c>
      <c r="G407" s="36" t="n">
        <v>300</v>
      </c>
      <c r="H407" s="37" t="n">
        <v>0.94</v>
      </c>
      <c r="I407" s="36" t="n">
        <v>0.33</v>
      </c>
      <c r="J407" s="23" t="n">
        <v>0.844601897145296</v>
      </c>
    </row>
    <row r="408" customFormat="false" ht="11.25" hidden="false" customHeight="true" outlineLevel="0" collapsed="false">
      <c r="B408" s="38" t="s">
        <v>39</v>
      </c>
      <c r="C408" s="35" t="n">
        <v>9281.103</v>
      </c>
      <c r="D408" s="35" t="n">
        <v>97.4967875275722</v>
      </c>
      <c r="E408" s="35" t="n">
        <v>2.50321247242784</v>
      </c>
      <c r="F408" s="35" t="s">
        <v>42</v>
      </c>
      <c r="G408" s="36" t="n">
        <v>77.5424977357577</v>
      </c>
      <c r="H408" s="37" t="n">
        <v>0.323822933453922</v>
      </c>
      <c r="I408" s="36" t="n">
        <v>0.458493503392342</v>
      </c>
      <c r="J408" s="30" t="n">
        <v>7.30211156611574</v>
      </c>
    </row>
    <row r="409" customFormat="false" ht="11.25" hidden="false" customHeight="true" outlineLevel="0" collapsed="false">
      <c r="B409" s="38" t="s">
        <v>40</v>
      </c>
      <c r="C409" s="35" t="n">
        <v>177274.561334774</v>
      </c>
      <c r="D409" s="35" t="n">
        <v>96.7658538859118</v>
      </c>
      <c r="E409" s="35" t="n">
        <v>3.23414611408819</v>
      </c>
      <c r="F409" s="35" t="s">
        <v>42</v>
      </c>
      <c r="G409" s="36" t="n">
        <v>1.80741033325392</v>
      </c>
      <c r="H409" s="37" t="n">
        <v>0.1</v>
      </c>
      <c r="I409" s="36" t="n">
        <v>0.32</v>
      </c>
      <c r="J409" s="30" t="n">
        <v>0.0798466147449969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282.834</v>
      </c>
      <c r="D418" s="22"/>
      <c r="E418" s="22"/>
      <c r="F418" s="22"/>
      <c r="G418" s="22"/>
      <c r="H418" s="22"/>
      <c r="I418" s="22"/>
      <c r="J418" s="23" t="n">
        <v>8.9657588853603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838.783</v>
      </c>
      <c r="D420" s="27" t="n">
        <v>92.3590126837197</v>
      </c>
      <c r="E420" s="27" t="n">
        <v>7.64098731628026</v>
      </c>
      <c r="F420" s="27" t="s">
        <v>42</v>
      </c>
      <c r="G420" s="28" t="n">
        <v>602.7</v>
      </c>
      <c r="H420" s="29" t="n">
        <v>6.37372342465753</v>
      </c>
      <c r="I420" s="28" t="n">
        <v>0.144256338790307</v>
      </c>
      <c r="J420" s="30" t="n">
        <v>13.6255777314372</v>
      </c>
    </row>
    <row r="421" customFormat="false" ht="11.25" hidden="false" customHeight="true" outlineLevel="0" collapsed="false">
      <c r="B421" s="26" t="s">
        <v>26</v>
      </c>
      <c r="C421" s="27" t="n">
        <v>4444.051</v>
      </c>
      <c r="D421" s="27" t="n">
        <v>87.4612087322007</v>
      </c>
      <c r="E421" s="27" t="n">
        <v>12.5387912677993</v>
      </c>
      <c r="F421" s="27" t="s">
        <v>42</v>
      </c>
      <c r="G421" s="28" t="n">
        <v>382.816426949196</v>
      </c>
      <c r="H421" s="29" t="n">
        <v>2.84778380110874</v>
      </c>
      <c r="I421" s="28" t="n">
        <v>0.133135709270316</v>
      </c>
      <c r="J421" s="30" t="n">
        <v>7.0376991764943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293.947</v>
      </c>
      <c r="D426" s="35" t="n">
        <v>59.1091405533794</v>
      </c>
      <c r="E426" s="35" t="n">
        <v>40.8908594466206</v>
      </c>
      <c r="F426" s="35" t="s">
        <v>42</v>
      </c>
      <c r="G426" s="36" t="n">
        <v>513.620926561591</v>
      </c>
      <c r="H426" s="37" t="n">
        <v>5.13767697378477</v>
      </c>
      <c r="I426" s="36" t="n">
        <v>0.12877223137432</v>
      </c>
      <c r="J426" s="23" t="n">
        <v>11.9652894165787</v>
      </c>
    </row>
    <row r="427" customFormat="false" ht="11.25" hidden="false" customHeight="true" outlineLevel="0" collapsed="false">
      <c r="B427" s="38" t="s">
        <v>33</v>
      </c>
      <c r="C427" s="35" t="n">
        <v>8236.668</v>
      </c>
      <c r="D427" s="35" t="n">
        <v>74.2659381388322</v>
      </c>
      <c r="E427" s="35" t="n">
        <v>25.7340618611678</v>
      </c>
      <c r="F427" s="35" t="s">
        <v>42</v>
      </c>
      <c r="G427" s="36" t="n">
        <v>47.4927661837741</v>
      </c>
      <c r="H427" s="37" t="n">
        <v>0.4</v>
      </c>
      <c r="I427" s="36" t="n">
        <v>0.19</v>
      </c>
      <c r="J427" s="30" t="n">
        <v>0.217513436217031</v>
      </c>
    </row>
    <row r="428" customFormat="false" ht="11.25" hidden="false" customHeight="true" outlineLevel="0" collapsed="false">
      <c r="B428" s="38" t="s">
        <v>34</v>
      </c>
      <c r="C428" s="35" t="n">
        <v>920.085</v>
      </c>
      <c r="D428" s="35" t="n">
        <v>59.7391347219981</v>
      </c>
      <c r="E428" s="35" t="n">
        <v>40.2608652780019</v>
      </c>
      <c r="F428" s="35" t="s">
        <v>42</v>
      </c>
      <c r="G428" s="36" t="n">
        <v>48.1717706582059</v>
      </c>
      <c r="H428" s="37" t="n">
        <v>0.28</v>
      </c>
      <c r="I428" s="36" t="n">
        <v>0.17</v>
      </c>
      <c r="J428" s="30" t="n">
        <v>0.145030811096761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15.725</v>
      </c>
      <c r="D430" s="35" t="n">
        <v>86.337249877566</v>
      </c>
      <c r="E430" s="35" t="n">
        <v>13.662750122434</v>
      </c>
      <c r="F430" s="35" t="s">
        <v>42</v>
      </c>
      <c r="G430" s="36" t="n">
        <v>550</v>
      </c>
      <c r="H430" s="37" t="n">
        <v>1.72</v>
      </c>
      <c r="I430" s="36" t="n">
        <v>0.33</v>
      </c>
      <c r="J430" s="30" t="n">
        <v>1.47886828697443</v>
      </c>
    </row>
    <row r="431" customFormat="false" ht="11.25" hidden="false" customHeight="true" outlineLevel="0" collapsed="false">
      <c r="A431" s="5"/>
      <c r="B431" s="38" t="s">
        <v>37</v>
      </c>
      <c r="C431" s="35" t="n">
        <v>34.557</v>
      </c>
      <c r="D431" s="35" t="n">
        <v>80.0340659804493</v>
      </c>
      <c r="E431" s="35" t="n">
        <v>19.9659340195507</v>
      </c>
      <c r="F431" s="35" t="s">
        <v>42</v>
      </c>
      <c r="G431" s="36" t="n">
        <v>300</v>
      </c>
      <c r="H431" s="37" t="n">
        <v>0.94</v>
      </c>
      <c r="I431" s="36" t="n">
        <v>0.33</v>
      </c>
      <c r="J431" s="23" t="n">
        <v>0.844601897145296</v>
      </c>
    </row>
    <row r="432" customFormat="false" ht="11.25" hidden="false" customHeight="true" outlineLevel="0" collapsed="false">
      <c r="B432" s="38" t="s">
        <v>39</v>
      </c>
      <c r="C432" s="35" t="n">
        <v>9272.935</v>
      </c>
      <c r="D432" s="35" t="n">
        <v>97.4967875275722</v>
      </c>
      <c r="E432" s="35" t="n">
        <v>2.50321247242784</v>
      </c>
      <c r="F432" s="35" t="s">
        <v>42</v>
      </c>
      <c r="G432" s="36" t="n">
        <v>77.3027677978172</v>
      </c>
      <c r="H432" s="37" t="n">
        <v>0.322685409556164</v>
      </c>
      <c r="I432" s="36" t="n">
        <v>0.458449001039215</v>
      </c>
      <c r="J432" s="30" t="n">
        <v>7.16250869219964</v>
      </c>
    </row>
    <row r="433" customFormat="false" ht="11.25" hidden="false" customHeight="true" outlineLevel="0" collapsed="false">
      <c r="B433" s="38" t="s">
        <v>40</v>
      </c>
      <c r="C433" s="35" t="n">
        <v>188871.886352784</v>
      </c>
      <c r="D433" s="35" t="n">
        <v>96.7658538859118</v>
      </c>
      <c r="E433" s="35" t="n">
        <v>3.23414611408819</v>
      </c>
      <c r="F433" s="35" t="s">
        <v>42</v>
      </c>
      <c r="G433" s="36" t="n">
        <v>1.78552889290832</v>
      </c>
      <c r="H433" s="37" t="n">
        <v>0.1</v>
      </c>
      <c r="I433" s="36" t="n">
        <v>0.32</v>
      </c>
      <c r="J433" s="30" t="n">
        <v>0.0797826167185009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179.086</v>
      </c>
      <c r="D442" s="22"/>
      <c r="E442" s="22"/>
      <c r="F442" s="22"/>
      <c r="G442" s="22"/>
      <c r="H442" s="22"/>
      <c r="I442" s="22"/>
      <c r="J442" s="23" t="n">
        <v>8.6468888571080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830.711</v>
      </c>
      <c r="D444" s="27" t="n">
        <v>92.3590126837197</v>
      </c>
      <c r="E444" s="27" t="n">
        <v>7.64098731628026</v>
      </c>
      <c r="F444" s="27" t="s">
        <v>42</v>
      </c>
      <c r="G444" s="28" t="n">
        <v>602.7</v>
      </c>
      <c r="H444" s="29" t="n">
        <v>6.37372342465753</v>
      </c>
      <c r="I444" s="28" t="n">
        <v>0.144256338790307</v>
      </c>
      <c r="J444" s="30" t="n">
        <v>13.1705978468576</v>
      </c>
    </row>
    <row r="445" customFormat="false" ht="11.25" hidden="false" customHeight="true" outlineLevel="0" collapsed="false">
      <c r="B445" s="26" t="s">
        <v>26</v>
      </c>
      <c r="C445" s="27" t="n">
        <v>4348.375</v>
      </c>
      <c r="D445" s="27" t="n">
        <v>87.4612087322007</v>
      </c>
      <c r="E445" s="27" t="n">
        <v>12.5387912677993</v>
      </c>
      <c r="F445" s="27" t="s">
        <v>42</v>
      </c>
      <c r="G445" s="28" t="n">
        <v>379.373534136315</v>
      </c>
      <c r="H445" s="29" t="n">
        <v>2.81673626480893</v>
      </c>
      <c r="I445" s="28" t="n">
        <v>0.13247934006134</v>
      </c>
      <c r="J445" s="30" t="n">
        <v>6.742360427905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307.149</v>
      </c>
      <c r="D450" s="35" t="n">
        <v>59.1091405533794</v>
      </c>
      <c r="E450" s="35" t="n">
        <v>40.8908594466206</v>
      </c>
      <c r="F450" s="35" t="s">
        <v>42</v>
      </c>
      <c r="G450" s="36" t="n">
        <v>505.867284824846</v>
      </c>
      <c r="H450" s="37" t="n">
        <v>5.03048095058912</v>
      </c>
      <c r="I450" s="36" t="n">
        <v>0.128636506807695</v>
      </c>
      <c r="J450" s="23" t="n">
        <v>11.7462264072535</v>
      </c>
    </row>
    <row r="451" customFormat="false" ht="11.25" hidden="false" customHeight="true" outlineLevel="0" collapsed="false">
      <c r="B451" s="38" t="s">
        <v>33</v>
      </c>
      <c r="C451" s="35" t="n">
        <v>8175.196</v>
      </c>
      <c r="D451" s="35" t="n">
        <v>74.2659381388322</v>
      </c>
      <c r="E451" s="35" t="n">
        <v>25.7340618611678</v>
      </c>
      <c r="F451" s="35" t="s">
        <v>42</v>
      </c>
      <c r="G451" s="36" t="n">
        <v>47.4892156466176</v>
      </c>
      <c r="H451" s="37" t="n">
        <v>0.4</v>
      </c>
      <c r="I451" s="36" t="n">
        <v>0.19</v>
      </c>
      <c r="J451" s="30" t="n">
        <v>0.217513436217031</v>
      </c>
    </row>
    <row r="452" customFormat="false" ht="11.25" hidden="false" customHeight="true" outlineLevel="0" collapsed="false">
      <c r="B452" s="38" t="s">
        <v>34</v>
      </c>
      <c r="C452" s="35" t="n">
        <v>957.248</v>
      </c>
      <c r="D452" s="35" t="n">
        <v>59.7391347219981</v>
      </c>
      <c r="E452" s="35" t="n">
        <v>40.2608652780019</v>
      </c>
      <c r="F452" s="35" t="s">
        <v>42</v>
      </c>
      <c r="G452" s="36" t="n">
        <v>47.5249766488084</v>
      </c>
      <c r="H452" s="37" t="n">
        <v>0.28</v>
      </c>
      <c r="I452" s="36" t="n">
        <v>0.17</v>
      </c>
      <c r="J452" s="30" t="n">
        <v>0.145030811096761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42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332.496</v>
      </c>
      <c r="D454" s="35" t="n">
        <v>86.337249877566</v>
      </c>
      <c r="E454" s="35" t="n">
        <v>13.662750122434</v>
      </c>
      <c r="F454" s="35" t="s">
        <v>42</v>
      </c>
      <c r="G454" s="36" t="n">
        <v>550</v>
      </c>
      <c r="H454" s="37" t="n">
        <v>1.72</v>
      </c>
      <c r="I454" s="36" t="n">
        <v>0.33</v>
      </c>
      <c r="J454" s="30" t="n">
        <v>1.47886828697443</v>
      </c>
    </row>
    <row r="455" customFormat="false" ht="11.25" hidden="false" customHeight="true" outlineLevel="0" collapsed="false">
      <c r="A455" s="5"/>
      <c r="B455" s="38" t="s">
        <v>37</v>
      </c>
      <c r="C455" s="35" t="n">
        <v>36.239</v>
      </c>
      <c r="D455" s="35" t="n">
        <v>80.0340659804493</v>
      </c>
      <c r="E455" s="35" t="n">
        <v>19.9659340195507</v>
      </c>
      <c r="F455" s="35" t="s">
        <v>42</v>
      </c>
      <c r="G455" s="36" t="n">
        <v>300</v>
      </c>
      <c r="H455" s="37" t="n">
        <v>0.94</v>
      </c>
      <c r="I455" s="36" t="n">
        <v>0.33</v>
      </c>
      <c r="J455" s="23" t="n">
        <v>0.844601897145296</v>
      </c>
    </row>
    <row r="456" customFormat="false" ht="11.25" hidden="false" customHeight="true" outlineLevel="0" collapsed="false">
      <c r="B456" s="38" t="s">
        <v>39</v>
      </c>
      <c r="C456" s="35" t="n">
        <v>9252.447</v>
      </c>
      <c r="D456" s="35" t="n">
        <v>97.4967875275722</v>
      </c>
      <c r="E456" s="35" t="n">
        <v>2.50321247242784</v>
      </c>
      <c r="F456" s="35" t="s">
        <v>42</v>
      </c>
      <c r="G456" s="36" t="n">
        <v>77.5015051081076</v>
      </c>
      <c r="H456" s="37" t="n">
        <v>0.323536992041364</v>
      </c>
      <c r="I456" s="36" t="n">
        <v>0.458420494534501</v>
      </c>
      <c r="J456" s="30" t="n">
        <v>6.94118044623352</v>
      </c>
    </row>
    <row r="457" customFormat="false" ht="11.25" hidden="false" customHeight="true" outlineLevel="0" collapsed="false">
      <c r="B457" s="38" t="s">
        <v>40</v>
      </c>
      <c r="C457" s="35" t="n">
        <v>197298.26475043</v>
      </c>
      <c r="D457" s="35" t="n">
        <v>96.7658538859118</v>
      </c>
      <c r="E457" s="35" t="n">
        <v>3.23414611408819</v>
      </c>
      <c r="F457" s="35" t="s">
        <v>42</v>
      </c>
      <c r="G457" s="36" t="n">
        <v>1.77501828226819</v>
      </c>
      <c r="H457" s="37" t="n">
        <v>0.1</v>
      </c>
      <c r="I457" s="36" t="n">
        <v>0.32</v>
      </c>
      <c r="J457" s="30" t="n">
        <v>0.079762729514552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102.817</v>
      </c>
      <c r="D466" s="22"/>
      <c r="E466" s="22"/>
      <c r="F466" s="22"/>
      <c r="G466" s="22"/>
      <c r="H466" s="22"/>
      <c r="I466" s="22"/>
      <c r="J466" s="23" t="n">
        <v>8.4159612604367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878.421</v>
      </c>
      <c r="D468" s="27" t="n">
        <v>92.3590126837197</v>
      </c>
      <c r="E468" s="27" t="n">
        <v>7.64098731628026</v>
      </c>
      <c r="F468" s="27" t="s">
        <v>42</v>
      </c>
      <c r="G468" s="28" t="n">
        <v>602.7</v>
      </c>
      <c r="H468" s="29" t="n">
        <v>6.37372342465753</v>
      </c>
      <c r="I468" s="28" t="n">
        <v>0.144256338790307</v>
      </c>
      <c r="J468" s="30" t="n">
        <v>12.6655364284012</v>
      </c>
    </row>
    <row r="469" customFormat="false" ht="11.25" hidden="false" customHeight="true" outlineLevel="0" collapsed="false">
      <c r="B469" s="26" t="s">
        <v>26</v>
      </c>
      <c r="C469" s="27" t="n">
        <v>4224.396</v>
      </c>
      <c r="D469" s="27" t="n">
        <v>87.4612087322007</v>
      </c>
      <c r="E469" s="27" t="n">
        <v>12.5387912677993</v>
      </c>
      <c r="F469" s="27" t="s">
        <v>42</v>
      </c>
      <c r="G469" s="28" t="n">
        <v>381.905785821216</v>
      </c>
      <c r="H469" s="29" t="n">
        <v>2.84639752391659</v>
      </c>
      <c r="I469" s="28" t="n">
        <v>0.132998544952815</v>
      </c>
      <c r="J469" s="30" t="n">
        <v>6.52634408520432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344.007</v>
      </c>
      <c r="D474" s="35" t="n">
        <v>59.1091405533794</v>
      </c>
      <c r="E474" s="35" t="n">
        <v>40.8908594466206</v>
      </c>
      <c r="F474" s="35" t="s">
        <v>42</v>
      </c>
      <c r="G474" s="36" t="n">
        <v>515.795586039431</v>
      </c>
      <c r="H474" s="37" t="n">
        <v>5.16774218130196</v>
      </c>
      <c r="I474" s="36" t="n">
        <v>0.128806164874805</v>
      </c>
      <c r="J474" s="23" t="n">
        <v>12.0267298939244</v>
      </c>
    </row>
    <row r="475" customFormat="false" ht="11.25" hidden="false" customHeight="true" outlineLevel="0" collapsed="false">
      <c r="B475" s="38" t="s">
        <v>33</v>
      </c>
      <c r="C475" s="35" t="n">
        <v>8012.651</v>
      </c>
      <c r="D475" s="35" t="n">
        <v>74.2659381388322</v>
      </c>
      <c r="E475" s="35" t="n">
        <v>25.7340618611678</v>
      </c>
      <c r="F475" s="35" t="s">
        <v>42</v>
      </c>
      <c r="G475" s="36" t="n">
        <v>47.6215560353136</v>
      </c>
      <c r="H475" s="37" t="n">
        <v>0.4</v>
      </c>
      <c r="I475" s="36" t="n">
        <v>0.19</v>
      </c>
      <c r="J475" s="30" t="n">
        <v>0.217513436217031</v>
      </c>
    </row>
    <row r="476" customFormat="false" ht="11.25" hidden="false" customHeight="true" outlineLevel="0" collapsed="false">
      <c r="B476" s="38" t="s">
        <v>34</v>
      </c>
      <c r="C476" s="35" t="n">
        <v>960.95</v>
      </c>
      <c r="D476" s="35" t="n">
        <v>59.7391347219981</v>
      </c>
      <c r="E476" s="35" t="n">
        <v>40.2608652780019</v>
      </c>
      <c r="F476" s="35" t="s">
        <v>42</v>
      </c>
      <c r="G476" s="36" t="n">
        <v>47.4741228927809</v>
      </c>
      <c r="H476" s="37" t="n">
        <v>0.28</v>
      </c>
      <c r="I476" s="36" t="n">
        <v>0.17</v>
      </c>
      <c r="J476" s="30" t="n">
        <v>0.145030811096761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42</v>
      </c>
      <c r="E477" s="35" t="s">
        <v>42</v>
      </c>
      <c r="F477" s="35" t="s">
        <v>42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343.519</v>
      </c>
      <c r="D478" s="35" t="n">
        <v>86.337249877566</v>
      </c>
      <c r="E478" s="35" t="n">
        <v>13.662750122434</v>
      </c>
      <c r="F478" s="35" t="s">
        <v>42</v>
      </c>
      <c r="G478" s="36" t="n">
        <v>550</v>
      </c>
      <c r="H478" s="37" t="n">
        <v>1.72</v>
      </c>
      <c r="I478" s="36" t="n">
        <v>0.33</v>
      </c>
      <c r="J478" s="30" t="n">
        <v>1.47886828697443</v>
      </c>
    </row>
    <row r="479" customFormat="false" ht="11.25" hidden="false" customHeight="true" outlineLevel="0" collapsed="false">
      <c r="A479" s="5"/>
      <c r="B479" s="38" t="s">
        <v>37</v>
      </c>
      <c r="C479" s="35" t="n">
        <v>40.608</v>
      </c>
      <c r="D479" s="35" t="n">
        <v>80.0340659804493</v>
      </c>
      <c r="E479" s="35" t="n">
        <v>19.9659340195507</v>
      </c>
      <c r="F479" s="35" t="s">
        <v>42</v>
      </c>
      <c r="G479" s="36" t="n">
        <v>300</v>
      </c>
      <c r="H479" s="37" t="n">
        <v>0.94</v>
      </c>
      <c r="I479" s="36" t="n">
        <v>0.33</v>
      </c>
      <c r="J479" s="23" t="n">
        <v>0.844601897145296</v>
      </c>
    </row>
    <row r="480" customFormat="false" ht="11.25" hidden="false" customHeight="true" outlineLevel="0" collapsed="false">
      <c r="B480" s="38" t="s">
        <v>39</v>
      </c>
      <c r="C480" s="35" t="n">
        <v>9157.08</v>
      </c>
      <c r="D480" s="35" t="n">
        <v>97.4967875275722</v>
      </c>
      <c r="E480" s="35" t="n">
        <v>2.50321247242784</v>
      </c>
      <c r="F480" s="35" t="s">
        <v>42</v>
      </c>
      <c r="G480" s="36" t="n">
        <v>78.0102611094366</v>
      </c>
      <c r="H480" s="37" t="n">
        <v>0.325587403940124</v>
      </c>
      <c r="I480" s="36" t="n">
        <v>0.458398523230811</v>
      </c>
      <c r="J480" s="30" t="n">
        <v>6.71698331994298</v>
      </c>
    </row>
    <row r="481" customFormat="false" ht="11.25" hidden="false" customHeight="true" outlineLevel="0" collapsed="false">
      <c r="B481" s="38" t="s">
        <v>40</v>
      </c>
      <c r="C481" s="35" t="n">
        <v>199924.643761284</v>
      </c>
      <c r="D481" s="35" t="n">
        <v>96.7658538859118</v>
      </c>
      <c r="E481" s="35" t="n">
        <v>3.23414611408819</v>
      </c>
      <c r="F481" s="35" t="s">
        <v>42</v>
      </c>
      <c r="G481" s="36" t="n">
        <v>1.76250896327316</v>
      </c>
      <c r="H481" s="37" t="n">
        <v>0.1</v>
      </c>
      <c r="I481" s="36" t="n">
        <v>0.32</v>
      </c>
      <c r="J481" s="30" t="n">
        <v>0.0797696402058369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5832.457</v>
      </c>
      <c r="D490" s="22"/>
      <c r="E490" s="22"/>
      <c r="F490" s="22"/>
      <c r="G490" s="22"/>
      <c r="H490" s="22"/>
      <c r="I490" s="22"/>
      <c r="J490" s="23" t="n">
        <v>7.41319518886401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746.14</v>
      </c>
      <c r="D492" s="27" t="n">
        <v>92.3590126837197</v>
      </c>
      <c r="E492" s="27" t="n">
        <v>7.64098731628026</v>
      </c>
      <c r="F492" s="27" t="s">
        <v>42</v>
      </c>
      <c r="G492" s="28" t="n">
        <v>602.7</v>
      </c>
      <c r="H492" s="29" t="n">
        <v>6.37372342465753</v>
      </c>
      <c r="I492" s="28" t="n">
        <v>0.144256338790307</v>
      </c>
      <c r="J492" s="30" t="n">
        <v>11.2277229058248</v>
      </c>
    </row>
    <row r="493" customFormat="false" ht="11.25" hidden="false" customHeight="true" outlineLevel="0" collapsed="false">
      <c r="B493" s="26" t="s">
        <v>26</v>
      </c>
      <c r="C493" s="27" t="n">
        <v>4086.317</v>
      </c>
      <c r="D493" s="27" t="n">
        <v>87.4612087322007</v>
      </c>
      <c r="E493" s="27" t="n">
        <v>12.5387912677993</v>
      </c>
      <c r="F493" s="27" t="s">
        <v>42</v>
      </c>
      <c r="G493" s="28" t="n">
        <v>380.576511195779</v>
      </c>
      <c r="H493" s="29" t="n">
        <v>2.83629204030961</v>
      </c>
      <c r="I493" s="28" t="n">
        <v>0.133918464841527</v>
      </c>
      <c r="J493" s="30" t="n">
        <v>5.7831945237923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365.086</v>
      </c>
      <c r="D498" s="35" t="n">
        <v>59.1091405533794</v>
      </c>
      <c r="E498" s="35" t="n">
        <v>40.8908594466206</v>
      </c>
      <c r="F498" s="35" t="s">
        <v>42</v>
      </c>
      <c r="G498" s="36" t="n">
        <v>525.327511417401</v>
      </c>
      <c r="H498" s="37" t="n">
        <v>5.31668130153847</v>
      </c>
      <c r="I498" s="36" t="n">
        <v>0.129368439968412</v>
      </c>
      <c r="J498" s="23" t="n">
        <v>12.2971043518454</v>
      </c>
    </row>
    <row r="499" customFormat="false" ht="11.25" hidden="false" customHeight="true" outlineLevel="0" collapsed="false">
      <c r="B499" s="38" t="s">
        <v>33</v>
      </c>
      <c r="C499" s="35" t="n">
        <v>7900.016</v>
      </c>
      <c r="D499" s="35" t="n">
        <v>74.2659381388322</v>
      </c>
      <c r="E499" s="35" t="n">
        <v>25.7340618611678</v>
      </c>
      <c r="F499" s="35" t="s">
        <v>42</v>
      </c>
      <c r="G499" s="36" t="n">
        <v>47.9581677492192</v>
      </c>
      <c r="H499" s="37" t="n">
        <v>0.4</v>
      </c>
      <c r="I499" s="36" t="n">
        <v>0.19</v>
      </c>
      <c r="J499" s="30" t="n">
        <v>0.217513436217031</v>
      </c>
    </row>
    <row r="500" customFormat="false" ht="11.25" hidden="false" customHeight="true" outlineLevel="0" collapsed="false">
      <c r="B500" s="38" t="s">
        <v>34</v>
      </c>
      <c r="C500" s="35" t="n">
        <v>982.918</v>
      </c>
      <c r="D500" s="35" t="n">
        <v>59.7391347219981</v>
      </c>
      <c r="E500" s="35" t="n">
        <v>40.2608652780019</v>
      </c>
      <c r="F500" s="35" t="s">
        <v>42</v>
      </c>
      <c r="G500" s="36" t="n">
        <v>47.5324227072869</v>
      </c>
      <c r="H500" s="37" t="n">
        <v>0.28</v>
      </c>
      <c r="I500" s="36" t="n">
        <v>0.17</v>
      </c>
      <c r="J500" s="30" t="n">
        <v>0.145030811096761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42</v>
      </c>
      <c r="E501" s="35" t="s">
        <v>42</v>
      </c>
      <c r="F501" s="35" t="s">
        <v>42</v>
      </c>
      <c r="G501" s="36" t="s">
        <v>42</v>
      </c>
      <c r="H501" s="37" t="s">
        <v>42</v>
      </c>
      <c r="I501" s="36" t="s">
        <v>42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373.324</v>
      </c>
      <c r="D502" s="35" t="n">
        <v>86.337249877566</v>
      </c>
      <c r="E502" s="35" t="n">
        <v>13.662750122434</v>
      </c>
      <c r="F502" s="35" t="s">
        <v>42</v>
      </c>
      <c r="G502" s="36" t="n">
        <v>550</v>
      </c>
      <c r="H502" s="37" t="n">
        <v>1.72</v>
      </c>
      <c r="I502" s="36" t="n">
        <v>0.33</v>
      </c>
      <c r="J502" s="30" t="n">
        <v>1.47886828697443</v>
      </c>
    </row>
    <row r="503" customFormat="false" ht="11.25" hidden="false" customHeight="true" outlineLevel="0" collapsed="false">
      <c r="A503" s="5"/>
      <c r="B503" s="38" t="s">
        <v>37</v>
      </c>
      <c r="C503" s="35" t="n">
        <v>46.475</v>
      </c>
      <c r="D503" s="35" t="n">
        <v>80.0340659804493</v>
      </c>
      <c r="E503" s="35" t="n">
        <v>19.9659340195507</v>
      </c>
      <c r="F503" s="35" t="s">
        <v>42</v>
      </c>
      <c r="G503" s="36" t="n">
        <v>300</v>
      </c>
      <c r="H503" s="37" t="n">
        <v>0.94</v>
      </c>
      <c r="I503" s="36" t="n">
        <v>0.33</v>
      </c>
      <c r="J503" s="23" t="n">
        <v>0.844601897145296</v>
      </c>
    </row>
    <row r="504" customFormat="false" ht="11.25" hidden="false" customHeight="true" outlineLevel="0" collapsed="false">
      <c r="B504" s="38" t="s">
        <v>39</v>
      </c>
      <c r="C504" s="35" t="n">
        <v>9321.119</v>
      </c>
      <c r="D504" s="35" t="n">
        <v>97.4967875275722</v>
      </c>
      <c r="E504" s="35" t="n">
        <v>2.50321247242784</v>
      </c>
      <c r="F504" s="35" t="s">
        <v>42</v>
      </c>
      <c r="G504" s="36" t="n">
        <v>77.1297237595615</v>
      </c>
      <c r="H504" s="37" t="n">
        <v>0.321613205500429</v>
      </c>
      <c r="I504" s="36" t="n">
        <v>0.458345123443557</v>
      </c>
      <c r="J504" s="30" t="n">
        <v>5.88109304374091</v>
      </c>
    </row>
    <row r="505" customFormat="false" ht="11.25" hidden="false" customHeight="true" outlineLevel="0" collapsed="false">
      <c r="B505" s="38" t="s">
        <v>40</v>
      </c>
      <c r="C505" s="35" t="n">
        <v>198346.719010369</v>
      </c>
      <c r="D505" s="35" t="n">
        <v>96.7658538859118</v>
      </c>
      <c r="E505" s="35" t="n">
        <v>3.23414611408819</v>
      </c>
      <c r="F505" s="35" t="s">
        <v>42</v>
      </c>
      <c r="G505" s="36" t="n">
        <v>1.74873899975828</v>
      </c>
      <c r="H505" s="37" t="n">
        <v>0.1</v>
      </c>
      <c r="I505" s="36" t="n">
        <v>0.32</v>
      </c>
      <c r="J505" s="30" t="n">
        <v>0.0797660459194874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37:57Z</dcterms:created>
  <dc:creator>Pinterits Marion</dc:creator>
  <dc:description/>
  <dc:language>en-US</dc:language>
  <cp:lastModifiedBy>Gager Michael</cp:lastModifiedBy>
  <dcterms:modified xsi:type="dcterms:W3CDTF">2012-05-25T09:45:21Z</dcterms:modified>
  <cp:revision>0</cp:revision>
  <dc:subject/>
  <dc:title/>
</cp:coreProperties>
</file>