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4_D_Dyn11" vbProcedure="false">AT!$F$18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29</xdr:rowOff>
              </xdr:from>
              <xdr:to>
                <xdr:col>5</xdr:col>
                <xdr:colOff>9</xdr:colOff>
                <xdr:row>11</xdr:row>
                <xdr:rowOff>6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80</xdr:rowOff>
              </xdr:from>
              <xdr:to>
                <xdr:col>5</xdr:col>
                <xdr:colOff>9</xdr:colOff>
                <xdr:row>12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4</xdr:rowOff>
              </xdr:from>
              <xdr:to>
                <xdr:col>5</xdr:col>
                <xdr:colOff>9</xdr:colOff>
                <xdr:row>20</xdr:row>
                <xdr:rowOff>2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4</xdr:rowOff>
              </xdr:from>
              <xdr:to>
                <xdr:col>5</xdr:col>
                <xdr:colOff>9</xdr:colOff>
                <xdr:row>29</xdr:row>
                <xdr:rowOff>4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80</xdr:rowOff>
              </xdr:from>
              <xdr:to>
                <xdr:col>5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4</xdr:rowOff>
              </xdr:from>
              <xdr:to>
                <xdr:col>5</xdr:col>
                <xdr:colOff>9</xdr:colOff>
                <xdr:row>38</xdr:row>
                <xdr:rowOff>13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4</xdr:rowOff>
              </xdr:from>
              <xdr:to>
                <xdr:col>5</xdr:col>
                <xdr:colOff>9</xdr:colOff>
                <xdr:row>47</xdr:row>
                <xdr:rowOff>3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80</xdr:rowOff>
              </xdr:from>
              <xdr:to>
                <xdr:col>5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5</xdr:col>
                <xdr:colOff>9</xdr:colOff>
                <xdr:row>56</xdr:row>
                <xdr:rowOff>13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4</xdr:rowOff>
              </xdr:from>
              <xdr:to>
                <xdr:col>5</xdr:col>
                <xdr:colOff>9</xdr:colOff>
                <xdr:row>65</xdr:row>
                <xdr:rowOff>24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80</xdr:rowOff>
              </xdr:from>
              <xdr:to>
                <xdr:col>5</xdr:col>
                <xdr:colOff>9</xdr:colOff>
                <xdr:row>69</xdr:row>
                <xdr:rowOff>5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4</xdr:rowOff>
              </xdr:from>
              <xdr:to>
                <xdr:col>5</xdr:col>
                <xdr:colOff>9</xdr:colOff>
                <xdr:row>74</xdr:row>
                <xdr:rowOff>15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4</xdr:rowOff>
              </xdr:from>
              <xdr:to>
                <xdr:col>5</xdr:col>
                <xdr:colOff>9</xdr:colOff>
                <xdr:row>83</xdr:row>
                <xdr:rowOff>7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80</xdr:rowOff>
              </xdr:from>
              <xdr:to>
                <xdr:col>5</xdr:col>
                <xdr:colOff>9</xdr:colOff>
                <xdr:row>87</xdr:row>
                <xdr:rowOff>15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4</xdr:rowOff>
              </xdr:from>
              <xdr:to>
                <xdr:col>5</xdr:col>
                <xdr:colOff>9</xdr:colOff>
                <xdr:row>92</xdr:row>
                <xdr:rowOff>15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4</xdr:rowOff>
              </xdr:from>
              <xdr:to>
                <xdr:col>5</xdr:col>
                <xdr:colOff>9</xdr:colOff>
                <xdr:row>101</xdr:row>
                <xdr:rowOff>0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80</xdr:rowOff>
              </xdr:from>
              <xdr:to>
                <xdr:col>5</xdr:col>
                <xdr:colOff>9</xdr:colOff>
                <xdr:row>105</xdr:row>
                <xdr:rowOff>30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4</xdr:rowOff>
              </xdr:from>
              <xdr:to>
                <xdr:col>5</xdr:col>
                <xdr:colOff>9</xdr:colOff>
                <xdr:row>110</xdr:row>
                <xdr:rowOff>4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4</xdr:rowOff>
              </xdr:from>
              <xdr:to>
                <xdr:col>5</xdr:col>
                <xdr:colOff>9</xdr:colOff>
                <xdr:row>119</xdr:row>
                <xdr:rowOff>0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80</xdr:rowOff>
              </xdr:from>
              <xdr:to>
                <xdr:col>5</xdr:col>
                <xdr:colOff>9</xdr:colOff>
                <xdr:row>123</xdr:row>
                <xdr:rowOff>27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4</xdr:rowOff>
              </xdr:from>
              <xdr:to>
                <xdr:col>5</xdr:col>
                <xdr:colOff>9</xdr:colOff>
                <xdr:row>128</xdr:row>
                <xdr:rowOff>1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4</xdr:rowOff>
              </xdr:from>
              <xdr:to>
                <xdr:col>5</xdr:col>
                <xdr:colOff>9</xdr:colOff>
                <xdr:row>137</xdr:row>
                <xdr:rowOff>8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80</xdr:rowOff>
              </xdr:from>
              <xdr:to>
                <xdr:col>5</xdr:col>
                <xdr:colOff>9</xdr:colOff>
                <xdr:row>141</xdr:row>
                <xdr:rowOff>12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4</xdr:rowOff>
              </xdr:from>
              <xdr:to>
                <xdr:col>5</xdr:col>
                <xdr:colOff>9</xdr:colOff>
                <xdr:row>146</xdr:row>
                <xdr:rowOff>0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4</xdr:rowOff>
              </xdr:from>
              <xdr:to>
                <xdr:col>5</xdr:col>
                <xdr:colOff>9</xdr:colOff>
                <xdr:row>155</xdr:row>
                <xdr:rowOff>21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80</xdr:rowOff>
              </xdr:from>
              <xdr:to>
                <xdr:col>5</xdr:col>
                <xdr:colOff>9</xdr:colOff>
                <xdr:row>159</xdr:row>
                <xdr:rowOff>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4</xdr:rowOff>
              </xdr:from>
              <xdr:to>
                <xdr:col>5</xdr:col>
                <xdr:colOff>9</xdr:colOff>
                <xdr:row>164</xdr:row>
                <xdr:rowOff>-3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4</xdr:rowOff>
              </xdr:from>
              <xdr:to>
                <xdr:col>5</xdr:col>
                <xdr:colOff>9</xdr:colOff>
                <xdr:row>173</xdr:row>
                <xdr:rowOff>35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80</xdr:rowOff>
              </xdr:from>
              <xdr:to>
                <xdr:col>5</xdr:col>
                <xdr:colOff>9</xdr:colOff>
                <xdr:row>176</xdr:row>
                <xdr:rowOff>4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4</xdr:rowOff>
              </xdr:from>
              <xdr:to>
                <xdr:col>5</xdr:col>
                <xdr:colOff>9</xdr:colOff>
                <xdr:row>182</xdr:row>
                <xdr:rowOff>1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4</xdr:rowOff>
              </xdr:from>
              <xdr:to>
                <xdr:col>5</xdr:col>
                <xdr:colOff>9</xdr:colOff>
                <xdr:row>191</xdr:row>
                <xdr:rowOff>47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80</xdr:rowOff>
              </xdr:from>
              <xdr:to>
                <xdr:col>5</xdr:col>
                <xdr:colOff>9</xdr:colOff>
                <xdr:row>193</xdr:row>
                <xdr:rowOff>4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4</xdr:rowOff>
              </xdr:from>
              <xdr:to>
                <xdr:col>5</xdr:col>
                <xdr:colOff>9</xdr:colOff>
                <xdr:row>200</xdr:row>
                <xdr:rowOff>0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4</xdr:rowOff>
              </xdr:from>
              <xdr:to>
                <xdr:col>5</xdr:col>
                <xdr:colOff>9</xdr:colOff>
                <xdr:row>209</xdr:row>
                <xdr:rowOff>61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80</xdr:rowOff>
              </xdr:from>
              <xdr:to>
                <xdr:col>5</xdr:col>
                <xdr:colOff>9</xdr:colOff>
                <xdr:row>210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4</xdr:rowOff>
              </xdr:from>
              <xdr:to>
                <xdr:col>5</xdr:col>
                <xdr:colOff>9</xdr:colOff>
                <xdr:row>218</xdr:row>
                <xdr:rowOff>0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4</xdr:rowOff>
              </xdr:from>
              <xdr:to>
                <xdr:col>5</xdr:col>
                <xdr:colOff>9</xdr:colOff>
                <xdr:row>227</xdr:row>
                <xdr:rowOff>76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80</xdr:rowOff>
              </xdr:from>
              <xdr:to>
                <xdr:col>5</xdr:col>
                <xdr:colOff>9</xdr:colOff>
                <xdr:row>228</xdr:row>
                <xdr:rowOff>1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4</xdr:rowOff>
              </xdr:from>
              <xdr:to>
                <xdr:col>5</xdr:col>
                <xdr:colOff>9</xdr:colOff>
                <xdr:row>236</xdr:row>
                <xdr:rowOff>1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4</xdr:rowOff>
              </xdr:from>
              <xdr:to>
                <xdr:col>5</xdr:col>
                <xdr:colOff>9</xdr:colOff>
                <xdr:row>245</xdr:row>
                <xdr:rowOff>72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80</xdr:rowOff>
              </xdr:from>
              <xdr:to>
                <xdr:col>5</xdr:col>
                <xdr:colOff>9</xdr:colOff>
                <xdr:row>246</xdr:row>
                <xdr:rowOff>12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4</xdr:rowOff>
              </xdr:from>
              <xdr:to>
                <xdr:col>5</xdr:col>
                <xdr:colOff>9</xdr:colOff>
                <xdr:row>254</xdr:row>
                <xdr:rowOff>0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4</xdr:rowOff>
              </xdr:from>
              <xdr:to>
                <xdr:col>5</xdr:col>
                <xdr:colOff>9</xdr:colOff>
                <xdr:row>263</xdr:row>
                <xdr:rowOff>76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80</xdr:rowOff>
              </xdr:from>
              <xdr:to>
                <xdr:col>5</xdr:col>
                <xdr:colOff>9</xdr:colOff>
                <xdr:row>265</xdr:row>
                <xdr:rowOff>8</xdr:rowOff>
              </xdr:to>
            </anchor>
          </commentPr>
        </mc:Choice>
        <mc:Fallback/>
      </mc:AlternateContent>
    </comment>
    <comment ref="D27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4</xdr:rowOff>
              </xdr:from>
              <xdr:to>
                <xdr:col>5</xdr:col>
                <xdr:colOff>9</xdr:colOff>
                <xdr:row>272</xdr:row>
                <xdr:rowOff>1</xdr:rowOff>
              </xdr:to>
            </anchor>
          </commentPr>
        </mc:Choice>
        <mc:Fallback/>
      </mc:AlternateContent>
    </comment>
    <comment ref="D28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4</xdr:rowOff>
              </xdr:from>
              <xdr:to>
                <xdr:col>5</xdr:col>
                <xdr:colOff>9</xdr:colOff>
                <xdr:row>281</xdr:row>
                <xdr:rowOff>76</xdr:rowOff>
              </xdr:to>
            </anchor>
          </commentPr>
        </mc:Choice>
        <mc:Fallback/>
      </mc:AlternateContent>
    </comment>
    <comment ref="D2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80</xdr:rowOff>
              </xdr:from>
              <xdr:to>
                <xdr:col>5</xdr:col>
                <xdr:colOff>9</xdr:colOff>
                <xdr:row>283</xdr:row>
                <xdr:rowOff>8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4</xdr:rowOff>
              </xdr:from>
              <xdr:to>
                <xdr:col>5</xdr:col>
                <xdr:colOff>9</xdr:colOff>
                <xdr:row>290</xdr:row>
                <xdr:rowOff>0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</xdr:row>
                <xdr:rowOff>4</xdr:rowOff>
              </xdr:from>
              <xdr:to>
                <xdr:col>5</xdr:col>
                <xdr:colOff>9</xdr:colOff>
                <xdr:row>303</xdr:row>
                <xdr:rowOff>17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4</xdr:rowOff>
              </xdr:from>
              <xdr:to>
                <xdr:col>5</xdr:col>
                <xdr:colOff>9</xdr:colOff>
                <xdr:row>301</xdr:row>
                <xdr:rowOff>9</xdr:rowOff>
              </xdr:to>
            </anchor>
          </commentPr>
        </mc:Choice>
        <mc:Fallback/>
      </mc:AlternateContent>
    </comment>
    <comment ref="D30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4</xdr:rowOff>
              </xdr:from>
              <xdr:to>
                <xdr:col>5</xdr:col>
                <xdr:colOff>9</xdr:colOff>
                <xdr:row>308</xdr:row>
                <xdr:rowOff>0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4</xdr:rowOff>
              </xdr:from>
              <xdr:to>
                <xdr:col>6</xdr:col>
                <xdr:colOff>67</xdr:colOff>
                <xdr:row>20</xdr:row>
                <xdr:rowOff>65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4</xdr:rowOff>
              </xdr:from>
              <xdr:to>
                <xdr:col>6</xdr:col>
                <xdr:colOff>67</xdr:colOff>
                <xdr:row>38</xdr:row>
                <xdr:rowOff>65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4</xdr:rowOff>
              </xdr:from>
              <xdr:to>
                <xdr:col>6</xdr:col>
                <xdr:colOff>67</xdr:colOff>
                <xdr:row>56</xdr:row>
                <xdr:rowOff>65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4</xdr:rowOff>
              </xdr:from>
              <xdr:to>
                <xdr:col>6</xdr:col>
                <xdr:colOff>67</xdr:colOff>
                <xdr:row>74</xdr:row>
                <xdr:rowOff>65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4</xdr:rowOff>
              </xdr:from>
              <xdr:to>
                <xdr:col>6</xdr:col>
                <xdr:colOff>67</xdr:colOff>
                <xdr:row>95</xdr:row>
                <xdr:rowOff>21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4</xdr:rowOff>
              </xdr:from>
              <xdr:to>
                <xdr:col>6</xdr:col>
                <xdr:colOff>67</xdr:colOff>
                <xdr:row>110</xdr:row>
                <xdr:rowOff>65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4</xdr:rowOff>
              </xdr:from>
              <xdr:to>
                <xdr:col>6</xdr:col>
                <xdr:colOff>67</xdr:colOff>
                <xdr:row>128</xdr:row>
                <xdr:rowOff>65</xdr:rowOff>
              </xdr:to>
            </anchor>
          </commentPr>
        </mc:Choice>
        <mc:Fallback/>
      </mc:AlternateContent>
    </comment>
    <comment ref="E14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</xdr:row>
                <xdr:rowOff>4</xdr:rowOff>
              </xdr:from>
              <xdr:to>
                <xdr:col>6</xdr:col>
                <xdr:colOff>67</xdr:colOff>
                <xdr:row>146</xdr:row>
                <xdr:rowOff>64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4</xdr:rowOff>
              </xdr:from>
              <xdr:to>
                <xdr:col>6</xdr:col>
                <xdr:colOff>67</xdr:colOff>
                <xdr:row>164</xdr:row>
                <xdr:rowOff>65</xdr:rowOff>
              </xdr:to>
            </anchor>
          </commentPr>
        </mc:Choice>
        <mc:Fallback/>
      </mc:AlternateContent>
    </comment>
    <comment ref="E18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1</xdr:row>
                <xdr:rowOff>4</xdr:rowOff>
              </xdr:from>
              <xdr:to>
                <xdr:col>6</xdr:col>
                <xdr:colOff>67</xdr:colOff>
                <xdr:row>182</xdr:row>
                <xdr:rowOff>65</xdr:rowOff>
              </xdr:to>
            </anchor>
          </commentPr>
        </mc:Choice>
        <mc:Fallback/>
      </mc:AlternateContent>
    </comment>
    <comment ref="E20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4</xdr:rowOff>
              </xdr:from>
              <xdr:to>
                <xdr:col>6</xdr:col>
                <xdr:colOff>67</xdr:colOff>
                <xdr:row>203</xdr:row>
                <xdr:rowOff>21</xdr:rowOff>
              </xdr:to>
            </anchor>
          </commentPr>
        </mc:Choice>
        <mc:Fallback/>
      </mc:AlternateContent>
    </comment>
    <comment ref="E21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7</xdr:row>
                <xdr:rowOff>4</xdr:rowOff>
              </xdr:from>
              <xdr:to>
                <xdr:col>6</xdr:col>
                <xdr:colOff>67</xdr:colOff>
                <xdr:row>218</xdr:row>
                <xdr:rowOff>65</xdr:rowOff>
              </xdr:to>
            </anchor>
          </commentPr>
        </mc:Choice>
        <mc:Fallback/>
      </mc:AlternateContent>
    </comment>
    <comment ref="E23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5</xdr:row>
                <xdr:rowOff>4</xdr:rowOff>
              </xdr:from>
              <xdr:to>
                <xdr:col>6</xdr:col>
                <xdr:colOff>67</xdr:colOff>
                <xdr:row>236</xdr:row>
                <xdr:rowOff>65</xdr:rowOff>
              </xdr:to>
            </anchor>
          </commentPr>
        </mc:Choice>
        <mc:Fallback/>
      </mc:AlternateContent>
    </comment>
    <comment ref="E25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3</xdr:row>
                <xdr:rowOff>4</xdr:rowOff>
              </xdr:from>
              <xdr:to>
                <xdr:col>6</xdr:col>
                <xdr:colOff>67</xdr:colOff>
                <xdr:row>254</xdr:row>
                <xdr:rowOff>65</xdr:rowOff>
              </xdr:to>
            </anchor>
          </commentPr>
        </mc:Choice>
        <mc:Fallback/>
      </mc:AlternateContent>
    </comment>
    <comment ref="E27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1</xdr:row>
                <xdr:rowOff>4</xdr:rowOff>
              </xdr:from>
              <xdr:to>
                <xdr:col>6</xdr:col>
                <xdr:colOff>67</xdr:colOff>
                <xdr:row>272</xdr:row>
                <xdr:rowOff>65</xdr:rowOff>
              </xdr:to>
            </anchor>
          </commentPr>
        </mc:Choice>
        <mc:Fallback/>
      </mc:AlternateContent>
    </comment>
    <comment ref="E29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9</xdr:row>
                <xdr:rowOff>4</xdr:rowOff>
              </xdr:from>
              <xdr:to>
                <xdr:col>6</xdr:col>
                <xdr:colOff>67</xdr:colOff>
                <xdr:row>290</xdr:row>
                <xdr:rowOff>65</xdr:rowOff>
              </xdr:to>
            </anchor>
          </commentPr>
        </mc:Choice>
        <mc:Fallback/>
      </mc:AlternateContent>
    </comment>
    <comment ref="E30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7</xdr:row>
                <xdr:rowOff>4</xdr:rowOff>
              </xdr:from>
              <xdr:to>
                <xdr:col>6</xdr:col>
                <xdr:colOff>67</xdr:colOff>
                <xdr:row>308</xdr:row>
                <xdr:rowOff>65</xdr:rowOff>
              </xdr:to>
            </anchor>
          </commentPr>
        </mc:Choice>
        <mc:Fallback/>
      </mc:AlternateContent>
    </comment>
    <comment ref="E32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5</xdr:row>
                <xdr:rowOff>4</xdr:rowOff>
              </xdr:from>
              <xdr:to>
                <xdr:col>6</xdr:col>
                <xdr:colOff>67</xdr:colOff>
                <xdr:row>326</xdr:row>
                <xdr:rowOff>65</xdr:rowOff>
              </xdr:to>
            </anchor>
          </commentPr>
        </mc:Choice>
        <mc:Fallback/>
      </mc:AlternateContent>
    </comment>
    <comment ref="E34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3</xdr:row>
                <xdr:rowOff>4</xdr:rowOff>
              </xdr:from>
              <xdr:to>
                <xdr:col>6</xdr:col>
                <xdr:colOff>67</xdr:colOff>
                <xdr:row>344</xdr:row>
                <xdr:rowOff>67</xdr:rowOff>
              </xdr:to>
            </anchor>
          </commentPr>
        </mc:Choice>
        <mc:Fallback/>
      </mc:AlternateContent>
    </comment>
    <comment ref="E36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1</xdr:row>
                <xdr:rowOff>4</xdr:rowOff>
              </xdr:from>
              <xdr:to>
                <xdr:col>6</xdr:col>
                <xdr:colOff>67</xdr:colOff>
                <xdr:row>362</xdr:row>
                <xdr:rowOff>65</xdr:rowOff>
              </xdr:to>
            </anchor>
          </commentPr>
        </mc:Choice>
        <mc:Fallback/>
      </mc:AlternateContent>
    </comment>
    <comment ref="E38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9</xdr:row>
                <xdr:rowOff>4</xdr:rowOff>
              </xdr:from>
              <xdr:to>
                <xdr:col>6</xdr:col>
                <xdr:colOff>67</xdr:colOff>
                <xdr:row>380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07" uniqueCount="71">
  <si>
    <t xml:space="preserve">TABLE 4.D  SECTORAL BACKGROUND DATA FOR AGRICULTURE </t>
  </si>
  <si>
    <t xml:space="preserve">Agricultural Soils(1)</t>
  </si>
  <si>
    <t xml:space="preserve">(Sheet 1 of 1)</t>
  </si>
  <si>
    <t xml:space="preserve">Additional information</t>
  </si>
  <si>
    <t xml:space="preserve">GREENHOUSE GAS SOURCE AND SINK CATEGORIES</t>
  </si>
  <si>
    <t xml:space="preserve">ACTIVITY  DATA   AND  OTHER  RELATED  INFORMATION</t>
  </si>
  <si>
    <t xml:space="preserve">IMPLIED EMISSION FACTORS</t>
  </si>
  <si>
    <t xml:space="preserve">EMISSIONS</t>
  </si>
  <si>
    <t xml:space="preserve">Fraction (a)</t>
  </si>
  <si>
    <t xml:space="preserve">Description</t>
  </si>
  <si>
    <t xml:space="preserve">Value</t>
  </si>
  <si>
    <t xml:space="preserve">N2O</t>
  </si>
  <si>
    <t xml:space="preserve">FracBURN</t>
  </si>
  <si>
    <t xml:space="preserve">Fraction of crop residue burned</t>
  </si>
  <si>
    <t xml:space="preserve">kg N/yr</t>
  </si>
  <si>
    <t xml:space="preserve">kg N2O-N/kg N (2)</t>
  </si>
  <si>
    <t xml:space="preserve">(Gg)</t>
  </si>
  <si>
    <t xml:space="preserve">FracFUEL</t>
  </si>
  <si>
    <t xml:space="preserve">Fraction of livestock N excretion in excrements burned for fuel</t>
  </si>
  <si>
    <t xml:space="preserve">1. Direct Soil Emissions</t>
  </si>
  <si>
    <t xml:space="preserve">N input to soils</t>
  </si>
  <si>
    <t xml:space="preserve">FracGASF</t>
  </si>
  <si>
    <t xml:space="preserve">Fraction of synthetic fertilizer N applied to soils that volatilizes as NH3 and NOx</t>
  </si>
  <si>
    <t xml:space="preserve">1. Synthetic Fertilizers</t>
  </si>
  <si>
    <t xml:space="preserve">Nitrogen input from application of synthetic fertilizers</t>
  </si>
  <si>
    <t xml:space="preserve">FracGASM</t>
  </si>
  <si>
    <t xml:space="preserve">Fraction of livestock N excretion that volatilizes as NH3 and NOx</t>
  </si>
  <si>
    <t xml:space="preserve">2. Animal Manure Applied to Soils</t>
  </si>
  <si>
    <t xml:space="preserve">Nitrogen input from manure applied to soils</t>
  </si>
  <si>
    <t xml:space="preserve">FracGRAZ</t>
  </si>
  <si>
    <t xml:space="preserve">Fraction of livestock N excreted and deposited onto soil during grazing</t>
  </si>
  <si>
    <t xml:space="preserve">3. N-fixing Crops</t>
  </si>
  <si>
    <t xml:space="preserve">Nitrogen fixed by N-fixing crops</t>
  </si>
  <si>
    <t xml:space="preserve">FracLEACH</t>
  </si>
  <si>
    <t xml:space="preserve">Fraction of N input to soils that is lost through leaching and run-off</t>
  </si>
  <si>
    <t xml:space="preserve">4. Crop Residue</t>
  </si>
  <si>
    <t xml:space="preserve">Nitrogen in crop residues returned to soils</t>
  </si>
  <si>
    <t xml:space="preserve">FracNCRBF</t>
  </si>
  <si>
    <t xml:space="preserve">Fraction of total above-ground biomass of N-fixing crop that is N</t>
  </si>
  <si>
    <t xml:space="preserve">5. Cultivation of Histosols (2)</t>
  </si>
  <si>
    <t xml:space="preserve">Area of cultivated organic soils  (ha/yr)</t>
  </si>
  <si>
    <t xml:space="preserve">NO</t>
  </si>
  <si>
    <t xml:space="preserve">FracNCRO</t>
  </si>
  <si>
    <t xml:space="preserve">Fraction of residue dry biomass that is N</t>
  </si>
  <si>
    <t xml:space="preserve">6. Other direct emissions (please specify)</t>
  </si>
  <si>
    <t xml:space="preserve">FracR</t>
  </si>
  <si>
    <t xml:space="preserve">Fraction of total above-ground crop biomass that is removed from the field as a crop product</t>
  </si>
  <si>
    <t xml:space="preserve">2. Pasture, Range and Paddock Manure</t>
  </si>
  <si>
    <t xml:space="preserve">(specify)</t>
  </si>
  <si>
    <t xml:space="preserve">Other fractions (please specify)</t>
  </si>
  <si>
    <t xml:space="preserve">3. Indirect  Emissions</t>
  </si>
  <si>
    <t xml:space="preserve">1. Atmospheric Deposition</t>
  </si>
  <si>
    <t xml:space="preserve">Volatized N from fertilizers, animal manures and other</t>
  </si>
  <si>
    <t xml:space="preserve">2. Nitrogen Leaching and Run-off</t>
  </si>
  <si>
    <t xml:space="preserve">N from fertilizers, animal manures and other that is lost through leaching and run-off </t>
  </si>
  <si>
    <t xml:space="preserve">4. Other (please specify)</t>
  </si>
  <si>
    <t xml:space="preserve">NA</t>
  </si>
  <si>
    <t xml:space="preserve">NE</t>
  </si>
  <si>
    <t xml:space="preserve">IE</t>
  </si>
  <si>
    <t xml:space="preserve">Not the same AD</t>
  </si>
  <si>
    <t xml:space="preserve">Calculated IEF</t>
  </si>
  <si>
    <t xml:space="preserve">JRC 22May2012</t>
  </si>
  <si>
    <t xml:space="preserve">Nitrogen input from application of synthetic fertilizers (AT-BE-DK-FI-FR-DE-GR-IE-IT-LU-NL-PT-ES-SE-GB)</t>
  </si>
  <si>
    <t xml:space="preserve">Nitrogen input from manure applied to soils (AT-BE-DK-FI-FR-DE-GR-IE-IT-LU-NL-PT-ES-SE-GB)</t>
  </si>
  <si>
    <t xml:space="preserve">Nitrogen fixed by N-fixing crops (AT-BE-DK-FI-FR-DE-GR-IE-IT-LU-NL-PT-ES-SE-GB)</t>
  </si>
  <si>
    <t xml:space="preserve">Nitrogen in crop residues returned to soils (AT-BE-DK-FI-FR-DE-GR-IE-IT-LU-NL-PT-ES-SE-GB)</t>
  </si>
  <si>
    <t xml:space="preserve">Area of cultivated organic soils  (ha/yr) (AT-BE-DK-FI-FR-DE-GR-IE-IT-LU-NL-PT-ES-SE-GB)</t>
  </si>
  <si>
    <t xml:space="preserve">(specify) (AT-BE-DK-FI-FR-DE-GR-IE-IT-LU-NL-PT-ES-SE-GB)</t>
  </si>
  <si>
    <t xml:space="preserve">Volatized N from fertilizers, animal manures and other (AT-BE-DK-FI-FR-DE-GR-IE-IT-LU-NL-PT-ES-SE-GB)</t>
  </si>
  <si>
    <t xml:space="preserve">N from fertilizers, animal manures and other that is lost through leaching and run-off  (AT-BE-DK-FI-FR-DE-GR-IE-IT-LU-NL-PT-ES-SE-GB)</t>
  </si>
  <si>
    <t xml:space="preserve">COUNTR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#,##0"/>
    <numFmt numFmtId="168" formatCode="#,##0.0"/>
    <numFmt numFmtId="169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b val="true"/>
      <i val="true"/>
      <sz val="8"/>
      <name val="Times New Roman"/>
      <family val="1"/>
    </font>
    <font>
      <sz val="7"/>
      <name val="Arial"/>
      <family val="2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sz val="8"/>
      <color rgb="FFFF0000"/>
      <name val="Times New Roman"/>
      <family val="1"/>
    </font>
    <font>
      <sz val="8"/>
      <color rgb="FFFF0000"/>
      <name val="Arial Cyr"/>
      <family val="0"/>
      <charset val="204"/>
    </font>
    <font>
      <sz val="8"/>
      <color rgb="FFFFFF00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362435178537223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6.15734523838375</v>
      </c>
      <c r="H9" s="33" t="s">
        <v>21</v>
      </c>
      <c r="I9" s="34" t="s">
        <v>22</v>
      </c>
      <c r="J9" s="23" t="n">
        <v>0.025690886901999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33325920.5</v>
      </c>
      <c r="E10" s="38" t="n">
        <v>0.0124999999999286</v>
      </c>
      <c r="F10" s="39" t="n">
        <v>2.61890200982143</v>
      </c>
      <c r="H10" s="33" t="s">
        <v>25</v>
      </c>
      <c r="I10" s="34" t="s">
        <v>26</v>
      </c>
      <c r="J10" s="23" t="n">
        <v>0.257837675471179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20418078.633023</v>
      </c>
      <c r="E11" s="38" t="n">
        <v>0.0124999999999286</v>
      </c>
      <c r="F11" s="39" t="n">
        <v>2.36535511600581</v>
      </c>
      <c r="H11" s="33" t="s">
        <v>29</v>
      </c>
      <c r="I11" s="22" t="s">
        <v>30</v>
      </c>
      <c r="J11" s="23" t="n">
        <v>0.092742673973533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6822520</v>
      </c>
      <c r="E12" s="38" t="n">
        <v>0.0124999999999286</v>
      </c>
      <c r="F12" s="39" t="n">
        <v>0.3304423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1863849.8113134</v>
      </c>
      <c r="E13" s="38" t="n">
        <v>0.0124999999999286</v>
      </c>
      <c r="F13" s="39" t="n">
        <v>0.822325621293656</v>
      </c>
      <c r="H13" s="33" t="s">
        <v>37</v>
      </c>
      <c r="I13" s="22" t="s">
        <v>38</v>
      </c>
      <c r="J13" s="23" t="n">
        <v>0.0257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92307692307692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2032013412</v>
      </c>
      <c r="H15" s="33" t="s">
        <v>45</v>
      </c>
      <c r="I15" s="22" t="s">
        <v>46</v>
      </c>
      <c r="J15" s="23" t="n">
        <v>0.34117647058823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7311946.6245995</v>
      </c>
      <c r="E16" s="55" t="n">
        <v>0.0199999999998857</v>
      </c>
      <c r="F16" s="56" t="n">
        <v>0.54408975105884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619366031473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1842269.3124433</v>
      </c>
      <c r="E18" s="38" t="n">
        <v>0.00999999999994285</v>
      </c>
      <c r="F18" s="39" t="n">
        <v>0.8146642320526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0294205.8096832</v>
      </c>
      <c r="E19" s="38" t="n">
        <v>0.0249999999998572</v>
      </c>
      <c r="F19" s="39" t="n">
        <v>3.547272371094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368297819900966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71685832782401</v>
      </c>
      <c r="H27" s="33" t="s">
        <v>21</v>
      </c>
      <c r="I27" s="34" t="s">
        <v>22</v>
      </c>
      <c r="J27" s="23" t="n">
        <v>0.026213859281035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56179229.5</v>
      </c>
      <c r="E28" s="38" t="n">
        <v>0.0124999999999286</v>
      </c>
      <c r="F28" s="39" t="n">
        <v>3.06780629375</v>
      </c>
      <c r="H28" s="33" t="s">
        <v>25</v>
      </c>
      <c r="I28" s="34" t="s">
        <v>26</v>
      </c>
      <c r="J28" s="23" t="n">
        <v>0.259396925048036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19489840.354293</v>
      </c>
      <c r="E29" s="38" t="n">
        <v>0.0124999999999286</v>
      </c>
      <c r="F29" s="39" t="n">
        <v>2.34712186410219</v>
      </c>
      <c r="H29" s="33" t="s">
        <v>29</v>
      </c>
      <c r="I29" s="22" t="s">
        <v>30</v>
      </c>
      <c r="J29" s="23" t="n">
        <v>0.090905124329321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8513520</v>
      </c>
      <c r="E30" s="38" t="n">
        <v>0.0124999999999286</v>
      </c>
      <c r="F30" s="39" t="n">
        <v>0.3636584285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732081.8251836</v>
      </c>
      <c r="E31" s="38" t="n">
        <v>0.0124999999999286</v>
      </c>
      <c r="F31" s="39" t="n">
        <v>0.917951607280392</v>
      </c>
      <c r="H31" s="33" t="s">
        <v>37</v>
      </c>
      <c r="I31" s="22" t="s">
        <v>38</v>
      </c>
      <c r="J31" s="23" t="n">
        <v>0.0257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92307692307692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032013412</v>
      </c>
      <c r="H33" s="33" t="s">
        <v>45</v>
      </c>
      <c r="I33" s="22" t="s">
        <v>46</v>
      </c>
      <c r="J33" s="23" t="n">
        <v>0.34117647058823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6831710.6329972</v>
      </c>
      <c r="E34" s="55" t="n">
        <v>0.0199999999998857</v>
      </c>
      <c r="F34" s="56" t="n">
        <v>0.52899661989419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6295978866607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2430443.6463799</v>
      </c>
      <c r="E36" s="38" t="n">
        <v>0.00999999999994285</v>
      </c>
      <c r="F36" s="39" t="n">
        <v>0.82390697158596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6872132.3837224</v>
      </c>
      <c r="E37" s="38" t="n">
        <v>0.0249999999998572</v>
      </c>
      <c r="F37" s="39" t="n">
        <v>3.8056909150748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40806257166308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6.25148397934874</v>
      </c>
      <c r="H45" s="33" t="s">
        <v>21</v>
      </c>
      <c r="I45" s="34" t="s">
        <v>22</v>
      </c>
      <c r="J45" s="23" t="n">
        <v>0.026758645071480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2137952</v>
      </c>
      <c r="E46" s="38" t="n">
        <v>0.0124999999999286</v>
      </c>
      <c r="F46" s="39" t="n">
        <v>2.59556691428571</v>
      </c>
      <c r="H46" s="33" t="s">
        <v>25</v>
      </c>
      <c r="I46" s="34" t="s">
        <v>26</v>
      </c>
      <c r="J46" s="23" t="n">
        <v>0.26068052326657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16559518.531797</v>
      </c>
      <c r="E47" s="38" t="n">
        <v>0.0124999999999286</v>
      </c>
      <c r="F47" s="39" t="n">
        <v>2.2895619711603</v>
      </c>
      <c r="H47" s="33" t="s">
        <v>29</v>
      </c>
      <c r="I47" s="22" t="s">
        <v>30</v>
      </c>
      <c r="J47" s="23" t="n">
        <v>0.087507681367327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3562440</v>
      </c>
      <c r="E48" s="38" t="n">
        <v>0.0124999999999286</v>
      </c>
      <c r="F48" s="39" t="n">
        <v>0.4628336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5014655.6895936</v>
      </c>
      <c r="E49" s="38" t="n">
        <v>0.0124999999999286</v>
      </c>
      <c r="F49" s="39" t="n">
        <v>0.884216451045588</v>
      </c>
      <c r="H49" s="33" t="s">
        <v>37</v>
      </c>
      <c r="I49" s="22" t="s">
        <v>38</v>
      </c>
      <c r="J49" s="23" t="n">
        <v>0.0257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92307692307692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9305</v>
      </c>
      <c r="H51" s="33" t="s">
        <v>45</v>
      </c>
      <c r="I51" s="22" t="s">
        <v>46</v>
      </c>
      <c r="J51" s="23" t="n">
        <v>0.34117647058823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5756703.8261819</v>
      </c>
      <c r="E52" s="55" t="n">
        <v>0.0199999999998858</v>
      </c>
      <c r="F52" s="56" t="n">
        <v>0.49521069168000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256689257308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0758593.6878924</v>
      </c>
      <c r="E54" s="38" t="n">
        <v>0.00999999999994286</v>
      </c>
      <c r="F54" s="39" t="n">
        <v>0.79763504366688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8048652.7108853</v>
      </c>
      <c r="E55" s="38" t="n">
        <v>0.0249999999998571</v>
      </c>
      <c r="F55" s="39" t="n">
        <v>3.4590542136419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41555470232536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5.75752811576238</v>
      </c>
      <c r="H63" s="33" t="s">
        <v>21</v>
      </c>
      <c r="I63" s="34" t="s">
        <v>22</v>
      </c>
      <c r="J63" s="23" t="n">
        <v>0.02745704601746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04445278</v>
      </c>
      <c r="E64" s="38" t="n">
        <v>0.0124999999999286</v>
      </c>
      <c r="F64" s="39" t="n">
        <v>2.051603675</v>
      </c>
      <c r="H64" s="33" t="s">
        <v>25</v>
      </c>
      <c r="I64" s="34" t="s">
        <v>26</v>
      </c>
      <c r="J64" s="23" t="n">
        <v>0.262605289866971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7911239.154377</v>
      </c>
      <c r="E65" s="38" t="n">
        <v>0.0124999999999285</v>
      </c>
      <c r="F65" s="39" t="n">
        <v>2.31611362624668</v>
      </c>
      <c r="H65" s="33" t="s">
        <v>29</v>
      </c>
      <c r="I65" s="22" t="s">
        <v>30</v>
      </c>
      <c r="J65" s="23" t="n">
        <v>0.086118313307257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798560</v>
      </c>
      <c r="E66" s="38" t="n">
        <v>0.0124999999999286</v>
      </c>
      <c r="F66" s="39" t="n">
        <v>0.44782885714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6481245.1026172</v>
      </c>
      <c r="E67" s="38" t="n">
        <v>0.0124999999999286</v>
      </c>
      <c r="F67" s="39" t="n">
        <v>0.913024457372839</v>
      </c>
      <c r="H67" s="33" t="s">
        <v>37</v>
      </c>
      <c r="I67" s="22" t="s">
        <v>38</v>
      </c>
      <c r="J67" s="23" t="n">
        <v>0.0257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92307692307692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89575</v>
      </c>
      <c r="H69" s="33" t="s">
        <v>45</v>
      </c>
      <c r="I69" s="22" t="s">
        <v>46</v>
      </c>
      <c r="J69" s="23" t="n">
        <v>0.34117647058823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698699.2789599</v>
      </c>
      <c r="E70" s="55" t="n">
        <v>0.0199999999998858</v>
      </c>
      <c r="F70" s="56" t="n">
        <v>0.49338769162445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541187872473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1100425.6018508</v>
      </c>
      <c r="E72" s="38" t="n">
        <v>0.00999999999994285</v>
      </c>
      <c r="F72" s="39" t="n">
        <v>0.80300668802908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0210126.1619202</v>
      </c>
      <c r="E73" s="38" t="n">
        <v>0.0249999999998572</v>
      </c>
      <c r="F73" s="39" t="n">
        <v>3.151112099218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42413540079182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86813494475622</v>
      </c>
      <c r="H81" s="33" t="s">
        <v>21</v>
      </c>
      <c r="I81" s="34" t="s">
        <v>22</v>
      </c>
      <c r="J81" s="23" t="n">
        <v>0.0266269524759056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6443975</v>
      </c>
      <c r="E82" s="38" t="n">
        <v>0.0124999999999286</v>
      </c>
      <c r="F82" s="39" t="n">
        <v>2.87657808035714</v>
      </c>
      <c r="H82" s="33" t="s">
        <v>25</v>
      </c>
      <c r="I82" s="34" t="s">
        <v>26</v>
      </c>
      <c r="J82" s="23" t="n">
        <v>0.262620347299164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8107351.55594</v>
      </c>
      <c r="E83" s="38" t="n">
        <v>0.0124999999999285</v>
      </c>
      <c r="F83" s="39" t="n">
        <v>2.31996583413453</v>
      </c>
      <c r="H83" s="33" t="s">
        <v>29</v>
      </c>
      <c r="I83" s="22" t="s">
        <v>30</v>
      </c>
      <c r="J83" s="23" t="n">
        <v>0.084354638770441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3048320</v>
      </c>
      <c r="E84" s="38" t="n">
        <v>0.0124999999999286</v>
      </c>
      <c r="F84" s="39" t="n">
        <v>0.4527348571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0789599.7225586</v>
      </c>
      <c r="E85" s="38" t="n">
        <v>0.0124999999999286</v>
      </c>
      <c r="F85" s="39" t="n">
        <v>1.19408142312169</v>
      </c>
      <c r="H85" s="33" t="s">
        <v>37</v>
      </c>
      <c r="I85" s="22" t="s">
        <v>38</v>
      </c>
      <c r="J85" s="23" t="n">
        <v>0.0257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92307692307692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2477475</v>
      </c>
      <c r="H87" s="33" t="s">
        <v>45</v>
      </c>
      <c r="I87" s="22" t="s">
        <v>46</v>
      </c>
      <c r="J87" s="23" t="n">
        <v>0.34117647058823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364199.6891724</v>
      </c>
      <c r="E88" s="55" t="n">
        <v>0.0199999999998857</v>
      </c>
      <c r="F88" s="56" t="n">
        <v>0.4828748473739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4713779740383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2079454.9366518</v>
      </c>
      <c r="E90" s="38" t="n">
        <v>0.00999999999994286</v>
      </c>
      <c r="F90" s="39" t="n">
        <v>0.81839143471881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2985111.9099524</v>
      </c>
      <c r="E91" s="38" t="n">
        <v>0.0249999999998572</v>
      </c>
      <c r="F91" s="39" t="n">
        <v>3.6529865393195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436432669059579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8907362776166</v>
      </c>
      <c r="H99" s="33" t="s">
        <v>21</v>
      </c>
      <c r="I99" s="34" t="s">
        <v>22</v>
      </c>
      <c r="J99" s="23" t="n">
        <v>0.027307554722766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48464966</v>
      </c>
      <c r="E100" s="38" t="n">
        <v>0.0124999999999286</v>
      </c>
      <c r="F100" s="39" t="n">
        <v>2.91627611785714</v>
      </c>
      <c r="H100" s="33" t="s">
        <v>25</v>
      </c>
      <c r="I100" s="34" t="s">
        <v>26</v>
      </c>
      <c r="J100" s="23" t="n">
        <v>0.26108630915086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20823594.676592</v>
      </c>
      <c r="E101" s="38" t="n">
        <v>0.0124999999999286</v>
      </c>
      <c r="F101" s="39" t="n">
        <v>2.37332060971877</v>
      </c>
      <c r="H101" s="33" t="s">
        <v>29</v>
      </c>
      <c r="I101" s="22" t="s">
        <v>30</v>
      </c>
      <c r="J101" s="23" t="n">
        <v>0.0846913772144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6126400</v>
      </c>
      <c r="E102" s="38" t="n">
        <v>0.0124999999999286</v>
      </c>
      <c r="F102" s="39" t="n">
        <v>0.31676857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9003128.1014564</v>
      </c>
      <c r="E103" s="38" t="n">
        <v>0.0124999999999286</v>
      </c>
      <c r="F103" s="39" t="n">
        <v>1.35541858770718</v>
      </c>
      <c r="H103" s="33" t="s">
        <v>37</v>
      </c>
      <c r="I103" s="22" t="s">
        <v>38</v>
      </c>
      <c r="J103" s="23" t="n">
        <v>0.0257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92307692307692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2728974105</v>
      </c>
      <c r="H105" s="33" t="s">
        <v>45</v>
      </c>
      <c r="I105" s="22" t="s">
        <v>46</v>
      </c>
      <c r="J105" s="23" t="n">
        <v>0.34117647058823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5751227.5632474</v>
      </c>
      <c r="E106" s="55" t="n">
        <v>0.0199999999998857</v>
      </c>
      <c r="F106" s="56" t="n">
        <v>0.49503858055920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5524813661274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2990496.1825194</v>
      </c>
      <c r="E108" s="38" t="n">
        <v>0.00999999999994285</v>
      </c>
      <c r="F108" s="39" t="n">
        <v>0.83270779715387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4685145.3920534</v>
      </c>
      <c r="E109" s="38" t="n">
        <v>0.0249999999998572</v>
      </c>
      <c r="F109" s="39" t="n">
        <v>3.7197735689735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43827416632088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6.08721993697917</v>
      </c>
      <c r="H117" s="33" t="s">
        <v>21</v>
      </c>
      <c r="I117" s="34" t="s">
        <v>22</v>
      </c>
      <c r="J117" s="23" t="n">
        <v>0.028028582708251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23100180</v>
      </c>
      <c r="E118" s="38" t="n">
        <v>0.0124999999999286</v>
      </c>
      <c r="F118" s="39" t="n">
        <v>2.41803925</v>
      </c>
      <c r="H118" s="33" t="s">
        <v>25</v>
      </c>
      <c r="I118" s="34" t="s">
        <v>26</v>
      </c>
      <c r="J118" s="23" t="n">
        <v>0.260722326551799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9170793.839256</v>
      </c>
      <c r="E119" s="38" t="n">
        <v>0.0124999999999285</v>
      </c>
      <c r="F119" s="39" t="n">
        <v>2.34085487898538</v>
      </c>
      <c r="H119" s="33" t="s">
        <v>29</v>
      </c>
      <c r="I119" s="22" t="s">
        <v>30</v>
      </c>
      <c r="J119" s="23" t="n">
        <v>0.0835802527502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368840</v>
      </c>
      <c r="E120" s="38" t="n">
        <v>0.0124999999999286</v>
      </c>
      <c r="F120" s="39" t="n">
        <v>0.3411736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8847813.5160476</v>
      </c>
      <c r="E121" s="38" t="n">
        <v>0.0124999999999286</v>
      </c>
      <c r="F121" s="39" t="n">
        <v>0.959510622636649</v>
      </c>
      <c r="H121" s="33" t="s">
        <v>37</v>
      </c>
      <c r="I121" s="22" t="s">
        <v>38</v>
      </c>
      <c r="J121" s="23" t="n">
        <v>0.0257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92307692307692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76415425</v>
      </c>
      <c r="H123" s="33" t="s">
        <v>45</v>
      </c>
      <c r="I123" s="22" t="s">
        <v>46</v>
      </c>
      <c r="J123" s="23" t="n">
        <v>0.34117647058823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5297904.693764</v>
      </c>
      <c r="E124" s="55" t="n">
        <v>0.0199999999998857</v>
      </c>
      <c r="F124" s="56" t="n">
        <v>0.48079129037543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192964080469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1538524.9300073</v>
      </c>
      <c r="E126" s="38" t="n">
        <v>0.00999999999994286</v>
      </c>
      <c r="F126" s="39" t="n">
        <v>0.80989110604297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6114584.803587</v>
      </c>
      <c r="E127" s="38" t="n">
        <v>0.0249999999998571</v>
      </c>
      <c r="F127" s="39" t="n">
        <v>3.3830729744266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42122931691980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23140944333561</v>
      </c>
      <c r="H135" s="33" t="s">
        <v>21</v>
      </c>
      <c r="I135" s="34" t="s">
        <v>22</v>
      </c>
      <c r="J135" s="23" t="n">
        <v>0.02858226371061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24875750</v>
      </c>
      <c r="E136" s="38" t="n">
        <v>0.0124999999999286</v>
      </c>
      <c r="F136" s="39" t="n">
        <v>2.45291651785714</v>
      </c>
      <c r="H136" s="33" t="s">
        <v>25</v>
      </c>
      <c r="I136" s="34" t="s">
        <v>26</v>
      </c>
      <c r="J136" s="23" t="n">
        <v>0.263553668130079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18692613.957348</v>
      </c>
      <c r="E137" s="38" t="n">
        <v>0.0124999999999285</v>
      </c>
      <c r="F137" s="39" t="n">
        <v>2.33146205987647</v>
      </c>
      <c r="H137" s="33" t="s">
        <v>29</v>
      </c>
      <c r="I137" s="22" t="s">
        <v>30</v>
      </c>
      <c r="J137" s="23" t="n">
        <v>0.081360636915123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0425720</v>
      </c>
      <c r="E138" s="38" t="n">
        <v>0.0124999999999286</v>
      </c>
      <c r="F138" s="39" t="n">
        <v>0.401219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1834100.0851928</v>
      </c>
      <c r="E139" s="38" t="n">
        <v>0.0124999999999286</v>
      </c>
      <c r="F139" s="39" t="n">
        <v>1.018169823102</v>
      </c>
      <c r="H139" s="33" t="s">
        <v>37</v>
      </c>
      <c r="I139" s="22" t="s">
        <v>38</v>
      </c>
      <c r="J139" s="23" t="n">
        <v>0.0257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92307692307692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76415425</v>
      </c>
      <c r="H141" s="33" t="s">
        <v>45</v>
      </c>
      <c r="I141" s="22" t="s">
        <v>46</v>
      </c>
      <c r="J141" s="23" t="n">
        <v>0.34117647058823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4847515.5835019</v>
      </c>
      <c r="E142" s="55" t="n">
        <v>0.0199999999998856</v>
      </c>
      <c r="F142" s="56" t="n">
        <v>0.46663620405291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2129896692552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2038240.0556042</v>
      </c>
      <c r="E144" s="38" t="n">
        <v>0.00999999999994286</v>
      </c>
      <c r="F144" s="39" t="n">
        <v>0.81774377230235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6424441.0133459</v>
      </c>
      <c r="E145" s="38" t="n">
        <v>0.0249999999998571</v>
      </c>
      <c r="F145" s="39" t="n">
        <v>3.3952458969528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417577636891635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34611195673159</v>
      </c>
      <c r="H153" s="33" t="s">
        <v>21</v>
      </c>
      <c r="I153" s="34" t="s">
        <v>22</v>
      </c>
      <c r="J153" s="23" t="n">
        <v>0.029457385268029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25830850</v>
      </c>
      <c r="E154" s="38" t="n">
        <v>0.0124999999999286</v>
      </c>
      <c r="F154" s="39" t="n">
        <v>2.47167741071429</v>
      </c>
      <c r="H154" s="33" t="s">
        <v>25</v>
      </c>
      <c r="I154" s="34" t="s">
        <v>26</v>
      </c>
      <c r="J154" s="23" t="n">
        <v>0.26485565819690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18961939.43287</v>
      </c>
      <c r="E155" s="38" t="n">
        <v>0.0124999999999286</v>
      </c>
      <c r="F155" s="39" t="n">
        <v>2.33675238171709</v>
      </c>
      <c r="H155" s="33" t="s">
        <v>29</v>
      </c>
      <c r="I155" s="22" t="s">
        <v>30</v>
      </c>
      <c r="J155" s="23" t="n">
        <v>0.07711293153141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1884520</v>
      </c>
      <c r="E156" s="38" t="n">
        <v>0.0124999999999286</v>
      </c>
      <c r="F156" s="39" t="n">
        <v>0.429874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4981594.2192473</v>
      </c>
      <c r="E157" s="38" t="n">
        <v>0.0124999999999285</v>
      </c>
      <c r="F157" s="39" t="n">
        <v>1.07999560073521</v>
      </c>
      <c r="H157" s="33" t="s">
        <v>37</v>
      </c>
      <c r="I157" s="22" t="s">
        <v>38</v>
      </c>
      <c r="J157" s="23" t="n">
        <v>0.0257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92307692307692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12063565</v>
      </c>
      <c r="H159" s="33" t="s">
        <v>45</v>
      </c>
      <c r="I159" s="22" t="s">
        <v>46</v>
      </c>
      <c r="J159" s="23" t="n">
        <v>0.34117647058823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4047079.2474708</v>
      </c>
      <c r="E160" s="55" t="n">
        <v>0.0199999999998857</v>
      </c>
      <c r="F160" s="56" t="n">
        <v>0.4414796334919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245104424190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2335593.9108125</v>
      </c>
      <c r="E162" s="38" t="n">
        <v>0.00999999999994286</v>
      </c>
      <c r="F162" s="39" t="n">
        <v>0.82241647574133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6598755.5154325</v>
      </c>
      <c r="E163" s="38" t="n">
        <v>0.0249999999998572</v>
      </c>
      <c r="F163" s="39" t="n">
        <v>3.4020939666777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441372180798128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25808893965005</v>
      </c>
      <c r="H171" s="33" t="s">
        <v>21</v>
      </c>
      <c r="I171" s="34" t="s">
        <v>22</v>
      </c>
      <c r="J171" s="23" t="n">
        <v>0.029972631578947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798380</v>
      </c>
      <c r="E172" s="38" t="n">
        <v>0.0124999999999286</v>
      </c>
      <c r="F172" s="39" t="n">
        <v>2.35318246428571</v>
      </c>
      <c r="H172" s="33" t="s">
        <v>25</v>
      </c>
      <c r="I172" s="34" t="s">
        <v>26</v>
      </c>
      <c r="J172" s="23" t="n">
        <v>0.26448093436620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6512667.76988</v>
      </c>
      <c r="E173" s="38" t="n">
        <v>0.0124999999999285</v>
      </c>
      <c r="F173" s="39" t="n">
        <v>2.28864168833692</v>
      </c>
      <c r="H173" s="33" t="s">
        <v>29</v>
      </c>
      <c r="I173" s="22" t="s">
        <v>30</v>
      </c>
      <c r="J173" s="23" t="n">
        <v>0.076387071473587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30200</v>
      </c>
      <c r="E174" s="38" t="n">
        <v>0.0124999999999286</v>
      </c>
      <c r="F174" s="39" t="n">
        <v>0.3934503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0836484.1035414</v>
      </c>
      <c r="E175" s="38" t="n">
        <v>0.0124999999999285</v>
      </c>
      <c r="F175" s="39" t="n">
        <v>1.19500236631956</v>
      </c>
      <c r="H175" s="33" t="s">
        <v>37</v>
      </c>
      <c r="I175" s="22" t="s">
        <v>38</v>
      </c>
      <c r="J175" s="23" t="n">
        <v>0.0257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92307692307692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12063565</v>
      </c>
      <c r="H177" s="33" t="s">
        <v>45</v>
      </c>
      <c r="I177" s="22" t="s">
        <v>46</v>
      </c>
      <c r="J177" s="23" t="n">
        <v>0.34117647058823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3608424.3844937</v>
      </c>
      <c r="E178" s="55" t="n">
        <v>0.0199999999998857</v>
      </c>
      <c r="F178" s="56" t="n">
        <v>0.42769333779837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918096174392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1088825.2568128</v>
      </c>
      <c r="E180" s="38" t="n">
        <v>0.00999999999994286</v>
      </c>
      <c r="F180" s="39" t="n">
        <v>0.80282439689277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3719623.795728</v>
      </c>
      <c r="E181" s="38" t="n">
        <v>0.0249999999998571</v>
      </c>
      <c r="F181" s="39" t="n">
        <v>3.2889852205464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43613665836404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87843949289084</v>
      </c>
      <c r="H189" s="33" t="s">
        <v>21</v>
      </c>
      <c r="I189" s="34" t="s">
        <v>22</v>
      </c>
      <c r="J189" s="23" t="n">
        <v>0.028745665698880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17084710</v>
      </c>
      <c r="E190" s="38" t="n">
        <v>0.0124999999999286</v>
      </c>
      <c r="F190" s="39" t="n">
        <v>2.29987823214286</v>
      </c>
      <c r="H190" s="33" t="s">
        <v>25</v>
      </c>
      <c r="I190" s="34" t="s">
        <v>26</v>
      </c>
      <c r="J190" s="23" t="n">
        <v>0.26187132526063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4766733.562539</v>
      </c>
      <c r="E191" s="38" t="n">
        <v>0.0124999999999286</v>
      </c>
      <c r="F191" s="39" t="n">
        <v>2.2543465521213</v>
      </c>
      <c r="H191" s="33" t="s">
        <v>29</v>
      </c>
      <c r="I191" s="22" t="s">
        <v>30</v>
      </c>
      <c r="J191" s="23" t="n">
        <v>0.076134884331445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9034920</v>
      </c>
      <c r="E192" s="38" t="n">
        <v>0.0124999999999286</v>
      </c>
      <c r="F192" s="39" t="n">
        <v>0.373900214285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6963760.1122307</v>
      </c>
      <c r="E193" s="38" t="n">
        <v>0.0124999999999286</v>
      </c>
      <c r="F193" s="39" t="n">
        <v>0.92250243077596</v>
      </c>
      <c r="H193" s="33" t="s">
        <v>37</v>
      </c>
      <c r="I193" s="22" t="s">
        <v>38</v>
      </c>
      <c r="J193" s="23" t="n">
        <v>0.0257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9230769230769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7812063565</v>
      </c>
      <c r="H195" s="33" t="s">
        <v>45</v>
      </c>
      <c r="I195" s="22" t="s">
        <v>46</v>
      </c>
      <c r="J195" s="23" t="n">
        <v>0.3411764705882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3303341.2112204</v>
      </c>
      <c r="E196" s="55" t="n">
        <v>0.0199999999998857</v>
      </c>
      <c r="F196" s="56" t="n">
        <v>0.41810500949549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9987978483661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9492766.7543255</v>
      </c>
      <c r="E198" s="38" t="n">
        <v>0.00999999999994286</v>
      </c>
      <c r="F198" s="39" t="n">
        <v>0.77774347756797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1990474.8930453</v>
      </c>
      <c r="E199" s="38" t="n">
        <v>0.0249999999998572</v>
      </c>
      <c r="F199" s="39" t="n">
        <v>3.2210543707982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447341295895006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4129419490459</v>
      </c>
      <c r="H207" s="33" t="s">
        <v>21</v>
      </c>
      <c r="I207" s="34" t="s">
        <v>22</v>
      </c>
      <c r="J207" s="23" t="n">
        <v>0.0269087138667784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6138445</v>
      </c>
      <c r="E208" s="38" t="n">
        <v>0.0124999999999286</v>
      </c>
      <c r="F208" s="39" t="n">
        <v>2.28129088392857</v>
      </c>
      <c r="H208" s="33" t="s">
        <v>25</v>
      </c>
      <c r="I208" s="34" t="s">
        <v>26</v>
      </c>
      <c r="J208" s="23" t="n">
        <v>0.2642408582144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4520341.780981</v>
      </c>
      <c r="E209" s="38" t="n">
        <v>0.0124999999999286</v>
      </c>
      <c r="F209" s="39" t="n">
        <v>2.24950671355499</v>
      </c>
      <c r="H209" s="33" t="s">
        <v>29</v>
      </c>
      <c r="I209" s="22" t="s">
        <v>30</v>
      </c>
      <c r="J209" s="23" t="n">
        <v>0.072523761969468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474400</v>
      </c>
      <c r="E210" s="38" t="n">
        <v>0.0124999999999286</v>
      </c>
      <c r="F210" s="39" t="n">
        <v>0.3628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1969883.5050706</v>
      </c>
      <c r="E211" s="38" t="n">
        <v>0.0124999999999286</v>
      </c>
      <c r="F211" s="39" t="n">
        <v>1.02083699742103</v>
      </c>
      <c r="H211" s="33" t="s">
        <v>37</v>
      </c>
      <c r="I211" s="22" t="s">
        <v>38</v>
      </c>
      <c r="J211" s="23" t="n">
        <v>0.0257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9230769230769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267696</v>
      </c>
      <c r="H213" s="33" t="s">
        <v>45</v>
      </c>
      <c r="I213" s="22" t="s">
        <v>46</v>
      </c>
      <c r="J213" s="23" t="n">
        <v>0.34117647058823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2625487.4702305</v>
      </c>
      <c r="E214" s="55" t="n">
        <v>0.0199999999998857</v>
      </c>
      <c r="F214" s="56" t="n">
        <v>0.39680103477867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972164615230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9472195.1216388</v>
      </c>
      <c r="E216" s="38" t="n">
        <v>0.00999999999994287</v>
      </c>
      <c r="F216" s="39" t="n">
        <v>0.77742020905432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1320766.7026711</v>
      </c>
      <c r="E217" s="38" t="n">
        <v>0.0249999999998572</v>
      </c>
      <c r="F217" s="39" t="n">
        <v>3.1947444061763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46224690663667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95509016528824</v>
      </c>
      <c r="H225" s="33" t="s">
        <v>21</v>
      </c>
      <c r="I225" s="34" t="s">
        <v>22</v>
      </c>
      <c r="J225" s="23" t="n">
        <v>0.027143467102574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9028996.8</v>
      </c>
      <c r="E226" s="38" t="n">
        <v>0.0124999999999286</v>
      </c>
      <c r="F226" s="39" t="n">
        <v>2.33806958</v>
      </c>
      <c r="H226" s="33" t="s">
        <v>25</v>
      </c>
      <c r="I226" s="34" t="s">
        <v>26</v>
      </c>
      <c r="J226" s="23" t="n">
        <v>0.265526158253651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2411012.704953</v>
      </c>
      <c r="E227" s="38" t="n">
        <v>0.0124999999999286</v>
      </c>
      <c r="F227" s="39" t="n">
        <v>2.20807346384729</v>
      </c>
      <c r="H227" s="33" t="s">
        <v>29</v>
      </c>
      <c r="I227" s="22" t="s">
        <v>30</v>
      </c>
      <c r="J227" s="23" t="n">
        <v>0.069582210354076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150440</v>
      </c>
      <c r="E228" s="38" t="n">
        <v>0.0124999999999286</v>
      </c>
      <c r="F228" s="39" t="n">
        <v>0.3761693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1396277.8635391</v>
      </c>
      <c r="E229" s="38" t="n">
        <v>0.0124999999999286</v>
      </c>
      <c r="F229" s="39" t="n">
        <v>1.00956974374809</v>
      </c>
      <c r="H229" s="33" t="s">
        <v>37</v>
      </c>
      <c r="I229" s="22" t="s">
        <v>38</v>
      </c>
      <c r="J229" s="23" t="n">
        <v>0.0257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92307692307692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320802055</v>
      </c>
      <c r="H231" s="33" t="s">
        <v>45</v>
      </c>
      <c r="I231" s="22" t="s">
        <v>46</v>
      </c>
      <c r="J231" s="23" t="n">
        <v>0.34117647058823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864302.0754695</v>
      </c>
      <c r="E232" s="55" t="n">
        <v>0.0199999999998857</v>
      </c>
      <c r="F232" s="56" t="n">
        <v>0.37287806522904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956030267652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8820303.0193989</v>
      </c>
      <c r="E234" s="38" t="n">
        <v>0.00999999999994286</v>
      </c>
      <c r="F234" s="39" t="n">
        <v>0.7671761903048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1170831.0597483</v>
      </c>
      <c r="E235" s="38" t="n">
        <v>0.0249999999998572</v>
      </c>
      <c r="F235" s="39" t="n">
        <v>3.1888540773472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470737683716792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55094181478918</v>
      </c>
      <c r="H243" s="33" t="s">
        <v>21</v>
      </c>
      <c r="I243" s="34" t="s">
        <v>22</v>
      </c>
      <c r="J243" s="23" t="n">
        <v>0.0294274225225225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7733556.1</v>
      </c>
      <c r="E244" s="38" t="n">
        <v>0.0124999999999286</v>
      </c>
      <c r="F244" s="39" t="n">
        <v>2.11619485196429</v>
      </c>
      <c r="H244" s="33" t="s">
        <v>25</v>
      </c>
      <c r="I244" s="34" t="s">
        <v>26</v>
      </c>
      <c r="J244" s="23" t="n">
        <v>0.266446918875859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2089355.611389</v>
      </c>
      <c r="E245" s="38" t="n">
        <v>0.0124999999999285</v>
      </c>
      <c r="F245" s="39" t="n">
        <v>2.20175519950942</v>
      </c>
      <c r="H245" s="33" t="s">
        <v>29</v>
      </c>
      <c r="I245" s="22" t="s">
        <v>30</v>
      </c>
      <c r="J245" s="23" t="n">
        <v>0.068309652323158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933080</v>
      </c>
      <c r="E246" s="38" t="n">
        <v>0.0124999999999286</v>
      </c>
      <c r="F246" s="39" t="n">
        <v>0.3915426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1553673.837634</v>
      </c>
      <c r="E247" s="38" t="n">
        <v>0.0124999999999286</v>
      </c>
      <c r="F247" s="39" t="n">
        <v>0.816232878953525</v>
      </c>
      <c r="H247" s="33" t="s">
        <v>37</v>
      </c>
      <c r="I247" s="22" t="s">
        <v>38</v>
      </c>
      <c r="J247" s="23" t="n">
        <v>0.0257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92307692307692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252162415047981</v>
      </c>
      <c r="H249" s="33" t="s">
        <v>45</v>
      </c>
      <c r="I249" s="22" t="s">
        <v>46</v>
      </c>
      <c r="J249" s="23" t="n">
        <v>0.34117647058823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1607992.4305704</v>
      </c>
      <c r="E250" s="55" t="n">
        <v>0.0199999999998858</v>
      </c>
      <c r="F250" s="56" t="n">
        <v>0.36482261924649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815141056255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8788809.5549633</v>
      </c>
      <c r="E252" s="38" t="n">
        <v>0.00999999999994286</v>
      </c>
      <c r="F252" s="39" t="n">
        <v>0.76668129300656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7597157.6099829</v>
      </c>
      <c r="E253" s="38" t="n">
        <v>0.0249999999998572</v>
      </c>
      <c r="F253" s="39" t="n">
        <v>3.0484597632493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642205017745129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42295599074355</v>
      </c>
      <c r="H261" s="33" t="s">
        <v>21</v>
      </c>
      <c r="I261" s="34" t="s">
        <v>22</v>
      </c>
      <c r="J261" s="23" t="n">
        <v>0.032189961065573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94458259.8</v>
      </c>
      <c r="E262" s="38" t="n">
        <v>0.0124999999999286</v>
      </c>
      <c r="F262" s="39" t="n">
        <v>1.85543010321429</v>
      </c>
      <c r="H262" s="33" t="s">
        <v>25</v>
      </c>
      <c r="I262" s="34" t="s">
        <v>26</v>
      </c>
      <c r="J262" s="23" t="n">
        <v>0.266456815076301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1333214.592458</v>
      </c>
      <c r="E263" s="38" t="n">
        <v>0.0124999999999286</v>
      </c>
      <c r="F263" s="39" t="n">
        <v>2.18690242949471</v>
      </c>
      <c r="H263" s="33" t="s">
        <v>29</v>
      </c>
      <c r="I263" s="22" t="s">
        <v>30</v>
      </c>
      <c r="J263" s="23" t="n">
        <v>0.067382971005199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538120</v>
      </c>
      <c r="E264" s="38" t="n">
        <v>0.0124999999999286</v>
      </c>
      <c r="F264" s="39" t="n">
        <v>0.40342735714285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589863.5919045</v>
      </c>
      <c r="E265" s="38" t="n">
        <v>0.0124999999999286</v>
      </c>
      <c r="F265" s="39" t="n">
        <v>0.954443749126696</v>
      </c>
      <c r="H265" s="33" t="s">
        <v>37</v>
      </c>
      <c r="I265" s="22" t="s">
        <v>38</v>
      </c>
      <c r="J265" s="23" t="n">
        <v>0.0257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92307692307692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22752351765</v>
      </c>
      <c r="H267" s="33" t="s">
        <v>45</v>
      </c>
      <c r="I267" s="22" t="s">
        <v>46</v>
      </c>
      <c r="J267" s="23" t="n">
        <v>0.34117647058823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1359863.4883065</v>
      </c>
      <c r="E268" s="55" t="n">
        <v>0.0199999999998857</v>
      </c>
      <c r="F268" s="56" t="n">
        <v>0.35702428106106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6330321905129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8283407.7144022</v>
      </c>
      <c r="E270" s="38" t="n">
        <v>0.00999999999994286</v>
      </c>
      <c r="F270" s="39" t="n">
        <v>0.75873926408346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3163819.9454786</v>
      </c>
      <c r="E271" s="38" t="n">
        <v>0.0249999999998572</v>
      </c>
      <c r="F271" s="39" t="n">
        <v>2.8742929264295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390056985158548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46549479189011</v>
      </c>
      <c r="H279" s="33" t="s">
        <v>21</v>
      </c>
      <c r="I279" s="34" t="s">
        <v>22</v>
      </c>
      <c r="J279" s="23" t="n">
        <v>0.0327037057356609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971453.5</v>
      </c>
      <c r="E280" s="38" t="n">
        <v>0.0124999999999285</v>
      </c>
      <c r="F280" s="39" t="n">
        <v>1.90479640803571</v>
      </c>
      <c r="H280" s="33" t="s">
        <v>25</v>
      </c>
      <c r="I280" s="34" t="s">
        <v>26</v>
      </c>
      <c r="J280" s="23" t="n">
        <v>0.26778704308286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0643613.445775</v>
      </c>
      <c r="E281" s="38" t="n">
        <v>0.0124999999999285</v>
      </c>
      <c r="F281" s="39" t="n">
        <v>2.17335669268486</v>
      </c>
      <c r="H281" s="33" t="s">
        <v>29</v>
      </c>
      <c r="I281" s="22" t="s">
        <v>30</v>
      </c>
      <c r="J281" s="23" t="n">
        <v>0.064885109123242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1557640</v>
      </c>
      <c r="E282" s="38" t="n">
        <v>0.0124999999999286</v>
      </c>
      <c r="F282" s="39" t="n">
        <v>0.42345364285714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7906334.893322</v>
      </c>
      <c r="E283" s="38" t="n">
        <v>0.0124999999999286</v>
      </c>
      <c r="F283" s="39" t="n">
        <v>0.941017292547396</v>
      </c>
      <c r="H283" s="33" t="s">
        <v>37</v>
      </c>
      <c r="I283" s="22" t="s">
        <v>38</v>
      </c>
      <c r="J283" s="23" t="n">
        <v>0.0257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92307692307692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22870755765</v>
      </c>
      <c r="H285" s="33" t="s">
        <v>45</v>
      </c>
      <c r="I285" s="22" t="s">
        <v>46</v>
      </c>
      <c r="J285" s="23" t="n">
        <v>0.34117647058823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853557.9018798</v>
      </c>
      <c r="E286" s="55" t="n">
        <v>0.0199999999998858</v>
      </c>
      <c r="F286" s="56" t="n">
        <v>0.34111181977336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6482762289707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8293993.7027213</v>
      </c>
      <c r="E288" s="38" t="n">
        <v>0.00999999999994285</v>
      </c>
      <c r="F288" s="39" t="n">
        <v>0.75890561532847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3547615.6199852</v>
      </c>
      <c r="E289" s="38" t="n">
        <v>0.0249999999998572</v>
      </c>
      <c r="F289" s="39" t="n">
        <v>2.8893706136422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363409291178675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62457071723116</v>
      </c>
      <c r="H297" s="33" t="s">
        <v>21</v>
      </c>
      <c r="I297" s="34" t="s">
        <v>22</v>
      </c>
      <c r="J297" s="23" t="n">
        <v>0.035132285152409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8127046.6</v>
      </c>
      <c r="E298" s="38" t="n">
        <v>0.0124999999999286</v>
      </c>
      <c r="F298" s="39" t="n">
        <v>1.92749555821429</v>
      </c>
      <c r="H298" s="33" t="s">
        <v>25</v>
      </c>
      <c r="I298" s="34" t="s">
        <v>26</v>
      </c>
      <c r="J298" s="23" t="n">
        <v>0.26894231003407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0362465.072113</v>
      </c>
      <c r="E299" s="38" t="n">
        <v>0.0124999999999285</v>
      </c>
      <c r="F299" s="39" t="n">
        <v>2.16783413534507</v>
      </c>
      <c r="H299" s="33" t="s">
        <v>29</v>
      </c>
      <c r="I299" s="22" t="s">
        <v>30</v>
      </c>
      <c r="J299" s="23" t="n">
        <v>0.061923713545579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074347.1989571</v>
      </c>
      <c r="E300" s="38" t="n">
        <v>0.0124999999999286</v>
      </c>
      <c r="F300" s="39" t="n">
        <v>0.45324610569380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3488210.9060218</v>
      </c>
      <c r="E301" s="38" t="n">
        <v>0.0124999999999286</v>
      </c>
      <c r="F301" s="39" t="n">
        <v>1.050661285654</v>
      </c>
      <c r="H301" s="33" t="s">
        <v>37</v>
      </c>
      <c r="I301" s="22" t="s">
        <v>38</v>
      </c>
      <c r="J301" s="23" t="n">
        <v>0.0257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92307692307692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25333632324</v>
      </c>
      <c r="H303" s="33" t="s">
        <v>45</v>
      </c>
      <c r="I303" s="22" t="s">
        <v>46</v>
      </c>
      <c r="J303" s="23" t="n">
        <v>0.34117647058823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0307506.9009834</v>
      </c>
      <c r="E304" s="55" t="n">
        <v>0.0199999999998856</v>
      </c>
      <c r="F304" s="56" t="n">
        <v>0.32395021688804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6610537960375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8585384.0729273</v>
      </c>
      <c r="E306" s="38" t="n">
        <v>0.00999999999994286</v>
      </c>
      <c r="F306" s="39" t="n">
        <v>0.76348460686028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3756306.6336038</v>
      </c>
      <c r="E307" s="38" t="n">
        <v>0.0249999999998571</v>
      </c>
      <c r="F307" s="39" t="n">
        <v>2.8975691891772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377569674057572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71359711805636</v>
      </c>
      <c r="H315" s="33" t="s">
        <v>21</v>
      </c>
      <c r="I315" s="34" t="s">
        <v>22</v>
      </c>
      <c r="J315" s="23" t="n">
        <v>0.037324844444444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9636878.6</v>
      </c>
      <c r="E316" s="38" t="n">
        <v>0.0124999999999286</v>
      </c>
      <c r="F316" s="39" t="n">
        <v>1.9571529725</v>
      </c>
      <c r="H316" s="33" t="s">
        <v>25</v>
      </c>
      <c r="I316" s="34" t="s">
        <v>26</v>
      </c>
      <c r="J316" s="23" t="n">
        <v>0.269799077987859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11760808.506112</v>
      </c>
      <c r="E317" s="38" t="n">
        <v>0.0124999999999285</v>
      </c>
      <c r="F317" s="39" t="n">
        <v>2.19530159565576</v>
      </c>
      <c r="H317" s="33" t="s">
        <v>29</v>
      </c>
      <c r="I317" s="22" t="s">
        <v>30</v>
      </c>
      <c r="J317" s="23" t="n">
        <v>0.060328072992659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2630536.8000655</v>
      </c>
      <c r="E318" s="38" t="n">
        <v>0.0124999999999286</v>
      </c>
      <c r="F318" s="39" t="n">
        <v>0.44452840142985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5512058.5307072</v>
      </c>
      <c r="E319" s="38" t="n">
        <v>0.0124999999999286</v>
      </c>
      <c r="F319" s="39" t="n">
        <v>1.09041543542461</v>
      </c>
      <c r="H319" s="33" t="s">
        <v>37</v>
      </c>
      <c r="I319" s="22" t="s">
        <v>38</v>
      </c>
      <c r="J319" s="23" t="n">
        <v>0.0257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92307692307692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261987130461344</v>
      </c>
      <c r="H321" s="33" t="s">
        <v>45</v>
      </c>
      <c r="I321" s="22" t="s">
        <v>46</v>
      </c>
      <c r="J321" s="23" t="n">
        <v>0.34117647058823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0157236.2048638</v>
      </c>
      <c r="E322" s="55" t="n">
        <v>0.0199999999998857</v>
      </c>
      <c r="F322" s="56" t="n">
        <v>0.31922742358143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7151549966937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9542339.3858299</v>
      </c>
      <c r="E324" s="38" t="n">
        <v>0.00999999999994287</v>
      </c>
      <c r="F324" s="39" t="n">
        <v>0.77852247606304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4750645.97969</v>
      </c>
      <c r="E325" s="38" t="n">
        <v>0.0249999999998572</v>
      </c>
      <c r="F325" s="39" t="n">
        <v>2.9366325206306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318293887859373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05933330609941</v>
      </c>
      <c r="H333" s="33" t="s">
        <v>21</v>
      </c>
      <c r="I333" s="34" t="s">
        <v>22</v>
      </c>
      <c r="J333" s="23" t="n">
        <v>0.034522254943205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4747030</v>
      </c>
      <c r="E334" s="38" t="n">
        <v>0.0124999999999286</v>
      </c>
      <c r="F334" s="39" t="n">
        <v>2.25395951785714</v>
      </c>
      <c r="H334" s="33" t="s">
        <v>25</v>
      </c>
      <c r="I334" s="34" t="s">
        <v>26</v>
      </c>
      <c r="J334" s="23" t="n">
        <v>0.270428843354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0624024.69532</v>
      </c>
      <c r="E335" s="38" t="n">
        <v>0.0124999999999286</v>
      </c>
      <c r="F335" s="39" t="n">
        <v>2.17297191365807</v>
      </c>
      <c r="H335" s="33" t="s">
        <v>29</v>
      </c>
      <c r="I335" s="22" t="s">
        <v>30</v>
      </c>
      <c r="J335" s="23" t="n">
        <v>0.057771861151737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165005.1963053</v>
      </c>
      <c r="E336" s="38" t="n">
        <v>0.0124999999999286</v>
      </c>
      <c r="F336" s="39" t="n">
        <v>0.41574117349885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0653366.8187151</v>
      </c>
      <c r="E337" s="38" t="n">
        <v>0.0124999999999285</v>
      </c>
      <c r="F337" s="39" t="n">
        <v>1.19140541965333</v>
      </c>
      <c r="H337" s="33" t="s">
        <v>37</v>
      </c>
      <c r="I337" s="22" t="s">
        <v>38</v>
      </c>
      <c r="J337" s="23" t="n">
        <v>0.0257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92307692307692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25255281432012</v>
      </c>
      <c r="H339" s="33" t="s">
        <v>45</v>
      </c>
      <c r="I339" s="22" t="s">
        <v>46</v>
      </c>
      <c r="J339" s="23" t="n">
        <v>0.34117647058823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604106.28184114</v>
      </c>
      <c r="E340" s="55" t="n">
        <v>0.0199999999998857</v>
      </c>
      <c r="F340" s="56" t="n">
        <v>0.30184334028643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8690916480748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9304485.2806266</v>
      </c>
      <c r="E342" s="38" t="n">
        <v>0.00999999999994285</v>
      </c>
      <c r="F342" s="39" t="n">
        <v>0.7747847686955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8764175.1114734</v>
      </c>
      <c r="E343" s="38" t="n">
        <v>0.0249999999998571</v>
      </c>
      <c r="F343" s="39" t="n">
        <v>3.0943068793793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321164793414188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5.87660262670539</v>
      </c>
      <c r="H351" s="33" t="s">
        <v>21</v>
      </c>
      <c r="I351" s="34" t="s">
        <v>22</v>
      </c>
      <c r="J351" s="23" t="n">
        <v>0.0394741277752605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05994030</v>
      </c>
      <c r="E352" s="38" t="n">
        <v>0.0124999999999285</v>
      </c>
      <c r="F352" s="39" t="n">
        <v>2.08202558928571</v>
      </c>
      <c r="H352" s="33" t="s">
        <v>25</v>
      </c>
      <c r="I352" s="34" t="s">
        <v>26</v>
      </c>
      <c r="J352" s="23" t="n">
        <v>0.270432158993993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2168498.237769</v>
      </c>
      <c r="E353" s="38" t="n">
        <v>0.0124999999999286</v>
      </c>
      <c r="F353" s="39" t="n">
        <v>2.20330978681333</v>
      </c>
      <c r="H353" s="33" t="s">
        <v>29</v>
      </c>
      <c r="I353" s="22" t="s">
        <v>30</v>
      </c>
      <c r="J353" s="23" t="n">
        <v>0.0577150662608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1368681.1950939</v>
      </c>
      <c r="E354" s="38" t="n">
        <v>0.0124999999999286</v>
      </c>
      <c r="F354" s="39" t="n">
        <v>0.419741952046488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8332698.0283271</v>
      </c>
      <c r="E355" s="38" t="n">
        <v>0.0124999999999285</v>
      </c>
      <c r="F355" s="39" t="n">
        <v>1.14582085412785</v>
      </c>
      <c r="H355" s="33" t="s">
        <v>37</v>
      </c>
      <c r="I355" s="22" t="s">
        <v>38</v>
      </c>
      <c r="J355" s="23" t="n">
        <v>0.0257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92307692307692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25704444432012</v>
      </c>
      <c r="H357" s="33" t="s">
        <v>45</v>
      </c>
      <c r="I357" s="22" t="s">
        <v>46</v>
      </c>
      <c r="J357" s="23" t="n">
        <v>0.34117647058823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727672.5639792</v>
      </c>
      <c r="E358" s="55" t="n">
        <v>0.0199999999998857</v>
      </c>
      <c r="F358" s="56" t="n">
        <v>0.30572685201077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8064588271024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0185619.8001672</v>
      </c>
      <c r="E360" s="38" t="n">
        <v>0.00999999999994286</v>
      </c>
      <c r="F360" s="39" t="n">
        <v>0.788631168288342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6817431.3152678</v>
      </c>
      <c r="E361" s="38" t="n">
        <v>0.0249999999998571</v>
      </c>
      <c r="F361" s="39" t="n">
        <v>3.01782765881409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314327753850267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5.60640276375149</v>
      </c>
      <c r="H369" s="33" t="s">
        <v>21</v>
      </c>
      <c r="I369" s="34" t="s">
        <v>22</v>
      </c>
      <c r="J369" s="23" t="n">
        <v>0.0412954744558552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84811316.5</v>
      </c>
      <c r="E370" s="38" t="n">
        <v>0.0124999999999286</v>
      </c>
      <c r="F370" s="39" t="n">
        <v>1.66593657410714</v>
      </c>
      <c r="H370" s="33" t="s">
        <v>25</v>
      </c>
      <c r="I370" s="34" t="s">
        <v>26</v>
      </c>
      <c r="J370" s="23" t="n">
        <v>0.270286582062195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11889999.994284</v>
      </c>
      <c r="E371" s="38" t="n">
        <v>0.0124999999999285</v>
      </c>
      <c r="F371" s="39" t="n">
        <v>2.197839285602</v>
      </c>
      <c r="H371" s="33" t="s">
        <v>29</v>
      </c>
      <c r="I371" s="22" t="s">
        <v>30</v>
      </c>
      <c r="J371" s="23" t="n">
        <v>0.0581793473748439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3224046.7910416</v>
      </c>
      <c r="E372" s="38" t="n">
        <v>0.0124999999999286</v>
      </c>
      <c r="F372" s="39" t="n">
        <v>0.4561866333954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64038470.9314324</v>
      </c>
      <c r="E373" s="38" t="n">
        <v>0.0124999999999286</v>
      </c>
      <c r="F373" s="39" t="n">
        <v>1.25789853615314</v>
      </c>
      <c r="H373" s="33" t="s">
        <v>37</v>
      </c>
      <c r="I373" s="22" t="s">
        <v>38</v>
      </c>
      <c r="J373" s="23" t="n">
        <v>0.0257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923076923076923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285417344937502</v>
      </c>
      <c r="H375" s="33" t="s">
        <v>45</v>
      </c>
      <c r="I375" s="22" t="s">
        <v>46</v>
      </c>
      <c r="J375" s="23" t="n">
        <v>0.34117647058823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9785212.23074</v>
      </c>
      <c r="E376" s="55" t="n">
        <v>0.0199999999998857</v>
      </c>
      <c r="F376" s="56" t="n">
        <v>0.30753524153754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53487512790029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9389581.2036429</v>
      </c>
      <c r="E378" s="38" t="n">
        <v>0.00999999999994287</v>
      </c>
      <c r="F378" s="39" t="n">
        <v>0.776121990342961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0222807.137823</v>
      </c>
      <c r="E379" s="38" t="n">
        <v>0.0249999999998571</v>
      </c>
      <c r="F379" s="39" t="n">
        <v>2.75875313755733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52529764189710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7006400</v>
      </c>
      <c r="E10" s="38" t="n">
        <v>0.0124999999999286</v>
      </c>
      <c r="F10" s="39" t="n">
        <v>0.334054285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877957.45567091</v>
      </c>
      <c r="E11" s="38" t="n">
        <v>0.0124999999999286</v>
      </c>
      <c r="F11" s="39" t="n">
        <v>0.115459878593536</v>
      </c>
      <c r="H11" s="33" t="s">
        <v>29</v>
      </c>
      <c r="I11" s="22" t="s">
        <v>30</v>
      </c>
      <c r="J11" s="23" t="n">
        <v>0.45238098600033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39984.48</v>
      </c>
      <c r="E12" s="38" t="n">
        <v>0.0124999999999286</v>
      </c>
      <c r="F12" s="39" t="n">
        <v>0.006678266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141022.5</v>
      </c>
      <c r="E13" s="38" t="n">
        <v>0.0124999999999286</v>
      </c>
      <c r="F13" s="39" t="n">
        <v>0.06169865625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740655476785714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033985.22629768</v>
      </c>
      <c r="E16" s="55" t="n">
        <v>0.0199999999998857</v>
      </c>
      <c r="F16" s="56" t="n">
        <v>0.1896395356836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45779121716573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641298.60317726</v>
      </c>
      <c r="E18" s="38" t="n">
        <v>0.00999999999994286</v>
      </c>
      <c r="F18" s="39" t="n">
        <v>0.07293469233564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796347.90476589</v>
      </c>
      <c r="E19" s="38" t="n">
        <v>0.0249999999998572</v>
      </c>
      <c r="F19" s="39" t="n">
        <v>0.38485652483008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540488588782822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7720100</v>
      </c>
      <c r="E28" s="38" t="n">
        <v>0.0124999999999286</v>
      </c>
      <c r="F28" s="39" t="n">
        <v>0.34807339285714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827005.77167091</v>
      </c>
      <c r="E29" s="38" t="n">
        <v>0.0124999999999286</v>
      </c>
      <c r="F29" s="39" t="n">
        <v>0.114459041943536</v>
      </c>
      <c r="H29" s="33" t="s">
        <v>29</v>
      </c>
      <c r="I29" s="22" t="s">
        <v>30</v>
      </c>
      <c r="J29" s="23" t="n">
        <v>0.45673187986524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37658.88</v>
      </c>
      <c r="E30" s="38" t="n">
        <v>0.0124999999999286</v>
      </c>
      <c r="F30" s="39" t="n">
        <v>0.0066325851428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253734</v>
      </c>
      <c r="E31" s="38" t="n">
        <v>0.0124999999999286</v>
      </c>
      <c r="F31" s="39" t="n">
        <v>0.0639126321428572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741093669642857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087412.03129768</v>
      </c>
      <c r="E34" s="55" t="n">
        <v>0.0199999999998857</v>
      </c>
      <c r="F34" s="56" t="n">
        <v>0.19131866384078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46823355277430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718590.65917726</v>
      </c>
      <c r="E36" s="38" t="n">
        <v>0.00999999999994286</v>
      </c>
      <c r="F36" s="39" t="n">
        <v>0.074149281787071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031235.9887659</v>
      </c>
      <c r="E37" s="38" t="n">
        <v>0.0249999999998571</v>
      </c>
      <c r="F37" s="39" t="n">
        <v>0.39408427098723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562412571475679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9120500</v>
      </c>
      <c r="E46" s="38" t="n">
        <v>0.0124999999999286</v>
      </c>
      <c r="F46" s="39" t="n">
        <v>0.3755812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81659.89967091</v>
      </c>
      <c r="E47" s="38" t="n">
        <v>0.0124999999999286</v>
      </c>
      <c r="F47" s="39" t="n">
        <v>0.10963974802925</v>
      </c>
      <c r="H47" s="33" t="s">
        <v>29</v>
      </c>
      <c r="I47" s="22" t="s">
        <v>30</v>
      </c>
      <c r="J47" s="23" t="n">
        <v>0.45518911414032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7110.68</v>
      </c>
      <c r="E48" s="38" t="n">
        <v>0.0124999999999286</v>
      </c>
      <c r="F48" s="39" t="n">
        <v>0.006228959785714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231013.5</v>
      </c>
      <c r="E49" s="38" t="n">
        <v>0.0124999999999286</v>
      </c>
      <c r="F49" s="39" t="n">
        <v>0.063466336607142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749627705357143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793696.82129768</v>
      </c>
      <c r="E52" s="55" t="n">
        <v>0.0199999999998857</v>
      </c>
      <c r="F52" s="56" t="n">
        <v>0.1820876143836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48011904802073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754980.06917726</v>
      </c>
      <c r="E54" s="38" t="n">
        <v>0.00999999999994285</v>
      </c>
      <c r="F54" s="39" t="n">
        <v>0.074721115372785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0319220.1037659</v>
      </c>
      <c r="E55" s="38" t="n">
        <v>0.0249999999998571</v>
      </c>
      <c r="F55" s="39" t="n">
        <v>0.40539793264794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530447955855143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2900</v>
      </c>
      <c r="E64" s="38" t="n">
        <v>0.0124999999999286</v>
      </c>
      <c r="F64" s="39" t="n">
        <v>0.34262839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02851.4396709</v>
      </c>
      <c r="E65" s="38" t="n">
        <v>0.0124999999999286</v>
      </c>
      <c r="F65" s="39" t="n">
        <v>0.110056010422107</v>
      </c>
      <c r="H65" s="33" t="s">
        <v>29</v>
      </c>
      <c r="I65" s="22" t="s">
        <v>30</v>
      </c>
      <c r="J65" s="23" t="n">
        <v>0.45420232832053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0241.48</v>
      </c>
      <c r="E66" s="38" t="n">
        <v>0.0124999999999286</v>
      </c>
      <c r="F66" s="39" t="n">
        <v>0.00629045764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242167.5</v>
      </c>
      <c r="E67" s="38" t="n">
        <v>0.0124999999999286</v>
      </c>
      <c r="F67" s="39" t="n">
        <v>0.0636854330357143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778766189732143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792858.94629768</v>
      </c>
      <c r="E70" s="55" t="n">
        <v>0.0199999999998857</v>
      </c>
      <c r="F70" s="56" t="n">
        <v>0.18206128116935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45582572721269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576677.20667726</v>
      </c>
      <c r="E72" s="38" t="n">
        <v>0.00999999999994285</v>
      </c>
      <c r="F72" s="39" t="n">
        <v>0.071919213247785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772165.81001589</v>
      </c>
      <c r="E73" s="38" t="n">
        <v>0.0249999999998571</v>
      </c>
      <c r="F73" s="39" t="n">
        <v>0.3839065139649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50315589900067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560000</v>
      </c>
      <c r="E82" s="38" t="n">
        <v>0.0124999999999286</v>
      </c>
      <c r="F82" s="39" t="n">
        <v>0.325285714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531670.8236709</v>
      </c>
      <c r="E83" s="38" t="n">
        <v>0.0124999999999286</v>
      </c>
      <c r="F83" s="39" t="n">
        <v>0.108657819750678</v>
      </c>
      <c r="H83" s="33" t="s">
        <v>29</v>
      </c>
      <c r="I83" s="22" t="s">
        <v>30</v>
      </c>
      <c r="J83" s="23" t="n">
        <v>0.45563834197561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16574.28</v>
      </c>
      <c r="E84" s="38" t="n">
        <v>0.0124999999999286</v>
      </c>
      <c r="F84" s="39" t="n">
        <v>0.00621842335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792328</v>
      </c>
      <c r="E85" s="38" t="n">
        <v>0.0124999999999286</v>
      </c>
      <c r="F85" s="39" t="n">
        <v>0.054849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81446416071428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752466.41629768</v>
      </c>
      <c r="E88" s="55" t="n">
        <v>0.0199999999998857</v>
      </c>
      <c r="F88" s="56" t="n">
        <v>0.1807918016550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4410623907421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456338.24917726</v>
      </c>
      <c r="E90" s="38" t="n">
        <v>0.00999999999994287</v>
      </c>
      <c r="F90" s="39" t="n">
        <v>0.070028172487071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444507.37376589</v>
      </c>
      <c r="E91" s="38" t="n">
        <v>0.0249999999998571</v>
      </c>
      <c r="F91" s="39" t="n">
        <v>0.37103421825508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50587007569353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6248600</v>
      </c>
      <c r="E100" s="38" t="n">
        <v>0.0124999999999286</v>
      </c>
      <c r="F100" s="39" t="n">
        <v>0.319168928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863026.03167091</v>
      </c>
      <c r="E101" s="38" t="n">
        <v>0.0124999999999286</v>
      </c>
      <c r="F101" s="39" t="n">
        <v>0.115166582764964</v>
      </c>
      <c r="H101" s="33" t="s">
        <v>29</v>
      </c>
      <c r="I101" s="22" t="s">
        <v>30</v>
      </c>
      <c r="J101" s="23" t="n">
        <v>0.45522725842603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0988.48</v>
      </c>
      <c r="E102" s="38" t="n">
        <v>0.0124999999999286</v>
      </c>
      <c r="F102" s="39" t="n">
        <v>0.0033587022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059050.5</v>
      </c>
      <c r="E103" s="38" t="n">
        <v>0.0124999999999286</v>
      </c>
      <c r="F103" s="39" t="n">
        <v>0.0600884919642857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80873701071428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089371.90629768</v>
      </c>
      <c r="E106" s="55" t="n">
        <v>0.0199999999998857</v>
      </c>
      <c r="F106" s="56" t="n">
        <v>0.19138025991221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44761013550930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571375.02117726</v>
      </c>
      <c r="E108" s="38" t="n">
        <v>0.00999999999994286</v>
      </c>
      <c r="F108" s="39" t="n">
        <v>0.071835893189928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65162.53176589</v>
      </c>
      <c r="E109" s="38" t="n">
        <v>0.0249999999998571</v>
      </c>
      <c r="F109" s="39" t="n">
        <v>0.37577424231937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51823644705782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6326000</v>
      </c>
      <c r="E118" s="38" t="n">
        <v>0.0124999999999286</v>
      </c>
      <c r="F118" s="39" t="n">
        <v>0.32068928571428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917703.58367091</v>
      </c>
      <c r="E119" s="38" t="n">
        <v>0.0124999999999286</v>
      </c>
      <c r="F119" s="39" t="n">
        <v>0.116240606107821</v>
      </c>
      <c r="H119" s="33" t="s">
        <v>29</v>
      </c>
      <c r="I119" s="22" t="s">
        <v>30</v>
      </c>
      <c r="J119" s="23" t="n">
        <v>0.4565111031686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9511.78</v>
      </c>
      <c r="E120" s="38" t="n">
        <v>0.0124999999999286</v>
      </c>
      <c r="F120" s="39" t="n">
        <v>0.00470469567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542121</v>
      </c>
      <c r="E121" s="38" t="n">
        <v>0.0124999999999286</v>
      </c>
      <c r="F121" s="39" t="n">
        <v>0.0695773767857143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702448277142857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6178088.31629768</v>
      </c>
      <c r="E124" s="55" t="n">
        <v>0.0199999999998857</v>
      </c>
      <c r="F124" s="56" t="n">
        <v>0.19416848994078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4502957868591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600565.56557726</v>
      </c>
      <c r="E126" s="38" t="n">
        <v>0.00999999999994286</v>
      </c>
      <c r="F126" s="39" t="n">
        <v>0.072294601744785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21848.34836589</v>
      </c>
      <c r="E127" s="38" t="n">
        <v>0.0249999999998571</v>
      </c>
      <c r="F127" s="39" t="n">
        <v>0.37800118511437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50643461378967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074000</v>
      </c>
      <c r="E136" s="38" t="n">
        <v>0.0124999999999286</v>
      </c>
      <c r="F136" s="39" t="n">
        <v>0.3157392857142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807736.0629291</v>
      </c>
      <c r="E137" s="38" t="n">
        <v>0.0124999999999286</v>
      </c>
      <c r="F137" s="39" t="n">
        <v>0.114080529807536</v>
      </c>
      <c r="H137" s="33" t="s">
        <v>29</v>
      </c>
      <c r="I137" s="22" t="s">
        <v>30</v>
      </c>
      <c r="J137" s="23" t="n">
        <v>0.45251690591699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874.78</v>
      </c>
      <c r="E138" s="38" t="n">
        <v>0.0124999999999286</v>
      </c>
      <c r="F138" s="39" t="n">
        <v>0.0038278974642857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30723</v>
      </c>
      <c r="E139" s="38" t="n">
        <v>0.0124999999999286</v>
      </c>
      <c r="F139" s="39" t="n">
        <v>0.0654249160714286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73619847321428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6002429.24922543</v>
      </c>
      <c r="E142" s="55" t="n">
        <v>0.0199999999998857</v>
      </c>
      <c r="F142" s="56" t="n">
        <v>0.18864777640422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44213787693416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513378.25557736</v>
      </c>
      <c r="E144" s="38" t="n">
        <v>0.00999999999994286</v>
      </c>
      <c r="F144" s="39" t="n">
        <v>0.070924515444787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449067.38336604</v>
      </c>
      <c r="E145" s="38" t="n">
        <v>0.0249999999998571</v>
      </c>
      <c r="F145" s="39" t="n">
        <v>0.3712133614893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50034329958096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5750000</v>
      </c>
      <c r="E154" s="38" t="n">
        <v>0.0124999999999286</v>
      </c>
      <c r="F154" s="39" t="n">
        <v>0.30937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754095.59412201</v>
      </c>
      <c r="E155" s="38" t="n">
        <v>0.0124999999999286</v>
      </c>
      <c r="F155" s="39" t="n">
        <v>0.113026877741682</v>
      </c>
      <c r="H155" s="33" t="s">
        <v>29</v>
      </c>
      <c r="I155" s="22" t="s">
        <v>30</v>
      </c>
      <c r="J155" s="23" t="n">
        <v>0.45188979557367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74212.58</v>
      </c>
      <c r="E156" s="38" t="n">
        <v>0.0124999999999286</v>
      </c>
      <c r="F156" s="39" t="n">
        <v>0.0034220328214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7826.5</v>
      </c>
      <c r="E157" s="38" t="n">
        <v>0.0124999999999286</v>
      </c>
      <c r="F157" s="39" t="n">
        <v>0.0671358776785714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738351133928571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932099.35402311</v>
      </c>
      <c r="E160" s="55" t="n">
        <v>0.0199999999998857</v>
      </c>
      <c r="F160" s="56" t="n">
        <v>0.18643740826929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43529477140037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450121.33933513</v>
      </c>
      <c r="E162" s="38" t="n">
        <v>0.00999999999994286</v>
      </c>
      <c r="F162" s="39" t="n">
        <v>0.06993047818955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300182.00900269</v>
      </c>
      <c r="E163" s="38" t="n">
        <v>0.0249999999998571</v>
      </c>
      <c r="F163" s="39" t="n">
        <v>0.3653642932108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509954551787409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242300</v>
      </c>
      <c r="E172" s="38" t="n">
        <v>0.0124999999999286</v>
      </c>
      <c r="F172" s="39" t="n">
        <v>0.319045178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59466.00644992</v>
      </c>
      <c r="E173" s="38" t="n">
        <v>0.0124999999999286</v>
      </c>
      <c r="F173" s="39" t="n">
        <v>0.113132367983838</v>
      </c>
      <c r="H173" s="33" t="s">
        <v>29</v>
      </c>
      <c r="I173" s="22" t="s">
        <v>30</v>
      </c>
      <c r="J173" s="23" t="n">
        <v>0.4511155814814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19866.58</v>
      </c>
      <c r="E174" s="38" t="n">
        <v>0.0124999999999286</v>
      </c>
      <c r="F174" s="39" t="n">
        <v>0.00431880782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365818.5</v>
      </c>
      <c r="E175" s="38" t="n">
        <v>0.0124999999999286</v>
      </c>
      <c r="F175" s="39" t="n">
        <v>0.0661142919642857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734390544642857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917161.72756935</v>
      </c>
      <c r="E178" s="55" t="n">
        <v>0.0199999999998857</v>
      </c>
      <c r="F178" s="56" t="n">
        <v>0.18596794000932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44244824637121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502773.15712635</v>
      </c>
      <c r="E180" s="38" t="n">
        <v>0.00999999999994286</v>
      </c>
      <c r="F180" s="39" t="n">
        <v>0.070757863897699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461209.73568953</v>
      </c>
      <c r="E181" s="38" t="n">
        <v>0.0249999999998571</v>
      </c>
      <c r="F181" s="39" t="n">
        <v>0.37169038247351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500143031850215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37100</v>
      </c>
      <c r="E190" s="38" t="n">
        <v>0.0124999999999286</v>
      </c>
      <c r="F190" s="39" t="n">
        <v>0.31501446428571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649875.79601094</v>
      </c>
      <c r="E191" s="38" t="n">
        <v>0.0124999999999286</v>
      </c>
      <c r="F191" s="39" t="n">
        <v>0.110979703135929</v>
      </c>
      <c r="H191" s="33" t="s">
        <v>29</v>
      </c>
      <c r="I191" s="22" t="s">
        <v>30</v>
      </c>
      <c r="J191" s="23" t="n">
        <v>0.45251032671410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78203.48</v>
      </c>
      <c r="E192" s="38" t="n">
        <v>0.0124999999999286</v>
      </c>
      <c r="F192" s="39" t="n">
        <v>0.003500425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269722.5</v>
      </c>
      <c r="E193" s="38" t="n">
        <v>0.0124999999999286</v>
      </c>
      <c r="F193" s="39" t="n">
        <v>0.0642266919642857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642174696428572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837091.27884103</v>
      </c>
      <c r="E196" s="55" t="n">
        <v>0.0199999999998857</v>
      </c>
      <c r="F196" s="56" t="n">
        <v>0.18345144019214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43546160833468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27172.26477094</v>
      </c>
      <c r="E198" s="38" t="n">
        <v>0.00999999999994285</v>
      </c>
      <c r="F198" s="39" t="n">
        <v>0.069569849874971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313608.39715641</v>
      </c>
      <c r="E199" s="38" t="n">
        <v>0.0249999999998571</v>
      </c>
      <c r="F199" s="39" t="n">
        <v>0.36589175845971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4503581738103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3680000</v>
      </c>
      <c r="E208" s="38" t="n">
        <v>0.0124999999999286</v>
      </c>
      <c r="F208" s="39" t="n">
        <v>0.26871428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663534.03216223</v>
      </c>
      <c r="E209" s="38" t="n">
        <v>0.0124999999999286</v>
      </c>
      <c r="F209" s="39" t="n">
        <v>0.111247989917472</v>
      </c>
      <c r="H209" s="33" t="s">
        <v>29</v>
      </c>
      <c r="I209" s="22" t="s">
        <v>30</v>
      </c>
      <c r="J209" s="23" t="n">
        <v>0.45223345559027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97092.08</v>
      </c>
      <c r="E210" s="38" t="n">
        <v>0.0124999999999286</v>
      </c>
      <c r="F210" s="39" t="n">
        <v>0.003871451571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080319</v>
      </c>
      <c r="E211" s="38" t="n">
        <v>0.0124999999999286</v>
      </c>
      <c r="F211" s="39" t="n">
        <v>0.0605062660714286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601818053571429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5843202.41392196</v>
      </c>
      <c r="E214" s="55" t="n">
        <v>0.0199999999998857</v>
      </c>
      <c r="F214" s="56" t="n">
        <v>0.18364350443754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4005186436651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165800.01082495</v>
      </c>
      <c r="E216" s="38" t="n">
        <v>0.00999999999994286</v>
      </c>
      <c r="F216" s="39" t="n">
        <v>0.065462571598677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528700.01623743</v>
      </c>
      <c r="E217" s="38" t="n">
        <v>0.0249999999998571</v>
      </c>
      <c r="F217" s="39" t="n">
        <v>0.3350560720664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46695621997162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4251500</v>
      </c>
      <c r="E226" s="38" t="n">
        <v>0.0124999999999286</v>
      </c>
      <c r="F226" s="39" t="n">
        <v>0.27994017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495406.53710112</v>
      </c>
      <c r="E227" s="38" t="n">
        <v>0.0124999999999286</v>
      </c>
      <c r="F227" s="39" t="n">
        <v>0.1079454855502</v>
      </c>
      <c r="H227" s="33" t="s">
        <v>29</v>
      </c>
      <c r="I227" s="22" t="s">
        <v>30</v>
      </c>
      <c r="J227" s="23" t="n">
        <v>0.45105610165064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7865.78</v>
      </c>
      <c r="E228" s="38" t="n">
        <v>0.0124999999999286</v>
      </c>
      <c r="F228" s="39" t="n">
        <v>0.0038866492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03313</v>
      </c>
      <c r="E229" s="38" t="n">
        <v>0.0124999999999286</v>
      </c>
      <c r="F229" s="39" t="n">
        <v>0.0688150767857143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636882981428572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643891.17168785</v>
      </c>
      <c r="E232" s="55" t="n">
        <v>0.0199999999998857</v>
      </c>
      <c r="F232" s="56" t="n">
        <v>0.17737943682447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40315411156603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150976.13581285</v>
      </c>
      <c r="E234" s="38" t="n">
        <v>0.00999999999994286</v>
      </c>
      <c r="F234" s="39" t="n">
        <v>0.065229624991344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601714.20371927</v>
      </c>
      <c r="E235" s="38" t="n">
        <v>0.0249999999998571</v>
      </c>
      <c r="F235" s="39" t="n">
        <v>0.33792448657468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410094220285569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614500</v>
      </c>
      <c r="E244" s="38" t="n">
        <v>0.0124999999999286</v>
      </c>
      <c r="F244" s="39" t="n">
        <v>0.22814196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513727.73022897</v>
      </c>
      <c r="E245" s="38" t="n">
        <v>0.0124999999999286</v>
      </c>
      <c r="F245" s="39" t="n">
        <v>0.108305366129498</v>
      </c>
      <c r="H245" s="33" t="s">
        <v>29</v>
      </c>
      <c r="I245" s="22" t="s">
        <v>30</v>
      </c>
      <c r="J245" s="23" t="n">
        <v>0.44906030102963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3012.28</v>
      </c>
      <c r="E246" s="38" t="n">
        <v>0.0124999999999286</v>
      </c>
      <c r="F246" s="39" t="n">
        <v>0.00280916978571429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358789.5</v>
      </c>
      <c r="E247" s="38" t="n">
        <v>0.0124999999999286</v>
      </c>
      <c r="F247" s="39" t="n">
        <v>0.0659762223214286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486149776321393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618060.65865317</v>
      </c>
      <c r="E250" s="55" t="n">
        <v>0.0199999999998857</v>
      </c>
      <c r="F250" s="56" t="n">
        <v>0.17656762070052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36284300258438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42238.79060424</v>
      </c>
      <c r="E252" s="38" t="n">
        <v>0.00999999999994286</v>
      </c>
      <c r="F252" s="39" t="n">
        <v>0.060378038138066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699108.18590636</v>
      </c>
      <c r="E253" s="38" t="n">
        <v>0.0249999999998571</v>
      </c>
      <c r="F253" s="39" t="n">
        <v>0.30246496444632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48084758413947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719500</v>
      </c>
      <c r="E262" s="38" t="n">
        <v>0.0124999999999286</v>
      </c>
      <c r="F262" s="39" t="n">
        <v>0.28913303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547994.60429027</v>
      </c>
      <c r="E263" s="38" t="n">
        <v>0.0124999999999286</v>
      </c>
      <c r="F263" s="39" t="n">
        <v>0.108978465441416</v>
      </c>
      <c r="H263" s="33" t="s">
        <v>29</v>
      </c>
      <c r="I263" s="22" t="s">
        <v>30</v>
      </c>
      <c r="J263" s="23" t="n">
        <v>0.444021474199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10900.18</v>
      </c>
      <c r="E264" s="38" t="n">
        <v>0.0124999999999286</v>
      </c>
      <c r="F264" s="39" t="n">
        <v>0.0041426821071428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774210</v>
      </c>
      <c r="E265" s="38" t="n">
        <v>0.0124999999999286</v>
      </c>
      <c r="F265" s="39" t="n">
        <v>0.074136267857142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445713301948894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539958.91674855</v>
      </c>
      <c r="E268" s="55" t="n">
        <v>0.0199999999998857</v>
      </c>
      <c r="F268" s="56" t="n">
        <v>0.17411299452638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40809634114990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176135.19243889</v>
      </c>
      <c r="E270" s="38" t="n">
        <v>0.00999999999994286</v>
      </c>
      <c r="F270" s="39" t="n">
        <v>0.065624981595468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717452.78865834</v>
      </c>
      <c r="E271" s="38" t="n">
        <v>0.0249999999998571</v>
      </c>
      <c r="F271" s="39" t="n">
        <v>0.34247135955443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434508496214968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2807000</v>
      </c>
      <c r="E280" s="38" t="n">
        <v>0.0124999999999286</v>
      </c>
      <c r="F280" s="39" t="n">
        <v>0.2515660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595091.75668902</v>
      </c>
      <c r="E281" s="38" t="n">
        <v>0.0124999999999286</v>
      </c>
      <c r="F281" s="39" t="n">
        <v>0.10990358807782</v>
      </c>
      <c r="H281" s="33" t="s">
        <v>29</v>
      </c>
      <c r="I281" s="22" t="s">
        <v>30</v>
      </c>
      <c r="J281" s="23" t="n">
        <v>0.44195564193529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36422.18</v>
      </c>
      <c r="E282" s="38" t="n">
        <v>0.0124999999999286</v>
      </c>
      <c r="F282" s="39" t="n">
        <v>0.0026797213928571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341233.5</v>
      </c>
      <c r="E283" s="38" t="n">
        <v>0.0124999999999286</v>
      </c>
      <c r="F283" s="39" t="n">
        <v>0.0656313723214286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472774299429075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542794.51275144</v>
      </c>
      <c r="E286" s="55" t="n">
        <v>0.0199999999998857</v>
      </c>
      <c r="F286" s="56" t="n">
        <v>0.17420211325790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38083483131852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978672.38130078</v>
      </c>
      <c r="E288" s="38" t="n">
        <v>0.00999999999994286</v>
      </c>
      <c r="F288" s="39" t="n">
        <v>0.062521994563297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102508.57195116</v>
      </c>
      <c r="E289" s="38" t="n">
        <v>0.0249999999998571</v>
      </c>
      <c r="F289" s="39" t="n">
        <v>0.31831283675522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430059534148246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2630600</v>
      </c>
      <c r="E298" s="38" t="n">
        <v>0.0124999999999286</v>
      </c>
      <c r="F298" s="39" t="n">
        <v>0.2481010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487459.6568894</v>
      </c>
      <c r="E299" s="38" t="n">
        <v>0.0124999999999286</v>
      </c>
      <c r="F299" s="39" t="n">
        <v>0.10778938611747</v>
      </c>
      <c r="H299" s="33" t="s">
        <v>29</v>
      </c>
      <c r="I299" s="22" t="s">
        <v>30</v>
      </c>
      <c r="J299" s="23" t="n">
        <v>0.44398225514707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41434.28</v>
      </c>
      <c r="E300" s="38" t="n">
        <v>0.0124999999999286</v>
      </c>
      <c r="F300" s="39" t="n">
        <v>0.00277817335714286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330079.5</v>
      </c>
      <c r="E301" s="38" t="n">
        <v>0.0124999999999286</v>
      </c>
      <c r="F301" s="39" t="n">
        <v>0.0654122758928571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597862735220447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483134.19000577</v>
      </c>
      <c r="E304" s="55" t="n">
        <v>0.0199999999998857</v>
      </c>
      <c r="F304" s="56" t="n">
        <v>0.17232707454303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3762655018929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932930.1689005</v>
      </c>
      <c r="E306" s="38" t="n">
        <v>0.00999999999994286</v>
      </c>
      <c r="F306" s="39" t="n">
        <v>0.061803188368436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8004495.25335074</v>
      </c>
      <c r="E307" s="38" t="n">
        <v>0.0249999999998571</v>
      </c>
      <c r="F307" s="39" t="n">
        <v>0.31446231352449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41793968610019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1980800</v>
      </c>
      <c r="E316" s="38" t="n">
        <v>0.0124999999999286</v>
      </c>
      <c r="F316" s="39" t="n">
        <v>0.235337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624562.51350674</v>
      </c>
      <c r="E317" s="38" t="n">
        <v>0.0124999999999286</v>
      </c>
      <c r="F317" s="39" t="n">
        <v>0.110482477943882</v>
      </c>
      <c r="H317" s="33" t="s">
        <v>29</v>
      </c>
      <c r="I317" s="22" t="s">
        <v>30</v>
      </c>
      <c r="J317" s="23" t="n">
        <v>0.44619845887309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40762.58</v>
      </c>
      <c r="E318" s="38" t="n">
        <v>0.0124999999999286</v>
      </c>
      <c r="F318" s="39" t="n">
        <v>0.0027649792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196578</v>
      </c>
      <c r="E319" s="38" t="n">
        <v>0.0124999999999286</v>
      </c>
      <c r="F319" s="39" t="n">
        <v>0.062789925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656516104916811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668329.67695086</v>
      </c>
      <c r="E322" s="55" t="n">
        <v>0.0199999999998857</v>
      </c>
      <c r="F322" s="56" t="n">
        <v>0.17814750413274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37239126822139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938026.55990384</v>
      </c>
      <c r="E324" s="38" t="n">
        <v>0.00999999999994286</v>
      </c>
      <c r="F324" s="39" t="n">
        <v>0.061883274512774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03839.83985576</v>
      </c>
      <c r="E325" s="38" t="n">
        <v>0.0249999999998571</v>
      </c>
      <c r="F325" s="39" t="n">
        <v>0.31050799370861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432126355285183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2000600</v>
      </c>
      <c r="E334" s="38" t="n">
        <v>0.0124999999999286</v>
      </c>
      <c r="F334" s="39" t="n">
        <v>0.235726071428571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715659.56047245</v>
      </c>
      <c r="E335" s="38" t="n">
        <v>0.0124999999999286</v>
      </c>
      <c r="F335" s="39" t="n">
        <v>0.112271884223566</v>
      </c>
      <c r="H335" s="33" t="s">
        <v>29</v>
      </c>
      <c r="I335" s="22" t="s">
        <v>30</v>
      </c>
      <c r="J335" s="23" t="n">
        <v>0.44804746827583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09235.88</v>
      </c>
      <c r="E336" s="38" t="n">
        <v>0.0124999999999286</v>
      </c>
      <c r="F336" s="39" t="n">
        <v>0.002145704785714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3879067.5</v>
      </c>
      <c r="E337" s="38" t="n">
        <v>0.0124999999999286</v>
      </c>
      <c r="F337" s="39" t="n">
        <v>0.0761959687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57867260973315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799401.80531502</v>
      </c>
      <c r="E340" s="55" t="n">
        <v>0.0199999999998857</v>
      </c>
      <c r="F340" s="56" t="n">
        <v>0.18226691388132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37575203348284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981314.32417213</v>
      </c>
      <c r="E342" s="38" t="n">
        <v>0.00999999999994286</v>
      </c>
      <c r="F342" s="39" t="n">
        <v>0.062563510808419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972071.48625819</v>
      </c>
      <c r="E343" s="38" t="n">
        <v>0.0249999999998571</v>
      </c>
      <c r="F343" s="39" t="n">
        <v>0.31318852267442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0.447387978738375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2789000</v>
      </c>
      <c r="E352" s="38" t="n">
        <v>0.0124999999999286</v>
      </c>
      <c r="F352" s="39" t="n">
        <v>0.2512125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770666.27869287</v>
      </c>
      <c r="E353" s="38" t="n">
        <v>0.0124999999999286</v>
      </c>
      <c r="F353" s="39" t="n">
        <v>0.113352373331467</v>
      </c>
      <c r="H353" s="33" t="s">
        <v>29</v>
      </c>
      <c r="I353" s="22" t="s">
        <v>30</v>
      </c>
      <c r="J353" s="23" t="n">
        <v>0.4476714195687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07774.28</v>
      </c>
      <c r="E354" s="38" t="n">
        <v>0.0124999999999286</v>
      </c>
      <c r="F354" s="39" t="n">
        <v>0.0021169947857142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3873507</v>
      </c>
      <c r="E355" s="38" t="n">
        <v>0.0124999999999286</v>
      </c>
      <c r="F355" s="39" t="n">
        <v>0.0760867446428571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461936597833638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848159.58529479</v>
      </c>
      <c r="E358" s="55" t="n">
        <v>0.0199999999998857</v>
      </c>
      <c r="F358" s="56" t="n">
        <v>0.18379930125212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388321407074616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4080549.95123887</v>
      </c>
      <c r="E360" s="38" t="n">
        <v>0.00999999999994286</v>
      </c>
      <c r="F360" s="39" t="n">
        <v>0.0641229278051823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252324.92685831</v>
      </c>
      <c r="E361" s="38" t="n">
        <v>0.0249999999998571</v>
      </c>
      <c r="F361" s="39" t="n">
        <v>0.32419847926943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0.440919467700534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2825000</v>
      </c>
      <c r="E370" s="38" t="n">
        <v>0.0124999999999286</v>
      </c>
      <c r="F370" s="39" t="n">
        <v>0.251919642857143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5855446.46423199</v>
      </c>
      <c r="E371" s="38" t="n">
        <v>0.0124999999999286</v>
      </c>
      <c r="F371" s="39" t="n">
        <v>0.115017698404557</v>
      </c>
      <c r="H371" s="33" t="s">
        <v>29</v>
      </c>
      <c r="I371" s="22" t="s">
        <v>30</v>
      </c>
      <c r="J371" s="23" t="n">
        <v>0.447951099600454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25040.18</v>
      </c>
      <c r="E372" s="38" t="n">
        <v>0.0124999999999286</v>
      </c>
      <c r="F372" s="39" t="n">
        <v>0.00245614639285714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3437676</v>
      </c>
      <c r="E373" s="38" t="n">
        <v>0.0124999999999286</v>
      </c>
      <c r="F373" s="39" t="n">
        <v>0.0675257785714286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400020147454812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5939133.47260982</v>
      </c>
      <c r="E376" s="55" t="n">
        <v>0.0199999999998857</v>
      </c>
      <c r="F376" s="56" t="n">
        <v>0.186658480567737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391309030588946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117417.63468445</v>
      </c>
      <c r="E378" s="38" t="n">
        <v>0.00999999999994286</v>
      </c>
      <c r="F378" s="39" t="n">
        <v>0.0647022771164699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8313626.45202667</v>
      </c>
      <c r="E379" s="38" t="n">
        <v>0.0249999999998571</v>
      </c>
      <c r="F379" s="39" t="n">
        <v>0.326606753472477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346469567</v>
      </c>
      <c r="H9" s="33" t="s">
        <v>21</v>
      </c>
      <c r="I9" s="34" t="s">
        <v>22</v>
      </c>
      <c r="J9" s="23" t="n">
        <v>0.041002505116937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412356000</v>
      </c>
      <c r="E10" s="38" t="n">
        <v>0.0129999999999257</v>
      </c>
      <c r="F10" s="39" t="n">
        <v>8.423844</v>
      </c>
      <c r="H10" s="33" t="s">
        <v>25</v>
      </c>
      <c r="I10" s="34" t="s">
        <v>26</v>
      </c>
      <c r="J10" s="23" t="n">
        <v>0.10511455392577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10458237.9</v>
      </c>
      <c r="E11" s="38" t="n">
        <v>0.0040000000005087</v>
      </c>
      <c r="F11" s="39" t="n">
        <v>2.58002321</v>
      </c>
      <c r="H11" s="33" t="s">
        <v>29</v>
      </c>
      <c r="I11" s="22" t="s">
        <v>30</v>
      </c>
      <c r="J11" s="23" t="n">
        <v>0.2758032918474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845279.78</v>
      </c>
      <c r="E12" s="38" t="n">
        <v>0.0100000000022604</v>
      </c>
      <c r="F12" s="39" t="n">
        <v>0.123282968</v>
      </c>
      <c r="H12" s="33" t="s">
        <v>33</v>
      </c>
      <c r="I12" s="22" t="s">
        <v>34</v>
      </c>
      <c r="J12" s="23" t="n">
        <v>0.1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419415.65</v>
      </c>
      <c r="E13" s="38" t="n">
        <v>0.00999999999869477</v>
      </c>
      <c r="F13" s="39" t="n">
        <v>0.572305103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23000</v>
      </c>
      <c r="E14" s="45" t="n">
        <v>4.70000000078847</v>
      </c>
      <c r="F14" s="46" t="n">
        <v>1.647014286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95939506.8</v>
      </c>
      <c r="E16" s="55" t="n">
        <v>0.0330000000144727</v>
      </c>
      <c r="F16" s="56" t="n">
        <v>10.160863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0.83250646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296665570.5</v>
      </c>
      <c r="E18" s="38" t="n">
        <v>0.00999999999902355</v>
      </c>
      <c r="F18" s="39" t="n">
        <v>4.66188753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57070300.1</v>
      </c>
      <c r="E19" s="38" t="n">
        <v>0.0249999999978314</v>
      </c>
      <c r="F19" s="39" t="n">
        <v>6.17061893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785714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4892882971</v>
      </c>
      <c r="H27" s="33" t="s">
        <v>21</v>
      </c>
      <c r="I27" s="34" t="s">
        <v>22</v>
      </c>
      <c r="J27" s="23" t="n">
        <v>0.042740956537388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400068000</v>
      </c>
      <c r="E28" s="38" t="n">
        <v>0.0129999999994712</v>
      </c>
      <c r="F28" s="39" t="n">
        <v>8.172817714</v>
      </c>
      <c r="H28" s="33" t="s">
        <v>25</v>
      </c>
      <c r="I28" s="34" t="s">
        <v>26</v>
      </c>
      <c r="J28" s="23" t="n">
        <v>0.104642646019636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32248303.1</v>
      </c>
      <c r="E29" s="38" t="n">
        <v>0.00438012189742853</v>
      </c>
      <c r="F29" s="39" t="n">
        <v>2.975186119</v>
      </c>
      <c r="H29" s="33" t="s">
        <v>29</v>
      </c>
      <c r="I29" s="22" t="s">
        <v>30</v>
      </c>
      <c r="J29" s="23" t="n">
        <v>0.27049965202293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806870.48</v>
      </c>
      <c r="E30" s="38" t="n">
        <v>0.00999999999593621</v>
      </c>
      <c r="F30" s="39" t="n">
        <v>0.1069651075</v>
      </c>
      <c r="H30" s="33" t="s">
        <v>33</v>
      </c>
      <c r="I30" s="22" t="s">
        <v>34</v>
      </c>
      <c r="J30" s="23" t="n">
        <v>0.1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7373959.04</v>
      </c>
      <c r="E31" s="38" t="n">
        <v>0.00999999999945637</v>
      </c>
      <c r="F31" s="39" t="n">
        <v>0.5873050706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23000</v>
      </c>
      <c r="E32" s="45" t="n">
        <v>4.70000000078847</v>
      </c>
      <c r="F32" s="46" t="n">
        <v>1.647014286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8942485.5</v>
      </c>
      <c r="E34" s="55" t="n">
        <v>0.0329999999968412</v>
      </c>
      <c r="F34" s="56" t="n">
        <v>10.3165888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0245630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04757113.7</v>
      </c>
      <c r="E36" s="38" t="n">
        <v>0.00999999999964456</v>
      </c>
      <c r="F36" s="39" t="n">
        <v>4.78904035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58722396.8</v>
      </c>
      <c r="E37" s="38" t="n">
        <v>0.0250000000021482</v>
      </c>
      <c r="F37" s="39" t="n">
        <v>6.23552273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7857142857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5.22230043859</v>
      </c>
      <c r="H45" s="33" t="s">
        <v>21</v>
      </c>
      <c r="I45" s="34" t="s">
        <v>22</v>
      </c>
      <c r="J45" s="23" t="n">
        <v>0.041603884020533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91759000</v>
      </c>
      <c r="E46" s="38" t="n">
        <v>0.0129999999994616</v>
      </c>
      <c r="F46" s="39" t="n">
        <v>8.003076714</v>
      </c>
      <c r="H46" s="33" t="s">
        <v>25</v>
      </c>
      <c r="I46" s="34" t="s">
        <v>26</v>
      </c>
      <c r="J46" s="23" t="n">
        <v>0.105692900075311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5128152.7</v>
      </c>
      <c r="E47" s="38" t="n">
        <v>0.00732776993460558</v>
      </c>
      <c r="F47" s="39" t="n">
        <v>4.895379179</v>
      </c>
      <c r="H47" s="33" t="s">
        <v>29</v>
      </c>
      <c r="I47" s="22" t="s">
        <v>30</v>
      </c>
      <c r="J47" s="23" t="n">
        <v>0.2719063037710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248682</v>
      </c>
      <c r="E48" s="38" t="n">
        <v>0.0100000000003793</v>
      </c>
      <c r="F48" s="39" t="n">
        <v>0.09819357429</v>
      </c>
      <c r="H48" s="33" t="s">
        <v>33</v>
      </c>
      <c r="I48" s="22" t="s">
        <v>34</v>
      </c>
      <c r="J48" s="23" t="n">
        <v>0.1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6822334.52</v>
      </c>
      <c r="E49" s="38" t="n">
        <v>0.00999999999969597</v>
      </c>
      <c r="F49" s="39" t="n">
        <v>0.5786366853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23000</v>
      </c>
      <c r="E50" s="45" t="n">
        <v>4.70000000078847</v>
      </c>
      <c r="F50" s="46" t="n">
        <v>1.647014286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99487283.2</v>
      </c>
      <c r="E52" s="55" t="n">
        <v>0.032999999989968</v>
      </c>
      <c r="F52" s="56" t="n">
        <v>10.3448405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9.52254935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41847666.7</v>
      </c>
      <c r="E54" s="38" t="n">
        <v>0.0100000000003188</v>
      </c>
      <c r="F54" s="39" t="n">
        <v>3.80046333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45653098.7</v>
      </c>
      <c r="E55" s="38" t="n">
        <v>0.0249999999939277</v>
      </c>
      <c r="F55" s="39" t="n">
        <v>5.72208601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8957142857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5.00545800103</v>
      </c>
      <c r="H63" s="33" t="s">
        <v>21</v>
      </c>
      <c r="I63" s="34" t="s">
        <v>22</v>
      </c>
      <c r="J63" s="23" t="n">
        <v>0.04111981111749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89872000</v>
      </c>
      <c r="E64" s="38" t="n">
        <v>0.0129999999999257</v>
      </c>
      <c r="F64" s="39" t="n">
        <v>7.964528</v>
      </c>
      <c r="H64" s="33" t="s">
        <v>25</v>
      </c>
      <c r="I64" s="34" t="s">
        <v>26</v>
      </c>
      <c r="J64" s="23" t="n">
        <v>0.10687931691011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24935718.5</v>
      </c>
      <c r="E65" s="38" t="n">
        <v>0.00709962574744978</v>
      </c>
      <c r="F65" s="39" t="n">
        <v>4.740818607</v>
      </c>
      <c r="H65" s="33" t="s">
        <v>29</v>
      </c>
      <c r="I65" s="22" t="s">
        <v>30</v>
      </c>
      <c r="J65" s="23" t="n">
        <v>0.26046889625502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9044.05</v>
      </c>
      <c r="E66" s="38" t="n">
        <v>0.0100000000001032</v>
      </c>
      <c r="F66" s="39" t="n">
        <v>0.08908497793</v>
      </c>
      <c r="H66" s="33" t="s">
        <v>33</v>
      </c>
      <c r="I66" s="22" t="s">
        <v>34</v>
      </c>
      <c r="J66" s="23" t="n">
        <v>0.1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891681.01</v>
      </c>
      <c r="E67" s="38" t="n">
        <v>0.00999999999892971</v>
      </c>
      <c r="F67" s="39" t="n">
        <v>0.5640121301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23000</v>
      </c>
      <c r="E68" s="45" t="n">
        <v>4.70000000078847</v>
      </c>
      <c r="F68" s="46" t="n">
        <v>1.647014286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9236904.5</v>
      </c>
      <c r="E70" s="55" t="n">
        <v>0.03299999999813</v>
      </c>
      <c r="F70" s="56" t="n">
        <v>9.813285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9.47123423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43288714.2</v>
      </c>
      <c r="E72" s="38" t="n">
        <v>0.00999999999994286</v>
      </c>
      <c r="F72" s="39" t="n">
        <v>3.82310836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43770476.7</v>
      </c>
      <c r="E73" s="38" t="n">
        <v>0.0250000000027026</v>
      </c>
      <c r="F73" s="39" t="n">
        <v>5.64812587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597142857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5.07837515927</v>
      </c>
      <c r="H81" s="33" t="s">
        <v>21</v>
      </c>
      <c r="I81" s="34" t="s">
        <v>22</v>
      </c>
      <c r="J81" s="23" t="n">
        <v>0.0416167646781769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71555000</v>
      </c>
      <c r="E82" s="38" t="n">
        <v>0.012999999999681</v>
      </c>
      <c r="F82" s="39" t="n">
        <v>7.590337857</v>
      </c>
      <c r="H82" s="33" t="s">
        <v>25</v>
      </c>
      <c r="I82" s="34" t="s">
        <v>26</v>
      </c>
      <c r="J82" s="23" t="n">
        <v>0.10657803661104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03647468</v>
      </c>
      <c r="E83" s="38" t="n">
        <v>0.00820630500113705</v>
      </c>
      <c r="F83" s="39" t="n">
        <v>5.205285227</v>
      </c>
      <c r="H83" s="33" t="s">
        <v>29</v>
      </c>
      <c r="I83" s="22" t="s">
        <v>30</v>
      </c>
      <c r="J83" s="23" t="n">
        <v>0.25409775352089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49671.07</v>
      </c>
      <c r="E84" s="38" t="n">
        <v>0.00999999999977292</v>
      </c>
      <c r="F84" s="39" t="n">
        <v>0.08406625967</v>
      </c>
      <c r="H84" s="33" t="s">
        <v>33</v>
      </c>
      <c r="I84" s="22" t="s">
        <v>34</v>
      </c>
      <c r="J84" s="23" t="n">
        <v>0.1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5106370.07</v>
      </c>
      <c r="E85" s="38" t="n">
        <v>0.00999999999864809</v>
      </c>
      <c r="F85" s="39" t="n">
        <v>0.5516715296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23000</v>
      </c>
      <c r="E86" s="45" t="n">
        <v>4.70000000078847</v>
      </c>
      <c r="F86" s="46" t="n">
        <v>1.647014286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77464844.3</v>
      </c>
      <c r="E88" s="55" t="n">
        <v>0.0329999999998627</v>
      </c>
      <c r="F88" s="56" t="n">
        <v>9.20281978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8.54244121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01695591.2</v>
      </c>
      <c r="E90" s="38" t="n">
        <v>0.0100000000017458</v>
      </c>
      <c r="F90" s="39" t="n">
        <v>3.16950214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36765721.7</v>
      </c>
      <c r="E91" s="38" t="n">
        <v>0.0249999999962013</v>
      </c>
      <c r="F91" s="39" t="n">
        <v>5.37293906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3928571429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6.04700114151</v>
      </c>
      <c r="H99" s="33" t="s">
        <v>21</v>
      </c>
      <c r="I99" s="34" t="s">
        <v>22</v>
      </c>
      <c r="J99" s="23" t="n">
        <v>0.0416496198538563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05765000</v>
      </c>
      <c r="E100" s="38" t="n">
        <v>0.0130000000003738</v>
      </c>
      <c r="F100" s="39" t="n">
        <v>8.289199286</v>
      </c>
      <c r="H100" s="33" t="s">
        <v>25</v>
      </c>
      <c r="I100" s="34" t="s">
        <v>26</v>
      </c>
      <c r="J100" s="23" t="n">
        <v>0.10462813659935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99890131</v>
      </c>
      <c r="E101" s="38" t="n">
        <v>0.00872974241080428</v>
      </c>
      <c r="F101" s="39" t="n">
        <v>5.485759457</v>
      </c>
      <c r="H101" s="33" t="s">
        <v>29</v>
      </c>
      <c r="I101" s="22" t="s">
        <v>30</v>
      </c>
      <c r="J101" s="23" t="n">
        <v>0.2584650266809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856402.06</v>
      </c>
      <c r="E102" s="38" t="n">
        <v>0.00999999999938128</v>
      </c>
      <c r="F102" s="39" t="n">
        <v>0.07631488951</v>
      </c>
      <c r="H102" s="33" t="s">
        <v>33</v>
      </c>
      <c r="I102" s="22" t="s">
        <v>34</v>
      </c>
      <c r="J102" s="23" t="n">
        <v>0.1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4918114.19</v>
      </c>
      <c r="E103" s="38" t="n">
        <v>0.0100000000002032</v>
      </c>
      <c r="F103" s="39" t="n">
        <v>0.548713223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23000</v>
      </c>
      <c r="E104" s="45" t="n">
        <v>4.70000000078847</v>
      </c>
      <c r="F104" s="46" t="n">
        <v>1.647014286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9902032.1</v>
      </c>
      <c r="E106" s="55" t="n">
        <v>0.0330000000001652</v>
      </c>
      <c r="F106" s="56" t="n">
        <v>9.32920537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8.25600655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74084828.4</v>
      </c>
      <c r="E108" s="38" t="n">
        <v>0.0100000000035983</v>
      </c>
      <c r="F108" s="39" t="n">
        <v>2.73561873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40518962.7</v>
      </c>
      <c r="E109" s="38" t="n">
        <v>0.0249999999982398</v>
      </c>
      <c r="F109" s="39" t="n">
        <v>5.5203878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2357142857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5.6366422373</v>
      </c>
      <c r="H117" s="33" t="s">
        <v>21</v>
      </c>
      <c r="I117" s="34" t="s">
        <v>22</v>
      </c>
      <c r="J117" s="23" t="n">
        <v>0.0421621334636003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388945000</v>
      </c>
      <c r="E118" s="38" t="n">
        <v>0.0129999999994582</v>
      </c>
      <c r="F118" s="39" t="n">
        <v>7.945590714</v>
      </c>
      <c r="H118" s="33" t="s">
        <v>25</v>
      </c>
      <c r="I118" s="34" t="s">
        <v>26</v>
      </c>
      <c r="J118" s="23" t="n">
        <v>0.103289994484765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93865427.9</v>
      </c>
      <c r="E119" s="38" t="n">
        <v>0.00876157656971028</v>
      </c>
      <c r="F119" s="39" t="n">
        <v>5.422814736</v>
      </c>
      <c r="H119" s="33" t="s">
        <v>29</v>
      </c>
      <c r="I119" s="22" t="s">
        <v>30</v>
      </c>
      <c r="J119" s="23" t="n">
        <v>0.2740823348977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865229.32</v>
      </c>
      <c r="E120" s="38" t="n">
        <v>0.00999999999994286</v>
      </c>
      <c r="F120" s="39" t="n">
        <v>0.0764536036</v>
      </c>
      <c r="H120" s="33" t="s">
        <v>33</v>
      </c>
      <c r="I120" s="22" t="s">
        <v>34</v>
      </c>
      <c r="J120" s="23" t="n">
        <v>0.1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4667111.67</v>
      </c>
      <c r="E121" s="38" t="n">
        <v>0.0100000000004673</v>
      </c>
      <c r="F121" s="39" t="n">
        <v>0.5447688977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23000</v>
      </c>
      <c r="E122" s="45" t="n">
        <v>4.70000000078847</v>
      </c>
      <c r="F122" s="46" t="n">
        <v>1.647014286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7604525.7</v>
      </c>
      <c r="E124" s="55" t="n">
        <v>0.0330000000002476</v>
      </c>
      <c r="F124" s="56" t="n">
        <v>9.7286346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8.16248803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74010260.8</v>
      </c>
      <c r="E126" s="38" t="n">
        <v>0.0100000000020326</v>
      </c>
      <c r="F126" s="39" t="n">
        <v>2.73444695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8168318.5</v>
      </c>
      <c r="E127" s="38" t="n">
        <v>0.0249999999955804</v>
      </c>
      <c r="F127" s="39" t="n">
        <v>5.42804108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2514285714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5.78748231064</v>
      </c>
      <c r="H135" s="33" t="s">
        <v>21</v>
      </c>
      <c r="I135" s="34" t="s">
        <v>22</v>
      </c>
      <c r="J135" s="23" t="n">
        <v>0.041802264019070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400615000</v>
      </c>
      <c r="E136" s="38" t="n">
        <v>0.0130000000001526</v>
      </c>
      <c r="F136" s="39" t="n">
        <v>8.183992143</v>
      </c>
      <c r="H136" s="33" t="s">
        <v>25</v>
      </c>
      <c r="I136" s="34" t="s">
        <v>26</v>
      </c>
      <c r="J136" s="23" t="n">
        <v>0.101913142704969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88384248.9</v>
      </c>
      <c r="E137" s="38" t="n">
        <v>0.00876937422712766</v>
      </c>
      <c r="F137" s="39" t="n">
        <v>5.352107864</v>
      </c>
      <c r="H137" s="33" t="s">
        <v>29</v>
      </c>
      <c r="I137" s="22" t="s">
        <v>30</v>
      </c>
      <c r="J137" s="23" t="n">
        <v>0.26630300052050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705342.38</v>
      </c>
      <c r="E138" s="38" t="n">
        <v>0.00999999999955645</v>
      </c>
      <c r="F138" s="39" t="n">
        <v>0.07394109454</v>
      </c>
      <c r="H138" s="33" t="s">
        <v>33</v>
      </c>
      <c r="I138" s="22" t="s">
        <v>34</v>
      </c>
      <c r="J138" s="23" t="n">
        <v>0.1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754440.56</v>
      </c>
      <c r="E139" s="38" t="n">
        <v>0.0100000000002122</v>
      </c>
      <c r="F139" s="39" t="n">
        <v>0.5304269231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23000</v>
      </c>
      <c r="E140" s="45" t="n">
        <v>4.70000000078847</v>
      </c>
      <c r="F140" s="46" t="n">
        <v>1.647014286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75929437.8</v>
      </c>
      <c r="E142" s="55" t="n">
        <v>0.0330000000006382</v>
      </c>
      <c r="F142" s="56" t="n">
        <v>9.12319798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99507749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66459080.4</v>
      </c>
      <c r="E144" s="38" t="n">
        <v>0.00999999999939672</v>
      </c>
      <c r="F144" s="39" t="n">
        <v>2.61578554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6927431.3</v>
      </c>
      <c r="E145" s="38" t="n">
        <v>0.0250000000048366</v>
      </c>
      <c r="F145" s="39" t="n">
        <v>5.37929194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188571428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5.60006771731</v>
      </c>
      <c r="H153" s="33" t="s">
        <v>21</v>
      </c>
      <c r="I153" s="34" t="s">
        <v>22</v>
      </c>
      <c r="J153" s="23" t="n">
        <v>0.041438478741650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02877000</v>
      </c>
      <c r="E154" s="38" t="n">
        <v>0.0129999999992488</v>
      </c>
      <c r="F154" s="39" t="n">
        <v>8.230201571</v>
      </c>
      <c r="H154" s="33" t="s">
        <v>25</v>
      </c>
      <c r="I154" s="34" t="s">
        <v>26</v>
      </c>
      <c r="J154" s="23" t="n">
        <v>0.105156145497219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71718893.8</v>
      </c>
      <c r="E155" s="38" t="n">
        <v>0.00875306587946248</v>
      </c>
      <c r="F155" s="39" t="n">
        <v>5.112925661</v>
      </c>
      <c r="H155" s="33" t="s">
        <v>29</v>
      </c>
      <c r="I155" s="22" t="s">
        <v>30</v>
      </c>
      <c r="J155" s="23" t="n">
        <v>0.24285005565971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685405.85</v>
      </c>
      <c r="E156" s="38" t="n">
        <v>0.00999999999936078</v>
      </c>
      <c r="F156" s="39" t="n">
        <v>0.07362780621</v>
      </c>
      <c r="H156" s="33" t="s">
        <v>33</v>
      </c>
      <c r="I156" s="22" t="s">
        <v>34</v>
      </c>
      <c r="J156" s="23" t="n">
        <v>0.1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28079.56</v>
      </c>
      <c r="E157" s="38" t="n">
        <v>0.0100000000002092</v>
      </c>
      <c r="F157" s="39" t="n">
        <v>0.5362983931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23000</v>
      </c>
      <c r="E158" s="45" t="n">
        <v>4.70000000078847</v>
      </c>
      <c r="F158" s="46" t="n">
        <v>1.647014286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50141451.3</v>
      </c>
      <c r="E160" s="55" t="n">
        <v>0.0330000000004775</v>
      </c>
      <c r="F160" s="56" t="n">
        <v>7.78590668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18509877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53634566.4</v>
      </c>
      <c r="E162" s="38" t="n">
        <v>0.0099999999958008</v>
      </c>
      <c r="F162" s="39" t="n">
        <v>2.41425747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21439596.7</v>
      </c>
      <c r="E163" s="38" t="n">
        <v>0.0250000000054716</v>
      </c>
      <c r="F163" s="39" t="n">
        <v>4.770841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157142857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5.0488895664</v>
      </c>
      <c r="H171" s="33" t="s">
        <v>21</v>
      </c>
      <c r="I171" s="34" t="s">
        <v>22</v>
      </c>
      <c r="J171" s="23" t="n">
        <v>0.0424864137878855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83293000</v>
      </c>
      <c r="E172" s="38" t="n">
        <v>0.0130000000006373</v>
      </c>
      <c r="F172" s="39" t="n">
        <v>7.830128429</v>
      </c>
      <c r="H172" s="33" t="s">
        <v>25</v>
      </c>
      <c r="I172" s="34" t="s">
        <v>26</v>
      </c>
      <c r="J172" s="23" t="n">
        <v>0.10634704256853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57699562.8</v>
      </c>
      <c r="E173" s="38" t="n">
        <v>0.00877164924630044</v>
      </c>
      <c r="F173" s="39" t="n">
        <v>4.930538015</v>
      </c>
      <c r="H173" s="33" t="s">
        <v>29</v>
      </c>
      <c r="I173" s="22" t="s">
        <v>30</v>
      </c>
      <c r="J173" s="23" t="n">
        <v>0.23779613261703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983741.35</v>
      </c>
      <c r="E174" s="38" t="n">
        <v>0.00999999999994286</v>
      </c>
      <c r="F174" s="39" t="n">
        <v>0.0783159355</v>
      </c>
      <c r="H174" s="33" t="s">
        <v>33</v>
      </c>
      <c r="I174" s="22" t="s">
        <v>34</v>
      </c>
      <c r="J174" s="23" t="n">
        <v>0.1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5820457.33</v>
      </c>
      <c r="E175" s="38" t="n">
        <v>0.00999999999994286</v>
      </c>
      <c r="F175" s="39" t="n">
        <v>0.5628929009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23000</v>
      </c>
      <c r="E176" s="45" t="n">
        <v>4.70000000078847</v>
      </c>
      <c r="F176" s="46" t="n">
        <v>1.647014286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42935879.8</v>
      </c>
      <c r="E178" s="55" t="n">
        <v>0.032999999998921</v>
      </c>
      <c r="F178" s="56" t="n">
        <v>7.41224633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6.96784448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52344548.1</v>
      </c>
      <c r="E180" s="38" t="n">
        <v>0.0100000000005396</v>
      </c>
      <c r="F180" s="39" t="n">
        <v>2.39398575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16425494.9</v>
      </c>
      <c r="E181" s="38" t="n">
        <v>0.0250000000041517</v>
      </c>
      <c r="F181" s="39" t="n">
        <v>4.57385872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1414285714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3.79074503216</v>
      </c>
      <c r="H189" s="33" t="s">
        <v>21</v>
      </c>
      <c r="I189" s="34" t="s">
        <v>22</v>
      </c>
      <c r="J189" s="23" t="n">
        <v>0.042809398677869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39452000</v>
      </c>
      <c r="E190" s="38" t="n">
        <v>0.0130000000007291</v>
      </c>
      <c r="F190" s="39" t="n">
        <v>6.934519429</v>
      </c>
      <c r="H190" s="33" t="s">
        <v>25</v>
      </c>
      <c r="I190" s="34" t="s">
        <v>26</v>
      </c>
      <c r="J190" s="23" t="n">
        <v>0.103303373551033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36352036.6</v>
      </c>
      <c r="E191" s="38" t="n">
        <v>0.00869999999951243</v>
      </c>
      <c r="F191" s="39" t="n">
        <v>4.598412843</v>
      </c>
      <c r="H191" s="33" t="s">
        <v>29</v>
      </c>
      <c r="I191" s="22" t="s">
        <v>30</v>
      </c>
      <c r="J191" s="23" t="n">
        <v>0.23449921541270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746987.92</v>
      </c>
      <c r="E192" s="38" t="n">
        <v>0.0100000000003259</v>
      </c>
      <c r="F192" s="39" t="n">
        <v>0.07459552446</v>
      </c>
      <c r="H192" s="33" t="s">
        <v>33</v>
      </c>
      <c r="I192" s="22" t="s">
        <v>34</v>
      </c>
      <c r="J192" s="23" t="n">
        <v>0.12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4122005.89</v>
      </c>
      <c r="E193" s="38" t="n">
        <v>0.00999999999994286</v>
      </c>
      <c r="F193" s="39" t="n">
        <v>0.5362029497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23000</v>
      </c>
      <c r="E194" s="45" t="n">
        <v>4.70000000078847</v>
      </c>
      <c r="F194" s="46" t="n">
        <v>1.647014286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32532864.4</v>
      </c>
      <c r="E196" s="55" t="n">
        <v>0.0329999999976164</v>
      </c>
      <c r="F196" s="56" t="n">
        <v>6.87277568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29295626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34015429.9</v>
      </c>
      <c r="E198" s="38" t="n">
        <v>0.00999999999722947</v>
      </c>
      <c r="F198" s="39" t="n">
        <v>2.10595675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06578169.4</v>
      </c>
      <c r="E199" s="38" t="n">
        <v>0.0250000000109459</v>
      </c>
      <c r="F199" s="39" t="n">
        <v>4.18699951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2357142857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2.75289127893</v>
      </c>
      <c r="H207" s="33" t="s">
        <v>21</v>
      </c>
      <c r="I207" s="34" t="s">
        <v>22</v>
      </c>
      <c r="J207" s="23" t="n">
        <v>0.045173090140986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98255000</v>
      </c>
      <c r="E208" s="38" t="n">
        <v>0.0129999999990113</v>
      </c>
      <c r="F208" s="39" t="n">
        <v>6.092923571</v>
      </c>
      <c r="H208" s="33" t="s">
        <v>25</v>
      </c>
      <c r="I208" s="34" t="s">
        <v>26</v>
      </c>
      <c r="J208" s="23" t="n">
        <v>0.098987957716567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22059687.3</v>
      </c>
      <c r="E209" s="38" t="n">
        <v>0.00870000000062492</v>
      </c>
      <c r="F209" s="39" t="n">
        <v>4.403016011</v>
      </c>
      <c r="H209" s="33" t="s">
        <v>29</v>
      </c>
      <c r="I209" s="22" t="s">
        <v>30</v>
      </c>
      <c r="J209" s="23" t="n">
        <v>0.24267044218420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051703.55</v>
      </c>
      <c r="E210" s="38" t="n">
        <v>0.0100000000001228</v>
      </c>
      <c r="F210" s="39" t="n">
        <v>0.07938391293</v>
      </c>
      <c r="H210" s="33" t="s">
        <v>33</v>
      </c>
      <c r="I210" s="22" t="s">
        <v>34</v>
      </c>
      <c r="J210" s="23" t="n">
        <v>0.12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3762495.33</v>
      </c>
      <c r="E211" s="38" t="n">
        <v>0.00999999999913508</v>
      </c>
      <c r="F211" s="39" t="n">
        <v>0.530553498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23000</v>
      </c>
      <c r="E212" s="45" t="n">
        <v>4.70000000078847</v>
      </c>
      <c r="F212" s="46" t="n">
        <v>1.647014286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35379854</v>
      </c>
      <c r="E214" s="55" t="n">
        <v>0.0330000000004829</v>
      </c>
      <c r="F214" s="56" t="n">
        <v>7.02041242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5.95782116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29402786.8</v>
      </c>
      <c r="E216" s="38" t="n">
        <v>0.00999999999994286</v>
      </c>
      <c r="F216" s="39" t="n">
        <v>2.03347236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9892514.82</v>
      </c>
      <c r="E217" s="38" t="n">
        <v>0.0250000000030424</v>
      </c>
      <c r="F217" s="39" t="n">
        <v>3.92434879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22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2.45625460709</v>
      </c>
      <c r="H225" s="33" t="s">
        <v>21</v>
      </c>
      <c r="I225" s="34" t="s">
        <v>22</v>
      </c>
      <c r="J225" s="23" t="n">
        <v>0.049936669005287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92195000</v>
      </c>
      <c r="E226" s="38" t="n">
        <v>0.0130000000008591</v>
      </c>
      <c r="F226" s="39" t="n">
        <v>5.969126429</v>
      </c>
      <c r="H226" s="33" t="s">
        <v>25</v>
      </c>
      <c r="I226" s="34" t="s">
        <v>26</v>
      </c>
      <c r="J226" s="23" t="n">
        <v>0.100897600089389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07925704.5</v>
      </c>
      <c r="E227" s="38" t="n">
        <v>0.00869999999916793</v>
      </c>
      <c r="F227" s="39" t="n">
        <v>4.209784274</v>
      </c>
      <c r="H227" s="33" t="s">
        <v>29</v>
      </c>
      <c r="I227" s="22" t="s">
        <v>30</v>
      </c>
      <c r="J227" s="23" t="n">
        <v>0.21683479897646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733916.02</v>
      </c>
      <c r="E228" s="38" t="n">
        <v>0.010000000000519</v>
      </c>
      <c r="F228" s="39" t="n">
        <v>0.07439010889</v>
      </c>
      <c r="H228" s="33" t="s">
        <v>33</v>
      </c>
      <c r="I228" s="22" t="s">
        <v>34</v>
      </c>
      <c r="J228" s="23" t="n">
        <v>0.1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377968.77</v>
      </c>
      <c r="E229" s="38" t="n">
        <v>0.00999999999917196</v>
      </c>
      <c r="F229" s="39" t="n">
        <v>0.5559395092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23000</v>
      </c>
      <c r="E230" s="45" t="n">
        <v>4.70000000078847</v>
      </c>
      <c r="F230" s="46" t="n">
        <v>1.647014286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2899164.9</v>
      </c>
      <c r="E232" s="55" t="n">
        <v>0.0330000000016634</v>
      </c>
      <c r="F232" s="56" t="n">
        <v>5.85462812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5.64413622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22802229.1</v>
      </c>
      <c r="E234" s="38" t="n">
        <v>0.00999999999772199</v>
      </c>
      <c r="F234" s="39" t="n">
        <v>1.92974931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4548030.46</v>
      </c>
      <c r="E235" s="38" t="n">
        <v>0.0250000000003379</v>
      </c>
      <c r="F235" s="39" t="n">
        <v>3.71438691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2514285714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2.41972500501</v>
      </c>
      <c r="H243" s="33" t="s">
        <v>21</v>
      </c>
      <c r="I243" s="34" t="s">
        <v>22</v>
      </c>
      <c r="J243" s="23" t="n">
        <v>0.05651741642833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90559000</v>
      </c>
      <c r="E244" s="38" t="n">
        <v>0.0130000000005515</v>
      </c>
      <c r="F244" s="39" t="n">
        <v>5.935705286</v>
      </c>
      <c r="H244" s="33" t="s">
        <v>25</v>
      </c>
      <c r="I244" s="34" t="s">
        <v>26</v>
      </c>
      <c r="J244" s="23" t="n">
        <v>0.097492931272176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08209392</v>
      </c>
      <c r="E245" s="38" t="n">
        <v>0.00869999999835751</v>
      </c>
      <c r="F245" s="39" t="n">
        <v>4.213662687</v>
      </c>
      <c r="H245" s="33" t="s">
        <v>29</v>
      </c>
      <c r="I245" s="22" t="s">
        <v>30</v>
      </c>
      <c r="J245" s="23" t="n">
        <v>0.21697070104743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183729.97</v>
      </c>
      <c r="E246" s="38" t="n">
        <v>0.00999999999941674</v>
      </c>
      <c r="F246" s="39" t="n">
        <v>0.08145861381</v>
      </c>
      <c r="H246" s="33" t="s">
        <v>33</v>
      </c>
      <c r="I246" s="22" t="s">
        <v>34</v>
      </c>
      <c r="J246" s="23" t="n">
        <v>0.1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4483535.69</v>
      </c>
      <c r="E247" s="38" t="n">
        <v>0.00999999999862471</v>
      </c>
      <c r="F247" s="39" t="n">
        <v>0.5418841322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23000</v>
      </c>
      <c r="E248" s="45" t="n">
        <v>4.70000000078847</v>
      </c>
      <c r="F248" s="46" t="n">
        <v>1.647014286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7485686.7</v>
      </c>
      <c r="E250" s="55" t="n">
        <v>0.0329999999980353</v>
      </c>
      <c r="F250" s="56" t="n">
        <v>5.5739006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50875357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8314292.2</v>
      </c>
      <c r="E252" s="38" t="n">
        <v>0.00999999999610101</v>
      </c>
      <c r="F252" s="39" t="n">
        <v>1.85922459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92897101.47</v>
      </c>
      <c r="E253" s="38" t="n">
        <v>0.0249999999976553</v>
      </c>
      <c r="F253" s="39" t="n">
        <v>3.64952898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2514285714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2.46873163974</v>
      </c>
      <c r="H261" s="33" t="s">
        <v>21</v>
      </c>
      <c r="I261" s="34" t="s">
        <v>22</v>
      </c>
      <c r="J261" s="23" t="n">
        <v>0.054218659212299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00495000</v>
      </c>
      <c r="E262" s="38" t="n">
        <v>0.0129999999990181</v>
      </c>
      <c r="F262" s="39" t="n">
        <v>6.138683571</v>
      </c>
      <c r="H262" s="33" t="s">
        <v>25</v>
      </c>
      <c r="I262" s="34" t="s">
        <v>26</v>
      </c>
      <c r="J262" s="23" t="n">
        <v>0.10053774600298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99257529.8</v>
      </c>
      <c r="E263" s="38" t="n">
        <v>0.00870000000181551</v>
      </c>
      <c r="F263" s="39" t="n">
        <v>4.091277944</v>
      </c>
      <c r="H263" s="33" t="s">
        <v>29</v>
      </c>
      <c r="I263" s="22" t="s">
        <v>30</v>
      </c>
      <c r="J263" s="23" t="n">
        <v>0.20594021688722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828626.59</v>
      </c>
      <c r="E264" s="38" t="n">
        <v>0.00999999999956632</v>
      </c>
      <c r="F264" s="39" t="n">
        <v>0.07587841784</v>
      </c>
      <c r="H264" s="33" t="s">
        <v>33</v>
      </c>
      <c r="I264" s="22" t="s">
        <v>34</v>
      </c>
      <c r="J264" s="23" t="n">
        <v>0.1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2828563.15</v>
      </c>
      <c r="E265" s="38" t="n">
        <v>0.00999999999938902</v>
      </c>
      <c r="F265" s="39" t="n">
        <v>0.5158774209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23000</v>
      </c>
      <c r="E266" s="45" t="n">
        <v>4.70000000078847</v>
      </c>
      <c r="F266" s="46" t="n">
        <v>1.647014286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9528447.5</v>
      </c>
      <c r="E268" s="55" t="n">
        <v>0.0329999999975279</v>
      </c>
      <c r="F268" s="56" t="n">
        <v>5.1612609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5.44230219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15773485.6</v>
      </c>
      <c r="E270" s="38" t="n">
        <v>0.00999999999523146</v>
      </c>
      <c r="F270" s="39" t="n">
        <v>1.8192976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92221934.3</v>
      </c>
      <c r="E271" s="38" t="n">
        <v>0.0250000000013358</v>
      </c>
      <c r="F271" s="39" t="n">
        <v>3.62300456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1728571429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2.00413776001</v>
      </c>
      <c r="H279" s="33" t="s">
        <v>21</v>
      </c>
      <c r="I279" s="34" t="s">
        <v>22</v>
      </c>
      <c r="J279" s="23" t="n">
        <v>0.0528840950273236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79246000</v>
      </c>
      <c r="E280" s="38" t="n">
        <v>0.0129999999996002</v>
      </c>
      <c r="F280" s="39" t="n">
        <v>5.704596857</v>
      </c>
      <c r="H280" s="33" t="s">
        <v>25</v>
      </c>
      <c r="I280" s="34" t="s">
        <v>26</v>
      </c>
      <c r="J280" s="23" t="n">
        <v>0.097154293208542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99032301.4</v>
      </c>
      <c r="E281" s="38" t="n">
        <v>0.0086760914274676</v>
      </c>
      <c r="F281" s="39" t="n">
        <v>4.076963922</v>
      </c>
      <c r="H281" s="33" t="s">
        <v>29</v>
      </c>
      <c r="I281" s="22" t="s">
        <v>30</v>
      </c>
      <c r="J281" s="23" t="n">
        <v>0.20440203532620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485093.29</v>
      </c>
      <c r="E282" s="38" t="n">
        <v>0.00999999999933478</v>
      </c>
      <c r="F282" s="39" t="n">
        <v>0.07048003741</v>
      </c>
      <c r="H282" s="33" t="s">
        <v>33</v>
      </c>
      <c r="I282" s="22" t="s">
        <v>34</v>
      </c>
      <c r="J282" s="23" t="n">
        <v>0.12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2141623.67</v>
      </c>
      <c r="E283" s="38" t="n">
        <v>0.00999999999852866</v>
      </c>
      <c r="F283" s="39" t="n">
        <v>0.5050826576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23000</v>
      </c>
      <c r="E284" s="45" t="n">
        <v>4.70000000078847</v>
      </c>
      <c r="F284" s="46" t="n">
        <v>1.647014286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1151775.5</v>
      </c>
      <c r="E286" s="55" t="n">
        <v>0.0329999999975646</v>
      </c>
      <c r="F286" s="56" t="n">
        <v>5.24544207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339466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15060608.3</v>
      </c>
      <c r="E288" s="38" t="n">
        <v>0.0100000000038933</v>
      </c>
      <c r="F288" s="39" t="n">
        <v>1.80809527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9889454.49</v>
      </c>
      <c r="E289" s="38" t="n">
        <v>0.024999999997076</v>
      </c>
      <c r="F289" s="39" t="n">
        <v>3.53137142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188571428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2.22124782279</v>
      </c>
      <c r="H297" s="33" t="s">
        <v>21</v>
      </c>
      <c r="I297" s="34" t="s">
        <v>22</v>
      </c>
      <c r="J297" s="23" t="n">
        <v>0.0574686677948786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87771000</v>
      </c>
      <c r="E298" s="38" t="n">
        <v>0.0130000000008734</v>
      </c>
      <c r="F298" s="39" t="n">
        <v>5.878750429</v>
      </c>
      <c r="H298" s="33" t="s">
        <v>25</v>
      </c>
      <c r="I298" s="34" t="s">
        <v>26</v>
      </c>
      <c r="J298" s="23" t="n">
        <v>0.097471147980850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04704186.1</v>
      </c>
      <c r="E299" s="38" t="n">
        <v>0.00867555007396605</v>
      </c>
      <c r="F299" s="39" t="n">
        <v>4.154034381</v>
      </c>
      <c r="H299" s="33" t="s">
        <v>29</v>
      </c>
      <c r="I299" s="22" t="s">
        <v>30</v>
      </c>
      <c r="J299" s="23" t="n">
        <v>0.19853438383439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693627.03</v>
      </c>
      <c r="E300" s="38" t="n">
        <v>0.0100000000005239</v>
      </c>
      <c r="F300" s="39" t="n">
        <v>0.07375699619</v>
      </c>
      <c r="H300" s="33" t="s">
        <v>33</v>
      </c>
      <c r="I300" s="22" t="s">
        <v>34</v>
      </c>
      <c r="J300" s="23" t="n">
        <v>0.1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9762201.04</v>
      </c>
      <c r="E301" s="38" t="n">
        <v>0.00999999999933196</v>
      </c>
      <c r="F301" s="39" t="n">
        <v>0.4676917306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23000</v>
      </c>
      <c r="E302" s="45" t="n">
        <v>4.70000000078847</v>
      </c>
      <c r="F302" s="46" t="n">
        <v>1.647014286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6724225.5</v>
      </c>
      <c r="E304" s="55" t="n">
        <v>0.0329999999965219</v>
      </c>
      <c r="F304" s="56" t="n">
        <v>5.01584197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38086252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16016132.3</v>
      </c>
      <c r="E306" s="38" t="n">
        <v>0.00999999999759209</v>
      </c>
      <c r="F306" s="39" t="n">
        <v>1.8231106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90560956.79</v>
      </c>
      <c r="E307" s="38" t="n">
        <v>0.02500000000061</v>
      </c>
      <c r="F307" s="39" t="n">
        <v>3.55775187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1728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1.65875284576</v>
      </c>
      <c r="H315" s="33" t="s">
        <v>21</v>
      </c>
      <c r="I315" s="34" t="s">
        <v>22</v>
      </c>
      <c r="J315" s="23" t="n">
        <v>0.053573355857167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57505000</v>
      </c>
      <c r="E316" s="38" t="n">
        <v>0.0130000000006318</v>
      </c>
      <c r="F316" s="39" t="n">
        <v>5.260459286</v>
      </c>
      <c r="H316" s="33" t="s">
        <v>25</v>
      </c>
      <c r="I316" s="34" t="s">
        <v>26</v>
      </c>
      <c r="J316" s="23" t="n">
        <v>0.0974560922851889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09515842.3</v>
      </c>
      <c r="E317" s="38" t="n">
        <v>0.00867642898203311</v>
      </c>
      <c r="F317" s="39" t="n">
        <v>4.22005921</v>
      </c>
      <c r="H317" s="33" t="s">
        <v>29</v>
      </c>
      <c r="I317" s="22" t="s">
        <v>30</v>
      </c>
      <c r="J317" s="23" t="n">
        <v>0.17942860085262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544977.3</v>
      </c>
      <c r="E318" s="38" t="n">
        <v>0.0100000000003429</v>
      </c>
      <c r="F318" s="39" t="n">
        <v>0.07142107186</v>
      </c>
      <c r="H318" s="33" t="s">
        <v>33</v>
      </c>
      <c r="I318" s="22" t="s">
        <v>34</v>
      </c>
      <c r="J318" s="23" t="n">
        <v>0.1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9259935.85</v>
      </c>
      <c r="E319" s="38" t="n">
        <v>0.00999999999932147</v>
      </c>
      <c r="F319" s="39" t="n">
        <v>0.4597989919</v>
      </c>
      <c r="H319" s="33" t="s">
        <v>37</v>
      </c>
      <c r="I319" s="22" t="s">
        <v>38</v>
      </c>
      <c r="J319" s="23" t="s">
        <v>5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23000</v>
      </c>
      <c r="E320" s="45" t="n">
        <v>4.70000000078847</v>
      </c>
      <c r="F320" s="46" t="n">
        <v>1.647014286</v>
      </c>
      <c r="H320" s="33" t="s">
        <v>42</v>
      </c>
      <c r="I320" s="22" t="s">
        <v>43</v>
      </c>
      <c r="J320" s="23" t="s">
        <v>5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8849261.2</v>
      </c>
      <c r="E322" s="55" t="n">
        <v>0.0330000000012439</v>
      </c>
      <c r="F322" s="56" t="n">
        <v>4.60746883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.20963205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4820421</v>
      </c>
      <c r="E324" s="38" t="n">
        <v>0.0100000000031099</v>
      </c>
      <c r="F324" s="39" t="n">
        <v>1.80432090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86680647.45</v>
      </c>
      <c r="E325" s="38" t="n">
        <v>0.0250000000011681</v>
      </c>
      <c r="F325" s="39" t="n">
        <v>3.4053111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157142857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1.11004805591</v>
      </c>
      <c r="H333" s="33" t="s">
        <v>21</v>
      </c>
      <c r="I333" s="34" t="s">
        <v>22</v>
      </c>
      <c r="J333" s="23" t="n">
        <v>0.049781119809165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38112000</v>
      </c>
      <c r="E334" s="38" t="n">
        <v>0.0129999999999257</v>
      </c>
      <c r="F334" s="39" t="n">
        <v>4.864288</v>
      </c>
      <c r="H334" s="33" t="s">
        <v>25</v>
      </c>
      <c r="I334" s="34" t="s">
        <v>26</v>
      </c>
      <c r="J334" s="23" t="n">
        <v>0.0974389863770299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01545889.7</v>
      </c>
      <c r="E335" s="38" t="n">
        <v>0.00868136415277349</v>
      </c>
      <c r="F335" s="39" t="n">
        <v>4.11373235</v>
      </c>
      <c r="H335" s="33" t="s">
        <v>29</v>
      </c>
      <c r="I335" s="22" t="s">
        <v>30</v>
      </c>
      <c r="J335" s="23" t="n">
        <v>0.18381437366898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154034.17</v>
      </c>
      <c r="E336" s="38" t="n">
        <v>0.00999999999928632</v>
      </c>
      <c r="F336" s="39" t="n">
        <v>0.06527767981</v>
      </c>
      <c r="H336" s="33" t="s">
        <v>33</v>
      </c>
      <c r="I336" s="22" t="s">
        <v>34</v>
      </c>
      <c r="J336" s="23" t="n">
        <v>0.12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710456.19</v>
      </c>
      <c r="E337" s="38" t="n">
        <v>0.00999999999926216</v>
      </c>
      <c r="F337" s="39" t="n">
        <v>0.4197357401</v>
      </c>
      <c r="H337" s="33" t="s">
        <v>37</v>
      </c>
      <c r="I337" s="22" t="s">
        <v>38</v>
      </c>
      <c r="J337" s="23" t="s">
        <v>57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23000</v>
      </c>
      <c r="E338" s="45" t="n">
        <v>4.70000000078847</v>
      </c>
      <c r="F338" s="46" t="n">
        <v>1.647014286</v>
      </c>
      <c r="H338" s="33" t="s">
        <v>42</v>
      </c>
      <c r="I338" s="22" t="s">
        <v>43</v>
      </c>
      <c r="J338" s="23" t="s">
        <v>57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3013136.9</v>
      </c>
      <c r="E340" s="55" t="n">
        <v>0.033000000001082</v>
      </c>
      <c r="F340" s="56" t="n">
        <v>4.82339552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.96472910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3879394.5</v>
      </c>
      <c r="E342" s="38" t="n">
        <v>0.00999999999994286</v>
      </c>
      <c r="F342" s="39" t="n">
        <v>1.63239048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84823164.89</v>
      </c>
      <c r="E343" s="38" t="n">
        <v>0.0250000000022686</v>
      </c>
      <c r="F343" s="39" t="n">
        <v>3.33233862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157142857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0.83450035097</v>
      </c>
      <c r="H351" s="33" t="s">
        <v>21</v>
      </c>
      <c r="I351" s="34" t="s">
        <v>22</v>
      </c>
      <c r="J351" s="23" t="n">
        <v>0.0502297540438733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25650000</v>
      </c>
      <c r="E352" s="38" t="n">
        <v>0.0130000000003286</v>
      </c>
      <c r="F352" s="39" t="n">
        <v>4.609707143</v>
      </c>
      <c r="H352" s="33" t="s">
        <v>25</v>
      </c>
      <c r="I352" s="34" t="s">
        <v>26</v>
      </c>
      <c r="J352" s="23" t="n">
        <v>0.0989826816664124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00304885.9</v>
      </c>
      <c r="E353" s="38" t="n">
        <v>0.00867833777508561</v>
      </c>
      <c r="F353" s="39" t="n">
        <v>4.095374227</v>
      </c>
      <c r="H353" s="33" t="s">
        <v>29</v>
      </c>
      <c r="I353" s="22" t="s">
        <v>30</v>
      </c>
      <c r="J353" s="23" t="n">
        <v>0.16201270927798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343880.9</v>
      </c>
      <c r="E354" s="38" t="n">
        <v>0.00999999999973358</v>
      </c>
      <c r="F354" s="39" t="n">
        <v>0.06826098557</v>
      </c>
      <c r="H354" s="33" t="s">
        <v>33</v>
      </c>
      <c r="I354" s="22" t="s">
        <v>34</v>
      </c>
      <c r="J354" s="23" t="n">
        <v>0.12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354599.69</v>
      </c>
      <c r="E355" s="38" t="n">
        <v>0.00999999999959791</v>
      </c>
      <c r="F355" s="39" t="n">
        <v>0.4141437094</v>
      </c>
      <c r="H355" s="33" t="s">
        <v>37</v>
      </c>
      <c r="I355" s="22" t="s">
        <v>38</v>
      </c>
      <c r="J355" s="23" t="s">
        <v>5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23000</v>
      </c>
      <c r="E356" s="45" t="n">
        <v>4.70000000078847</v>
      </c>
      <c r="F356" s="46" t="n">
        <v>1.647014286</v>
      </c>
      <c r="H356" s="33" t="s">
        <v>42</v>
      </c>
      <c r="I356" s="22" t="s">
        <v>43</v>
      </c>
      <c r="J356" s="23" t="s">
        <v>57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0839699.3</v>
      </c>
      <c r="E358" s="55" t="n">
        <v>0.0329999999987993</v>
      </c>
      <c r="F358" s="56" t="n">
        <v>4.19211583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.84447119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02272355</v>
      </c>
      <c r="E360" s="38" t="n">
        <v>0.0100000000052762</v>
      </c>
      <c r="F360" s="39" t="n">
        <v>1.60713700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2404870.19</v>
      </c>
      <c r="E361" s="38" t="n">
        <v>0.0249999999995813</v>
      </c>
      <c r="F361" s="39" t="n">
        <v>3.237334186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0.01414285714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10.60045732944</v>
      </c>
      <c r="H369" s="33" t="s">
        <v>21</v>
      </c>
      <c r="I369" s="34" t="s">
        <v>22</v>
      </c>
      <c r="J369" s="23" t="n">
        <v>0.0522625745406836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19511000</v>
      </c>
      <c r="E370" s="38" t="n">
        <v>0.0130000000003399</v>
      </c>
      <c r="F370" s="39" t="n">
        <v>4.484296143</v>
      </c>
      <c r="H370" s="33" t="s">
        <v>25</v>
      </c>
      <c r="I370" s="34" t="s">
        <v>26</v>
      </c>
      <c r="J370" s="23" t="n">
        <v>0.0935294913819924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293440886.4</v>
      </c>
      <c r="E371" s="38" t="n">
        <v>0.00867476794059888</v>
      </c>
      <c r="F371" s="39" t="n">
        <v>4.000121076</v>
      </c>
      <c r="H371" s="33" t="s">
        <v>29</v>
      </c>
      <c r="I371" s="22" t="s">
        <v>30</v>
      </c>
      <c r="J371" s="23" t="n">
        <v>0.16112967146176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4362812.29</v>
      </c>
      <c r="E372" s="38" t="n">
        <v>0.00999999999952611</v>
      </c>
      <c r="F372" s="39" t="n">
        <v>0.06855847884</v>
      </c>
      <c r="H372" s="33" t="s">
        <v>33</v>
      </c>
      <c r="I372" s="22" t="s">
        <v>34</v>
      </c>
      <c r="J372" s="23" t="n">
        <v>0.12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5484285.63</v>
      </c>
      <c r="E373" s="38" t="n">
        <v>0.00999999999958613</v>
      </c>
      <c r="F373" s="39" t="n">
        <v>0.4004673456</v>
      </c>
      <c r="H373" s="33" t="s">
        <v>37</v>
      </c>
      <c r="I373" s="22" t="s">
        <v>38</v>
      </c>
      <c r="J373" s="23" t="s">
        <v>57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23000</v>
      </c>
      <c r="E374" s="45" t="n">
        <v>4.70000000078847</v>
      </c>
      <c r="F374" s="46" t="n">
        <v>1.647014286</v>
      </c>
      <c r="H374" s="33" t="s">
        <v>42</v>
      </c>
      <c r="I374" s="22" t="s">
        <v>43</v>
      </c>
      <c r="J374" s="23" t="s">
        <v>5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s">
        <v>57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1301129.2</v>
      </c>
      <c r="E376" s="55" t="n">
        <v>0.0329999999969042</v>
      </c>
      <c r="F376" s="56" t="n">
        <v>4.21604427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.810362855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99462624.94</v>
      </c>
      <c r="E378" s="38" t="n">
        <v>0.00999999999866325</v>
      </c>
      <c r="F378" s="39" t="n">
        <v>1.562984106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82660549.97</v>
      </c>
      <c r="E379" s="38" t="n">
        <v>0.0250000000012319</v>
      </c>
      <c r="F379" s="39" t="n">
        <v>3.247378749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0.01414285714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52820512691784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.64488750538533</v>
      </c>
      <c r="H9" s="33" t="s">
        <v>21</v>
      </c>
      <c r="I9" s="34" t="s">
        <v>22</v>
      </c>
      <c r="J9" s="23" t="n">
        <v>0.05718224313188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9856385.802747</v>
      </c>
      <c r="E10" s="38" t="n">
        <v>0.0124999999999286</v>
      </c>
      <c r="F10" s="39" t="n">
        <v>2.94360757826825</v>
      </c>
      <c r="H10" s="33" t="s">
        <v>25</v>
      </c>
      <c r="I10" s="34" t="s">
        <v>26</v>
      </c>
      <c r="J10" s="23" t="n">
        <v>0.21581699315506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5009858.7871709</v>
      </c>
      <c r="E11" s="38" t="n">
        <v>0.0124999999999285</v>
      </c>
      <c r="F11" s="39" t="n">
        <v>1.08055079760514</v>
      </c>
      <c r="H11" s="33" t="s">
        <v>29</v>
      </c>
      <c r="I11" s="22" t="s">
        <v>30</v>
      </c>
      <c r="J11" s="23" t="n">
        <v>0.44614166537696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032409.53813926</v>
      </c>
      <c r="E12" s="38" t="n">
        <v>0.0124999999999286</v>
      </c>
      <c r="F12" s="39" t="n">
        <v>0.0988509016420212</v>
      </c>
      <c r="H12" s="33" t="s">
        <v>33</v>
      </c>
      <c r="I12" s="22" t="s">
        <v>34</v>
      </c>
      <c r="J12" s="23" t="n">
        <v>0.322348827735712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6568346.1461048</v>
      </c>
      <c r="E13" s="38" t="n">
        <v>0.0124999999999286</v>
      </c>
      <c r="F13" s="39" t="n">
        <v>0.521878227869916</v>
      </c>
      <c r="H13" s="33" t="s">
        <v>37</v>
      </c>
      <c r="I13" s="22" t="s">
        <v>38</v>
      </c>
      <c r="J13" s="23" t="n">
        <v>0.023508730246889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262288795247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8</v>
      </c>
      <c r="H15" s="33" t="s">
        <v>45</v>
      </c>
      <c r="I15" s="22" t="s">
        <v>46</v>
      </c>
      <c r="J15" s="23" t="n">
        <v>0.68349742614673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70525408.8374376</v>
      </c>
      <c r="E16" s="55" t="n">
        <v>0.0199999999998857</v>
      </c>
      <c r="F16" s="56" t="n">
        <v>2.2165128491766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015726119481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3204873.1099643</v>
      </c>
      <c r="E18" s="38" t="n">
        <v>0.00999999999994286</v>
      </c>
      <c r="F18" s="39" t="n">
        <v>0.67893372029943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2212626.3328762</v>
      </c>
      <c r="E19" s="38" t="n">
        <v>0.0249999999998572</v>
      </c>
      <c r="F19" s="39" t="n">
        <v>3.6226388916487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56154095390033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61897720313132</v>
      </c>
      <c r="H27" s="33" t="s">
        <v>21</v>
      </c>
      <c r="I27" s="34" t="s">
        <v>22</v>
      </c>
      <c r="J27" s="23" t="n">
        <v>0.05718224313188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9856385.802747</v>
      </c>
      <c r="E28" s="38" t="n">
        <v>0.0124999999999286</v>
      </c>
      <c r="F28" s="39" t="n">
        <v>2.94360757826825</v>
      </c>
      <c r="H28" s="33" t="s">
        <v>25</v>
      </c>
      <c r="I28" s="34" t="s">
        <v>26</v>
      </c>
      <c r="J28" s="23" t="n">
        <v>0.21542320519105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5378154.7062976</v>
      </c>
      <c r="E29" s="38" t="n">
        <v>0.0124999999999286</v>
      </c>
      <c r="F29" s="39" t="n">
        <v>1.08778518173085</v>
      </c>
      <c r="H29" s="33" t="s">
        <v>29</v>
      </c>
      <c r="I29" s="22" t="s">
        <v>30</v>
      </c>
      <c r="J29" s="23" t="n">
        <v>0.44726473170098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700514.73587259</v>
      </c>
      <c r="E30" s="38" t="n">
        <v>0.0124999999999286</v>
      </c>
      <c r="F30" s="39" t="n">
        <v>0.0923315394546402</v>
      </c>
      <c r="H30" s="33" t="s">
        <v>33</v>
      </c>
      <c r="I30" s="22" t="s">
        <v>34</v>
      </c>
      <c r="J30" s="23" t="n">
        <v>0.32346076813420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5212875.0963132</v>
      </c>
      <c r="E31" s="38" t="n">
        <v>0.0124999999999286</v>
      </c>
      <c r="F31" s="39" t="n">
        <v>0.49525290367758</v>
      </c>
      <c r="H31" s="33" t="s">
        <v>37</v>
      </c>
      <c r="I31" s="22" t="s">
        <v>38</v>
      </c>
      <c r="J31" s="23" t="n">
        <v>0.023472494020279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2726628631734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8</v>
      </c>
      <c r="H33" s="33" t="s">
        <v>45</v>
      </c>
      <c r="I33" s="22" t="s">
        <v>46</v>
      </c>
      <c r="J33" s="23" t="n">
        <v>0.69006388050782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71502388.8342687</v>
      </c>
      <c r="E34" s="55" t="n">
        <v>0.0199999999998857</v>
      </c>
      <c r="F34" s="56" t="n">
        <v>2.247217934791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3307500503062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3527674.1994662</v>
      </c>
      <c r="E36" s="38" t="n">
        <v>0.00999999999994285</v>
      </c>
      <c r="F36" s="39" t="n">
        <v>0.68400630884875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2826204.3280101</v>
      </c>
      <c r="E37" s="38" t="n">
        <v>0.0249999999998571</v>
      </c>
      <c r="F37" s="39" t="n">
        <v>3.6467437414575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595237938479898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.5685835164354</v>
      </c>
      <c r="H45" s="33" t="s">
        <v>21</v>
      </c>
      <c r="I45" s="34" t="s">
        <v>22</v>
      </c>
      <c r="J45" s="23" t="n">
        <v>0.056661232783411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49939197.912744</v>
      </c>
      <c r="E46" s="38" t="n">
        <v>0.0124999999999286</v>
      </c>
      <c r="F46" s="39" t="n">
        <v>2.94523424471461</v>
      </c>
      <c r="H46" s="33" t="s">
        <v>25</v>
      </c>
      <c r="I46" s="34" t="s">
        <v>26</v>
      </c>
      <c r="J46" s="23" t="n">
        <v>0.2153483033027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4844670.4275211</v>
      </c>
      <c r="E47" s="38" t="n">
        <v>0.0124999999999286</v>
      </c>
      <c r="F47" s="39" t="n">
        <v>1.07730602625488</v>
      </c>
      <c r="H47" s="33" t="s">
        <v>29</v>
      </c>
      <c r="I47" s="22" t="s">
        <v>30</v>
      </c>
      <c r="J47" s="23" t="n">
        <v>0.44722443680530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271644.91923259</v>
      </c>
      <c r="E48" s="38" t="n">
        <v>0.0124999999999286</v>
      </c>
      <c r="F48" s="39" t="n">
        <v>0.0839073109134974</v>
      </c>
      <c r="H48" s="33" t="s">
        <v>33</v>
      </c>
      <c r="I48" s="22" t="s">
        <v>34</v>
      </c>
      <c r="J48" s="23" t="n">
        <v>0.32409860853345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3526920.3044865</v>
      </c>
      <c r="E49" s="38" t="n">
        <v>0.0124999999999286</v>
      </c>
      <c r="F49" s="39" t="n">
        <v>0.462135934552413</v>
      </c>
      <c r="H49" s="33" t="s">
        <v>37</v>
      </c>
      <c r="I49" s="22" t="s">
        <v>38</v>
      </c>
      <c r="J49" s="23" t="n">
        <v>0.0233736901317904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2729029367365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8</v>
      </c>
      <c r="H51" s="33" t="s">
        <v>45</v>
      </c>
      <c r="I51" s="22" t="s">
        <v>46</v>
      </c>
      <c r="J51" s="23" t="n">
        <v>0.701305145921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70904725.5018556</v>
      </c>
      <c r="E52" s="55" t="n">
        <v>0.0199999999998857</v>
      </c>
      <c r="F52" s="56" t="n">
        <v>2.2284342300583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3122505452934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3148201.78076</v>
      </c>
      <c r="E54" s="38" t="n">
        <v>0.00999999999994287</v>
      </c>
      <c r="F54" s="39" t="n">
        <v>0.67804317084051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2507096.8042565</v>
      </c>
      <c r="E55" s="38" t="n">
        <v>0.0249999999998571</v>
      </c>
      <c r="F55" s="39" t="n">
        <v>3.6342073744529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598801708411892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57540169779025</v>
      </c>
      <c r="H63" s="33" t="s">
        <v>21</v>
      </c>
      <c r="I63" s="34" t="s">
        <v>22</v>
      </c>
      <c r="J63" s="23" t="n">
        <v>0.047962382265100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51321838.714549</v>
      </c>
      <c r="E64" s="38" t="n">
        <v>0.0124999999999286</v>
      </c>
      <c r="F64" s="39" t="n">
        <v>2.97239326046436</v>
      </c>
      <c r="H64" s="33" t="s">
        <v>25</v>
      </c>
      <c r="I64" s="34" t="s">
        <v>26</v>
      </c>
      <c r="J64" s="23" t="n">
        <v>0.21478682196450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4281267.1845179</v>
      </c>
      <c r="E65" s="38" t="n">
        <v>0.0124999999999285</v>
      </c>
      <c r="F65" s="39" t="n">
        <v>1.06623917683874</v>
      </c>
      <c r="H65" s="33" t="s">
        <v>29</v>
      </c>
      <c r="I65" s="22" t="s">
        <v>30</v>
      </c>
      <c r="J65" s="23" t="n">
        <v>0.4490630698544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906017.25617778</v>
      </c>
      <c r="E66" s="38" t="n">
        <v>0.0124999999999286</v>
      </c>
      <c r="F66" s="39" t="n">
        <v>0.076725338960635</v>
      </c>
      <c r="H66" s="33" t="s">
        <v>33</v>
      </c>
      <c r="I66" s="22" t="s">
        <v>34</v>
      </c>
      <c r="J66" s="23" t="n">
        <v>0.32478542377399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3420417.8231678</v>
      </c>
      <c r="E67" s="38" t="n">
        <v>0.0124999999999286</v>
      </c>
      <c r="F67" s="39" t="n">
        <v>0.46004392152651</v>
      </c>
      <c r="H67" s="33" t="s">
        <v>37</v>
      </c>
      <c r="I67" s="22" t="s">
        <v>38</v>
      </c>
      <c r="J67" s="23" t="n">
        <v>0.023238392146514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2776090944286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8</v>
      </c>
      <c r="H69" s="33" t="s">
        <v>45</v>
      </c>
      <c r="I69" s="22" t="s">
        <v>46</v>
      </c>
      <c r="J69" s="23" t="n">
        <v>0.71036802681656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70824228.0025929</v>
      </c>
      <c r="E70" s="55" t="n">
        <v>0.0199999999998857</v>
      </c>
      <c r="F70" s="56" t="n">
        <v>2.2259043086529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2800649140852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1498613.1698977</v>
      </c>
      <c r="E72" s="38" t="n">
        <v>0.00999999999994287</v>
      </c>
      <c r="F72" s="39" t="n">
        <v>0.65212106409839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2347661.6360298</v>
      </c>
      <c r="E73" s="38" t="n">
        <v>0.0249999999998572</v>
      </c>
      <c r="F73" s="39" t="n">
        <v>3.6279438499868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560982947673026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55232972221096</v>
      </c>
      <c r="H81" s="33" t="s">
        <v>21</v>
      </c>
      <c r="I81" s="34" t="s">
        <v>22</v>
      </c>
      <c r="J81" s="23" t="n">
        <v>0.0580319274833193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9721332.527551</v>
      </c>
      <c r="E82" s="38" t="n">
        <v>0.0124999999999286</v>
      </c>
      <c r="F82" s="39" t="n">
        <v>2.94095474607689</v>
      </c>
      <c r="H82" s="33" t="s">
        <v>25</v>
      </c>
      <c r="I82" s="34" t="s">
        <v>26</v>
      </c>
      <c r="J82" s="23" t="n">
        <v>0.21308301757782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4003596.0411505</v>
      </c>
      <c r="E83" s="38" t="n">
        <v>0.0124999999999285</v>
      </c>
      <c r="F83" s="39" t="n">
        <v>1.06078492223688</v>
      </c>
      <c r="H83" s="33" t="s">
        <v>29</v>
      </c>
      <c r="I83" s="22" t="s">
        <v>30</v>
      </c>
      <c r="J83" s="23" t="n">
        <v>0.45469283233130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39787.34782815</v>
      </c>
      <c r="E84" s="38" t="n">
        <v>0.0124999999999286</v>
      </c>
      <c r="F84" s="39" t="n">
        <v>0.0734601086180529</v>
      </c>
      <c r="H84" s="33" t="s">
        <v>33</v>
      </c>
      <c r="I84" s="22" t="s">
        <v>34</v>
      </c>
      <c r="J84" s="23" t="n">
        <v>0.324608102046057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290251.7596654</v>
      </c>
      <c r="E85" s="38" t="n">
        <v>0.0124999999999286</v>
      </c>
      <c r="F85" s="39" t="n">
        <v>0.477129945279141</v>
      </c>
      <c r="H85" s="33" t="s">
        <v>37</v>
      </c>
      <c r="I85" s="22" t="s">
        <v>38</v>
      </c>
      <c r="J85" s="23" t="n">
        <v>0.023311883760876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2815242311864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8</v>
      </c>
      <c r="H87" s="33" t="s">
        <v>45</v>
      </c>
      <c r="I87" s="22" t="s">
        <v>46</v>
      </c>
      <c r="J87" s="23" t="n">
        <v>0.71031733841003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72056690.9966835</v>
      </c>
      <c r="E88" s="55" t="n">
        <v>0.0199999999998857</v>
      </c>
      <c r="F88" s="56" t="n">
        <v>2.2646388598957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3138374223385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2991875.2074537</v>
      </c>
      <c r="E90" s="38" t="n">
        <v>0.00999999999994286</v>
      </c>
      <c r="F90" s="39" t="n">
        <v>0.67558661040284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2610020.6674547</v>
      </c>
      <c r="E91" s="38" t="n">
        <v>0.0249999999998571</v>
      </c>
      <c r="F91" s="39" t="n">
        <v>3.6382508119357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509029124870774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34418646081615</v>
      </c>
      <c r="H99" s="33" t="s">
        <v>21</v>
      </c>
      <c r="I99" s="34" t="s">
        <v>22</v>
      </c>
      <c r="J99" s="23" t="n">
        <v>0.05614553182518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7628139.276911</v>
      </c>
      <c r="E100" s="38" t="n">
        <v>0.0124999999999286</v>
      </c>
      <c r="F100" s="39" t="n">
        <v>2.70340987865361</v>
      </c>
      <c r="H100" s="33" t="s">
        <v>25</v>
      </c>
      <c r="I100" s="34" t="s">
        <v>26</v>
      </c>
      <c r="J100" s="23" t="n">
        <v>0.21045061781029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3792762.2372925</v>
      </c>
      <c r="E101" s="38" t="n">
        <v>0.0124999999999286</v>
      </c>
      <c r="F101" s="39" t="n">
        <v>1.05664354394682</v>
      </c>
      <c r="H101" s="33" t="s">
        <v>29</v>
      </c>
      <c r="I101" s="22" t="s">
        <v>30</v>
      </c>
      <c r="J101" s="23" t="n">
        <v>0.46381105805300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79509.39872593</v>
      </c>
      <c r="E102" s="38" t="n">
        <v>0.0124999999999286</v>
      </c>
      <c r="F102" s="39" t="n">
        <v>0.0742403631892593</v>
      </c>
      <c r="H102" s="33" t="s">
        <v>33</v>
      </c>
      <c r="I102" s="22" t="s">
        <v>34</v>
      </c>
      <c r="J102" s="23" t="n">
        <v>0.3241949576321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958172.5468015</v>
      </c>
      <c r="E103" s="38" t="n">
        <v>0.0124999999999286</v>
      </c>
      <c r="F103" s="39" t="n">
        <v>0.509892675026458</v>
      </c>
      <c r="H103" s="33" t="s">
        <v>37</v>
      </c>
      <c r="I103" s="22" t="s">
        <v>38</v>
      </c>
      <c r="J103" s="23" t="n">
        <v>0.023356277257475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8358415405739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8</v>
      </c>
      <c r="H105" s="33" t="s">
        <v>45</v>
      </c>
      <c r="I105" s="22" t="s">
        <v>46</v>
      </c>
      <c r="J105" s="23" t="n">
        <v>0.7053805603491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74402082.9355052</v>
      </c>
      <c r="E106" s="55" t="n">
        <v>0.0199999999998857</v>
      </c>
      <c r="F106" s="56" t="n">
        <v>2.3383511779730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166897979889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1946220.3767351</v>
      </c>
      <c r="E108" s="38" t="n">
        <v>0.00999999999994286</v>
      </c>
      <c r="F108" s="39" t="n">
        <v>0.65915489163440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9288005.8828517</v>
      </c>
      <c r="E109" s="38" t="n">
        <v>0.0249999999998572</v>
      </c>
      <c r="F109" s="39" t="n">
        <v>3.5077430882548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508951262216002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72577499800582</v>
      </c>
      <c r="H117" s="33" t="s">
        <v>21</v>
      </c>
      <c r="I117" s="34" t="s">
        <v>22</v>
      </c>
      <c r="J117" s="23" t="n">
        <v>0.058874607506490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58324583.653791</v>
      </c>
      <c r="E118" s="38" t="n">
        <v>0.0124999999999285</v>
      </c>
      <c r="F118" s="39" t="n">
        <v>3.10994717891374</v>
      </c>
      <c r="H118" s="33" t="s">
        <v>25</v>
      </c>
      <c r="I118" s="34" t="s">
        <v>26</v>
      </c>
      <c r="J118" s="23" t="n">
        <v>0.20722669377356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3043203.0010698</v>
      </c>
      <c r="E119" s="38" t="n">
        <v>0.0124999999999285</v>
      </c>
      <c r="F119" s="39" t="n">
        <v>1.04192005894958</v>
      </c>
      <c r="H119" s="33" t="s">
        <v>29</v>
      </c>
      <c r="I119" s="22" t="s">
        <v>30</v>
      </c>
      <c r="J119" s="23" t="n">
        <v>0.47502716449200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666980.86475111</v>
      </c>
      <c r="E120" s="38" t="n">
        <v>0.0124999999999286</v>
      </c>
      <c r="F120" s="39" t="n">
        <v>0.0720299812718968</v>
      </c>
      <c r="H120" s="33" t="s">
        <v>33</v>
      </c>
      <c r="I120" s="22" t="s">
        <v>34</v>
      </c>
      <c r="J120" s="23" t="n">
        <v>0.323437237279004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50141.4697761</v>
      </c>
      <c r="E121" s="38" t="n">
        <v>0.0124999999999286</v>
      </c>
      <c r="F121" s="39" t="n">
        <v>0.501877778870602</v>
      </c>
      <c r="H121" s="33" t="s">
        <v>37</v>
      </c>
      <c r="I121" s="22" t="s">
        <v>38</v>
      </c>
      <c r="J121" s="23" t="n">
        <v>0.0234065270576544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2944798842454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8</v>
      </c>
      <c r="H123" s="33" t="s">
        <v>45</v>
      </c>
      <c r="I123" s="22" t="s">
        <v>46</v>
      </c>
      <c r="J123" s="23" t="n">
        <v>0.709221605191464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76630057.229204</v>
      </c>
      <c r="E124" s="55" t="n">
        <v>0.0199999999998858</v>
      </c>
      <c r="F124" s="56" t="n">
        <v>2.4083732272035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4650894530103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3333648.5886825</v>
      </c>
      <c r="E126" s="38" t="n">
        <v>0.00999999999994286</v>
      </c>
      <c r="F126" s="39" t="n">
        <v>0.68095733496501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323363.0047909</v>
      </c>
      <c r="E127" s="38" t="n">
        <v>0.0249999999998572</v>
      </c>
      <c r="F127" s="39" t="n">
        <v>3.7841321180453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509721969907652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63732134752626</v>
      </c>
      <c r="H135" s="33" t="s">
        <v>21</v>
      </c>
      <c r="I135" s="34" t="s">
        <v>22</v>
      </c>
      <c r="J135" s="23" t="n">
        <v>0.0628454369421949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53963248.855641</v>
      </c>
      <c r="E136" s="38" t="n">
        <v>0.0124999999999285</v>
      </c>
      <c r="F136" s="39" t="n">
        <v>3.02427810252151</v>
      </c>
      <c r="H136" s="33" t="s">
        <v>25</v>
      </c>
      <c r="I136" s="34" t="s">
        <v>26</v>
      </c>
      <c r="J136" s="23" t="n">
        <v>0.205452532155118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2585922.512036</v>
      </c>
      <c r="E137" s="38" t="n">
        <v>0.0124999999999286</v>
      </c>
      <c r="F137" s="39" t="n">
        <v>1.03293776362928</v>
      </c>
      <c r="H137" s="33" t="s">
        <v>29</v>
      </c>
      <c r="I137" s="22" t="s">
        <v>30</v>
      </c>
      <c r="J137" s="23" t="n">
        <v>0.48200889352017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410960.12698074</v>
      </c>
      <c r="E138" s="38" t="n">
        <v>0.0124999999999286</v>
      </c>
      <c r="F138" s="39" t="n">
        <v>0.0670010024942646</v>
      </c>
      <c r="H138" s="33" t="s">
        <v>33</v>
      </c>
      <c r="I138" s="22" t="s">
        <v>34</v>
      </c>
      <c r="J138" s="23" t="n">
        <v>0.32354137036480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121682.5612252</v>
      </c>
      <c r="E139" s="38" t="n">
        <v>0.0124999999999286</v>
      </c>
      <c r="F139" s="39" t="n">
        <v>0.513104478881209</v>
      </c>
      <c r="H139" s="33" t="s">
        <v>37</v>
      </c>
      <c r="I139" s="22" t="s">
        <v>38</v>
      </c>
      <c r="J139" s="23" t="n">
        <v>0.02326596908071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3017039148671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8</v>
      </c>
      <c r="H141" s="33" t="s">
        <v>45</v>
      </c>
      <c r="I141" s="22" t="s">
        <v>46</v>
      </c>
      <c r="J141" s="23" t="n">
        <v>0.71428356038160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78204393.5915611</v>
      </c>
      <c r="E142" s="55" t="n">
        <v>0.0199999999998857</v>
      </c>
      <c r="F142" s="56" t="n">
        <v>2.4578523700204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4372400754711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3658764.0744948</v>
      </c>
      <c r="E144" s="38" t="n">
        <v>0.00999999999994286</v>
      </c>
      <c r="F144" s="39" t="n">
        <v>0.68606629259920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5484423.5640129</v>
      </c>
      <c r="E145" s="38" t="n">
        <v>0.0249999999998572</v>
      </c>
      <c r="F145" s="39" t="n">
        <v>3.7511737828719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501732540612499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38274813091885</v>
      </c>
      <c r="H153" s="33" t="s">
        <v>21</v>
      </c>
      <c r="I153" s="34" t="s">
        <v>22</v>
      </c>
      <c r="J153" s="23" t="n">
        <v>0.056614323846835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0850311.606696</v>
      </c>
      <c r="E154" s="38" t="n">
        <v>0.0124999999999286</v>
      </c>
      <c r="F154" s="39" t="n">
        <v>2.76670254941724</v>
      </c>
      <c r="H154" s="33" t="s">
        <v>25</v>
      </c>
      <c r="I154" s="34" t="s">
        <v>26</v>
      </c>
      <c r="J154" s="23" t="n">
        <v>0.204781321185406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2896234.5768782</v>
      </c>
      <c r="E155" s="38" t="n">
        <v>0.0124999999999286</v>
      </c>
      <c r="F155" s="39" t="n">
        <v>1.03903317918868</v>
      </c>
      <c r="H155" s="33" t="s">
        <v>29</v>
      </c>
      <c r="I155" s="22" t="s">
        <v>30</v>
      </c>
      <c r="J155" s="23" t="n">
        <v>0.48556149221103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042984.73846667</v>
      </c>
      <c r="E156" s="38" t="n">
        <v>0.0124999999999286</v>
      </c>
      <c r="F156" s="39" t="n">
        <v>0.0597729145055953</v>
      </c>
      <c r="H156" s="33" t="s">
        <v>33</v>
      </c>
      <c r="I156" s="22" t="s">
        <v>34</v>
      </c>
      <c r="J156" s="23" t="n">
        <v>0.32346990561997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6332192.106555</v>
      </c>
      <c r="E157" s="38" t="n">
        <v>0.0124999999999286</v>
      </c>
      <c r="F157" s="39" t="n">
        <v>0.517239487807331</v>
      </c>
      <c r="H157" s="33" t="s">
        <v>37</v>
      </c>
      <c r="I157" s="22" t="s">
        <v>38</v>
      </c>
      <c r="J157" s="23" t="n">
        <v>0.023108703508399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3104149866339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8</v>
      </c>
      <c r="H159" s="33" t="s">
        <v>45</v>
      </c>
      <c r="I159" s="22" t="s">
        <v>46</v>
      </c>
      <c r="J159" s="23" t="n">
        <v>0.71503506781394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79862590.6511076</v>
      </c>
      <c r="E160" s="55" t="n">
        <v>0.0199999999998857</v>
      </c>
      <c r="F160" s="56" t="n">
        <v>2.509967134749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623785029123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2134038.9311166</v>
      </c>
      <c r="E162" s="38" t="n">
        <v>0.00999999999994285</v>
      </c>
      <c r="F162" s="39" t="n">
        <v>0.66210632606040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1643291.7744131</v>
      </c>
      <c r="E163" s="38" t="n">
        <v>0.0249999999998571</v>
      </c>
      <c r="F163" s="39" t="n">
        <v>3.6002721768519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49824994899644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.40430745819304</v>
      </c>
      <c r="H171" s="33" t="s">
        <v>21</v>
      </c>
      <c r="I171" s="34" t="s">
        <v>22</v>
      </c>
      <c r="J171" s="23" t="n">
        <v>0.060189536688180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39979129.647516</v>
      </c>
      <c r="E172" s="38" t="n">
        <v>0.0124999999999285</v>
      </c>
      <c r="F172" s="39" t="n">
        <v>2.74959004664763</v>
      </c>
      <c r="H172" s="33" t="s">
        <v>25</v>
      </c>
      <c r="I172" s="34" t="s">
        <v>26</v>
      </c>
      <c r="J172" s="23" t="n">
        <v>0.20598954160660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4726477.4288504</v>
      </c>
      <c r="E173" s="38" t="n">
        <v>0.0124999999999285</v>
      </c>
      <c r="F173" s="39" t="n">
        <v>1.0749843780667</v>
      </c>
      <c r="H173" s="33" t="s">
        <v>29</v>
      </c>
      <c r="I173" s="22" t="s">
        <v>30</v>
      </c>
      <c r="J173" s="23" t="n">
        <v>0.48293582784909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38096.99159111</v>
      </c>
      <c r="E174" s="38" t="n">
        <v>0.0124999999999286</v>
      </c>
      <c r="F174" s="39" t="n">
        <v>0.0557483337633968</v>
      </c>
      <c r="H174" s="33" t="s">
        <v>33</v>
      </c>
      <c r="I174" s="22" t="s">
        <v>34</v>
      </c>
      <c r="J174" s="23" t="n">
        <v>0.32323222916437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6675584.7127794</v>
      </c>
      <c r="E175" s="38" t="n">
        <v>0.0124999999999286</v>
      </c>
      <c r="F175" s="39" t="n">
        <v>0.523984699715311</v>
      </c>
      <c r="H175" s="33" t="s">
        <v>37</v>
      </c>
      <c r="I175" s="22" t="s">
        <v>38</v>
      </c>
      <c r="J175" s="23" t="n">
        <v>0.022897204040718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30701792373509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8</v>
      </c>
      <c r="H177" s="33" t="s">
        <v>45</v>
      </c>
      <c r="I177" s="22" t="s">
        <v>46</v>
      </c>
      <c r="J177" s="23" t="n">
        <v>0.71373318954210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81781479.509285</v>
      </c>
      <c r="E178" s="55" t="n">
        <v>0.0199999999998857</v>
      </c>
      <c r="F178" s="56" t="n">
        <v>2.5702750702918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337300759602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3847619.7874496</v>
      </c>
      <c r="E180" s="38" t="n">
        <v>0.00999999999994286</v>
      </c>
      <c r="F180" s="39" t="n">
        <v>0.68903402523135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2864971.4203512</v>
      </c>
      <c r="E181" s="38" t="n">
        <v>0.0249999999998571</v>
      </c>
      <c r="F181" s="39" t="n">
        <v>3.6482667343709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500900199389574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78841113560126</v>
      </c>
      <c r="H189" s="33" t="s">
        <v>21</v>
      </c>
      <c r="I189" s="34" t="s">
        <v>22</v>
      </c>
      <c r="J189" s="23" t="n">
        <v>0.057315208846277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264898.659253</v>
      </c>
      <c r="E190" s="38" t="n">
        <v>0.0124999999999286</v>
      </c>
      <c r="F190" s="39" t="n">
        <v>3.14806050937819</v>
      </c>
      <c r="H190" s="33" t="s">
        <v>25</v>
      </c>
      <c r="I190" s="34" t="s">
        <v>26</v>
      </c>
      <c r="J190" s="23" t="n">
        <v>0.206290752352773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5000300.1870685</v>
      </c>
      <c r="E191" s="38" t="n">
        <v>0.0124999999999286</v>
      </c>
      <c r="F191" s="39" t="n">
        <v>1.08036303938885</v>
      </c>
      <c r="H191" s="33" t="s">
        <v>29</v>
      </c>
      <c r="I191" s="22" t="s">
        <v>30</v>
      </c>
      <c r="J191" s="23" t="n">
        <v>0.4837903760722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67998.52859407</v>
      </c>
      <c r="E192" s="38" t="n">
        <v>0.0124999999999286</v>
      </c>
      <c r="F192" s="39" t="n">
        <v>0.0524071139545265</v>
      </c>
      <c r="H192" s="33" t="s">
        <v>33</v>
      </c>
      <c r="I192" s="22" t="s">
        <v>34</v>
      </c>
      <c r="J192" s="23" t="n">
        <v>0.322840677469214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5840460.4375118</v>
      </c>
      <c r="E193" s="38" t="n">
        <v>0.0124999999999286</v>
      </c>
      <c r="F193" s="39" t="n">
        <v>0.507580472879697</v>
      </c>
      <c r="H193" s="33" t="s">
        <v>37</v>
      </c>
      <c r="I193" s="22" t="s">
        <v>38</v>
      </c>
      <c r="J193" s="23" t="n">
        <v>0.022749898917354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3044768969127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8</v>
      </c>
      <c r="H195" s="33" t="s">
        <v>45</v>
      </c>
      <c r="I195" s="22" t="s">
        <v>46</v>
      </c>
      <c r="J195" s="23" t="n">
        <v>0.7143840480360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82486496.5238352</v>
      </c>
      <c r="E196" s="55" t="n">
        <v>0.0199999999998857</v>
      </c>
      <c r="F196" s="56" t="n">
        <v>2.5924327478919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6138011708192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916775.8469956</v>
      </c>
      <c r="E198" s="38" t="n">
        <v>0.00999999999994285</v>
      </c>
      <c r="F198" s="39" t="n">
        <v>0.70583504902421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9475501.2820546</v>
      </c>
      <c r="E199" s="38" t="n">
        <v>0.0249999999998571</v>
      </c>
      <c r="F199" s="39" t="n">
        <v>3.90796612179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51335837850919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50535213600824</v>
      </c>
      <c r="H207" s="33" t="s">
        <v>21</v>
      </c>
      <c r="I207" s="34" t="s">
        <v>22</v>
      </c>
      <c r="J207" s="23" t="n">
        <v>0.05718224313188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48504167.702053</v>
      </c>
      <c r="E208" s="38" t="n">
        <v>0.0124999999999286</v>
      </c>
      <c r="F208" s="39" t="n">
        <v>2.91704615129033</v>
      </c>
      <c r="H208" s="33" t="s">
        <v>25</v>
      </c>
      <c r="I208" s="34" t="s">
        <v>26</v>
      </c>
      <c r="J208" s="23" t="n">
        <v>0.205684412864614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3305456.3304292</v>
      </c>
      <c r="E209" s="38" t="n">
        <v>0.0124999999999286</v>
      </c>
      <c r="F209" s="39" t="n">
        <v>1.04707146363343</v>
      </c>
      <c r="H209" s="33" t="s">
        <v>29</v>
      </c>
      <c r="I209" s="22" t="s">
        <v>30</v>
      </c>
      <c r="J209" s="23" t="n">
        <v>0.48851792758000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640338.50638519</v>
      </c>
      <c r="E210" s="38" t="n">
        <v>0.0124999999999286</v>
      </c>
      <c r="F210" s="39" t="n">
        <v>0.051863792089709</v>
      </c>
      <c r="H210" s="33" t="s">
        <v>33</v>
      </c>
      <c r="I210" s="22" t="s">
        <v>34</v>
      </c>
      <c r="J210" s="23" t="n">
        <v>0.322596965620677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4913418.930643</v>
      </c>
      <c r="E211" s="38" t="n">
        <v>0.0124999999999286</v>
      </c>
      <c r="F211" s="39" t="n">
        <v>0.489370728994773</v>
      </c>
      <c r="H211" s="33" t="s">
        <v>37</v>
      </c>
      <c r="I211" s="22" t="s">
        <v>38</v>
      </c>
      <c r="J211" s="23" t="n">
        <v>0.022675039928205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3008125930787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8</v>
      </c>
      <c r="H213" s="33" t="s">
        <v>45</v>
      </c>
      <c r="I213" s="22" t="s">
        <v>46</v>
      </c>
      <c r="J213" s="23" t="n">
        <v>0.717583251191759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81555584.3860821</v>
      </c>
      <c r="E214" s="55" t="n">
        <v>0.0199999999998857</v>
      </c>
      <c r="F214" s="56" t="n">
        <v>2.5631755092768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4026254059597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3344799.3268734</v>
      </c>
      <c r="E216" s="38" t="n">
        <v>0.00999999999994286</v>
      </c>
      <c r="F216" s="39" t="n">
        <v>0.68113256085086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4728908.7845888</v>
      </c>
      <c r="E217" s="38" t="n">
        <v>0.0249999999998571</v>
      </c>
      <c r="F217" s="39" t="n">
        <v>3.7214928451088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520510189462332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56739040488162</v>
      </c>
      <c r="H225" s="33" t="s">
        <v>21</v>
      </c>
      <c r="I225" s="34" t="s">
        <v>22</v>
      </c>
      <c r="J225" s="23" t="n">
        <v>0.05718224313188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4529390.195521</v>
      </c>
      <c r="E226" s="38" t="n">
        <v>0.0124999999999286</v>
      </c>
      <c r="F226" s="39" t="n">
        <v>3.03539873598346</v>
      </c>
      <c r="H226" s="33" t="s">
        <v>25</v>
      </c>
      <c r="I226" s="34" t="s">
        <v>26</v>
      </c>
      <c r="J226" s="23" t="n">
        <v>0.20422082046776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1297956.0368839</v>
      </c>
      <c r="E227" s="38" t="n">
        <v>0.0124999999999286</v>
      </c>
      <c r="F227" s="39" t="n">
        <v>1.00763842215308</v>
      </c>
      <c r="H227" s="33" t="s">
        <v>29</v>
      </c>
      <c r="I227" s="22" t="s">
        <v>30</v>
      </c>
      <c r="J227" s="23" t="n">
        <v>0.49591295011104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99192.38617778</v>
      </c>
      <c r="E228" s="38" t="n">
        <v>0.0124999999999286</v>
      </c>
      <c r="F228" s="39" t="n">
        <v>0.0510555647284921</v>
      </c>
      <c r="H228" s="33" t="s">
        <v>33</v>
      </c>
      <c r="I228" s="22" t="s">
        <v>34</v>
      </c>
      <c r="J228" s="23" t="n">
        <v>0.32200548837341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4095154.7208444</v>
      </c>
      <c r="E229" s="38" t="n">
        <v>0.0124999999999286</v>
      </c>
      <c r="F229" s="39" t="n">
        <v>0.473297682016587</v>
      </c>
      <c r="H229" s="33" t="s">
        <v>37</v>
      </c>
      <c r="I229" s="22" t="s">
        <v>38</v>
      </c>
      <c r="J229" s="23" t="n">
        <v>0.022679471185073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308001218873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8</v>
      </c>
      <c r="H231" s="33" t="s">
        <v>45</v>
      </c>
      <c r="I231" s="22" t="s">
        <v>46</v>
      </c>
      <c r="J231" s="23" t="n">
        <v>0.721189444149664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0825521.2821298</v>
      </c>
      <c r="E232" s="55" t="n">
        <v>0.0199999999998857</v>
      </c>
      <c r="F232" s="56" t="n">
        <v>2.5402306688669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4236877645952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2656844.2745718</v>
      </c>
      <c r="E234" s="38" t="n">
        <v>0.00999999999994287</v>
      </c>
      <c r="F234" s="39" t="n">
        <v>0.67032183860041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5540223.5707767</v>
      </c>
      <c r="E235" s="38" t="n">
        <v>0.0249999999998572</v>
      </c>
      <c r="F235" s="39" t="n">
        <v>3.753365925994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488765081531462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53669077118081</v>
      </c>
      <c r="H243" s="33" t="s">
        <v>21</v>
      </c>
      <c r="I243" s="34" t="s">
        <v>22</v>
      </c>
      <c r="J243" s="23" t="n">
        <v>0.05718224313188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3834166.732504</v>
      </c>
      <c r="E244" s="38" t="n">
        <v>0.0124999999999285</v>
      </c>
      <c r="F244" s="39" t="n">
        <v>2.03959970367418</v>
      </c>
      <c r="H244" s="33" t="s">
        <v>25</v>
      </c>
      <c r="I244" s="34" t="s">
        <v>26</v>
      </c>
      <c r="J244" s="23" t="n">
        <v>0.20120398979473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8588859.246047</v>
      </c>
      <c r="E245" s="38" t="n">
        <v>0.0124999999999286</v>
      </c>
      <c r="F245" s="39" t="n">
        <v>0.954424020904495</v>
      </c>
      <c r="H245" s="33" t="s">
        <v>29</v>
      </c>
      <c r="I245" s="22" t="s">
        <v>30</v>
      </c>
      <c r="J245" s="23" t="n">
        <v>0.50789104777372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604903.78674074</v>
      </c>
      <c r="E246" s="38" t="n">
        <v>0.0124999999999286</v>
      </c>
      <c r="F246" s="39" t="n">
        <v>0.051167752953836</v>
      </c>
      <c r="H246" s="33" t="s">
        <v>33</v>
      </c>
      <c r="I246" s="22" t="s">
        <v>34</v>
      </c>
      <c r="J246" s="23" t="n">
        <v>0.32178988127527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021782.2220952</v>
      </c>
      <c r="E247" s="38" t="n">
        <v>0.0124999999999286</v>
      </c>
      <c r="F247" s="39" t="n">
        <v>0.491499293648298</v>
      </c>
      <c r="H247" s="33" t="s">
        <v>37</v>
      </c>
      <c r="I247" s="22" t="s">
        <v>38</v>
      </c>
      <c r="J247" s="23" t="n">
        <v>0.022629549139365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3101485117590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8</v>
      </c>
      <c r="H249" s="33" t="s">
        <v>45</v>
      </c>
      <c r="I249" s="22" t="s">
        <v>46</v>
      </c>
      <c r="J249" s="23" t="n">
        <v>0.715128158695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0390375.4566864</v>
      </c>
      <c r="E250" s="55" t="n">
        <v>0.0199999999998857</v>
      </c>
      <c r="F250" s="56" t="n">
        <v>2.5265546572101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6701849698019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144694.7016548</v>
      </c>
      <c r="E252" s="38" t="n">
        <v>0.00999999999994286</v>
      </c>
      <c r="F252" s="39" t="n">
        <v>0.599416631026004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8165012.2597508</v>
      </c>
      <c r="E253" s="38" t="n">
        <v>0.0249999999998572</v>
      </c>
      <c r="F253" s="39" t="n">
        <v>3.0707683387759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496728634124644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78403128384299</v>
      </c>
      <c r="H261" s="33" t="s">
        <v>21</v>
      </c>
      <c r="I261" s="34" t="s">
        <v>22</v>
      </c>
      <c r="J261" s="23" t="n">
        <v>0.05718224313188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8647739.089233</v>
      </c>
      <c r="E262" s="38" t="n">
        <v>0.0124999999999285</v>
      </c>
      <c r="F262" s="39" t="n">
        <v>2.33058058925278</v>
      </c>
      <c r="H262" s="33" t="s">
        <v>25</v>
      </c>
      <c r="I262" s="34" t="s">
        <v>26</v>
      </c>
      <c r="J262" s="23" t="n">
        <v>0.19833260080999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7371875.7628504</v>
      </c>
      <c r="E263" s="38" t="n">
        <v>0.0124999999999286</v>
      </c>
      <c r="F263" s="39" t="n">
        <v>0.930518988198847</v>
      </c>
      <c r="H263" s="33" t="s">
        <v>29</v>
      </c>
      <c r="I263" s="22" t="s">
        <v>30</v>
      </c>
      <c r="J263" s="23" t="n">
        <v>0.51808010970320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531495.91738963</v>
      </c>
      <c r="E264" s="38" t="n">
        <v>0.0124999999999286</v>
      </c>
      <c r="F264" s="39" t="n">
        <v>0.0497258126630106</v>
      </c>
      <c r="H264" s="33" t="s">
        <v>33</v>
      </c>
      <c r="I264" s="22" t="s">
        <v>34</v>
      </c>
      <c r="J264" s="23" t="n">
        <v>0.32184955668782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4090481.8625341</v>
      </c>
      <c r="E265" s="38" t="n">
        <v>0.0124999999999286</v>
      </c>
      <c r="F265" s="39" t="n">
        <v>0.473205893728348</v>
      </c>
      <c r="H265" s="33" t="s">
        <v>37</v>
      </c>
      <c r="I265" s="22" t="s">
        <v>38</v>
      </c>
      <c r="J265" s="23" t="n">
        <v>0.0225844601574568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3203731416319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8</v>
      </c>
      <c r="H267" s="33" t="s">
        <v>45</v>
      </c>
      <c r="I267" s="22" t="s">
        <v>46</v>
      </c>
      <c r="J267" s="23" t="n">
        <v>0.7185784489287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1711428.0935906</v>
      </c>
      <c r="E268" s="55" t="n">
        <v>0.0199999999998857</v>
      </c>
      <c r="F268" s="56" t="n">
        <v>2.5680734543699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8587046851245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8476982.8817153</v>
      </c>
      <c r="E270" s="38" t="n">
        <v>0.00999999999994286</v>
      </c>
      <c r="F270" s="39" t="n">
        <v>0.604638302426955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2830780.6504834</v>
      </c>
      <c r="E271" s="38" t="n">
        <v>0.0249999999998571</v>
      </c>
      <c r="F271" s="39" t="n">
        <v>3.2540663826975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481799080711136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33933106600099</v>
      </c>
      <c r="H279" s="33" t="s">
        <v>21</v>
      </c>
      <c r="I279" s="34" t="s">
        <v>22</v>
      </c>
      <c r="J279" s="23" t="n">
        <v>0.05718224313188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792631.2392092</v>
      </c>
      <c r="E280" s="38" t="n">
        <v>0.0124999999999286</v>
      </c>
      <c r="F280" s="39" t="n">
        <v>1.90128382791304</v>
      </c>
      <c r="H280" s="33" t="s">
        <v>25</v>
      </c>
      <c r="I280" s="34" t="s">
        <v>26</v>
      </c>
      <c r="J280" s="23" t="n">
        <v>0.19538935916698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6600030.358367</v>
      </c>
      <c r="E281" s="38" t="n">
        <v>0.0124999999999286</v>
      </c>
      <c r="F281" s="39" t="n">
        <v>0.915357739182209</v>
      </c>
      <c r="H281" s="33" t="s">
        <v>29</v>
      </c>
      <c r="I281" s="22" t="s">
        <v>30</v>
      </c>
      <c r="J281" s="23" t="n">
        <v>0.52816321645522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532288.70853926</v>
      </c>
      <c r="E282" s="38" t="n">
        <v>0.0124999999999286</v>
      </c>
      <c r="F282" s="39" t="n">
        <v>0.0497413853463069</v>
      </c>
      <c r="H282" s="33" t="s">
        <v>33</v>
      </c>
      <c r="I282" s="22" t="s">
        <v>34</v>
      </c>
      <c r="J282" s="23" t="n">
        <v>0.322017323357707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4077358.5084804</v>
      </c>
      <c r="E283" s="38" t="n">
        <v>0.0124999999999286</v>
      </c>
      <c r="F283" s="39" t="n">
        <v>0.472948113559436</v>
      </c>
      <c r="H283" s="33" t="s">
        <v>37</v>
      </c>
      <c r="I283" s="22" t="s">
        <v>38</v>
      </c>
      <c r="J283" s="23" t="n">
        <v>0.022593078341938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3194171482314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8</v>
      </c>
      <c r="H285" s="33" t="s">
        <v>45</v>
      </c>
      <c r="I285" s="22" t="s">
        <v>46</v>
      </c>
      <c r="J285" s="23" t="n">
        <v>0.715197070797614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3776317.7897589</v>
      </c>
      <c r="E286" s="55" t="n">
        <v>0.0199999999998857</v>
      </c>
      <c r="F286" s="56" t="n">
        <v>2.632969987678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5752315707085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6862824.1365462</v>
      </c>
      <c r="E288" s="38" t="n">
        <v>0.00999999999994285</v>
      </c>
      <c r="F288" s="39" t="n">
        <v>0.57927295071715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6260764.8725085</v>
      </c>
      <c r="E289" s="38" t="n">
        <v>0.0249999999998572</v>
      </c>
      <c r="F289" s="39" t="n">
        <v>2.9959586199914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49153937294720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02045079871812</v>
      </c>
      <c r="H297" s="33" t="s">
        <v>21</v>
      </c>
      <c r="I297" s="34" t="s">
        <v>22</v>
      </c>
      <c r="J297" s="23" t="n">
        <v>0.05718224313188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2393328.923065</v>
      </c>
      <c r="E298" s="38" t="n">
        <v>0.0124999999999286</v>
      </c>
      <c r="F298" s="39" t="n">
        <v>1.61844038956021</v>
      </c>
      <c r="H298" s="33" t="s">
        <v>25</v>
      </c>
      <c r="I298" s="34" t="s">
        <v>26</v>
      </c>
      <c r="J298" s="23" t="n">
        <v>0.19264075773982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5457796.731283</v>
      </c>
      <c r="E299" s="38" t="n">
        <v>0.0124999999999286</v>
      </c>
      <c r="F299" s="39" t="n">
        <v>0.89292100722163</v>
      </c>
      <c r="H299" s="33" t="s">
        <v>29</v>
      </c>
      <c r="I299" s="22" t="s">
        <v>30</v>
      </c>
      <c r="J299" s="23" t="n">
        <v>0.53763488250695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519147.96336</v>
      </c>
      <c r="E300" s="38" t="n">
        <v>0.0124999999999286</v>
      </c>
      <c r="F300" s="39" t="n">
        <v>0.049483263566</v>
      </c>
      <c r="H300" s="33" t="s">
        <v>33</v>
      </c>
      <c r="I300" s="22" t="s">
        <v>34</v>
      </c>
      <c r="J300" s="23" t="n">
        <v>0.322441985784421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3398130.6806689</v>
      </c>
      <c r="E301" s="38" t="n">
        <v>0.0124999999999286</v>
      </c>
      <c r="F301" s="39" t="n">
        <v>0.459606138370282</v>
      </c>
      <c r="H301" s="33" t="s">
        <v>37</v>
      </c>
      <c r="I301" s="22" t="s">
        <v>38</v>
      </c>
      <c r="J301" s="23" t="n">
        <v>0.0225567575947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3215657053168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8</v>
      </c>
      <c r="H303" s="33" t="s">
        <v>45</v>
      </c>
      <c r="I303" s="22" t="s">
        <v>46</v>
      </c>
      <c r="J303" s="23" t="n">
        <v>0.718585548292942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5049170.6268509</v>
      </c>
      <c r="E304" s="55" t="n">
        <v>0.0199999999998857</v>
      </c>
      <c r="F304" s="56" t="n">
        <v>2.6729739339867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3740026076982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5471281.0050006</v>
      </c>
      <c r="E306" s="38" t="n">
        <v>0.00999999999994286</v>
      </c>
      <c r="F306" s="39" t="n">
        <v>0.55740584436429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1695190.3394099</v>
      </c>
      <c r="E307" s="38" t="n">
        <v>0.0249999999998571</v>
      </c>
      <c r="F307" s="39" t="n">
        <v>2.8165967633339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471241810314676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.48514717705799</v>
      </c>
      <c r="H315" s="33" t="s">
        <v>21</v>
      </c>
      <c r="I315" s="34" t="s">
        <v>22</v>
      </c>
      <c r="J315" s="23" t="n">
        <v>0.05718224313188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06543271.472493</v>
      </c>
      <c r="E316" s="38" t="n">
        <v>0.0124999999999286</v>
      </c>
      <c r="F316" s="39" t="n">
        <v>2.09281426106683</v>
      </c>
      <c r="H316" s="33" t="s">
        <v>25</v>
      </c>
      <c r="I316" s="34" t="s">
        <v>26</v>
      </c>
      <c r="J316" s="23" t="n">
        <v>0.190239011829805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4000457.9112371</v>
      </c>
      <c r="E317" s="38" t="n">
        <v>0.0124999999999286</v>
      </c>
      <c r="F317" s="39" t="n">
        <v>0.864294708970729</v>
      </c>
      <c r="H317" s="33" t="s">
        <v>29</v>
      </c>
      <c r="I317" s="22" t="s">
        <v>30</v>
      </c>
      <c r="J317" s="23" t="n">
        <v>0.54663353383002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529860.82160593</v>
      </c>
      <c r="E318" s="38" t="n">
        <v>0.0124999999999286</v>
      </c>
      <c r="F318" s="39" t="n">
        <v>0.0496936947101164</v>
      </c>
      <c r="H318" s="33" t="s">
        <v>33</v>
      </c>
      <c r="I318" s="22" t="s">
        <v>34</v>
      </c>
      <c r="J318" s="23" t="n">
        <v>0.322845646460988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4352084.2630704</v>
      </c>
      <c r="E319" s="38" t="n">
        <v>0.0124999999999286</v>
      </c>
      <c r="F319" s="39" t="n">
        <v>0.478344512310311</v>
      </c>
      <c r="H319" s="33" t="s">
        <v>37</v>
      </c>
      <c r="I319" s="22" t="s">
        <v>38</v>
      </c>
      <c r="J319" s="23" t="n">
        <v>0.0225364114725089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3131683639174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8</v>
      </c>
      <c r="H321" s="33" t="s">
        <v>45</v>
      </c>
      <c r="I321" s="22" t="s">
        <v>46</v>
      </c>
      <c r="J321" s="23" t="n">
        <v>0.7135622959077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5552164.5919091</v>
      </c>
      <c r="E322" s="55" t="n">
        <v>0.0199999999998857</v>
      </c>
      <c r="F322" s="56" t="n">
        <v>2.6887823157457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6737591190603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6235691.7220475</v>
      </c>
      <c r="E324" s="38" t="n">
        <v>0.00999999999994287</v>
      </c>
      <c r="F324" s="39" t="n">
        <v>0.56941801277503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019591.7963537</v>
      </c>
      <c r="E325" s="38" t="n">
        <v>0.0249999999998571</v>
      </c>
      <c r="F325" s="39" t="n">
        <v>3.1043411062853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462546101980796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.2484520678924</v>
      </c>
      <c r="H333" s="33" t="s">
        <v>21</v>
      </c>
      <c r="I333" s="34" t="s">
        <v>22</v>
      </c>
      <c r="J333" s="23" t="n">
        <v>0.05718224313188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94485191.0905159</v>
      </c>
      <c r="E334" s="38" t="n">
        <v>0.0124999999999286</v>
      </c>
      <c r="F334" s="39" t="n">
        <v>1.85595911070656</v>
      </c>
      <c r="H334" s="33" t="s">
        <v>25</v>
      </c>
      <c r="I334" s="34" t="s">
        <v>26</v>
      </c>
      <c r="J334" s="23" t="n">
        <v>0.19026810775565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3496950.8887214</v>
      </c>
      <c r="E335" s="38" t="n">
        <v>0.0124999999999286</v>
      </c>
      <c r="F335" s="39" t="n">
        <v>0.854404392457028</v>
      </c>
      <c r="H335" s="33" t="s">
        <v>29</v>
      </c>
      <c r="I335" s="22" t="s">
        <v>30</v>
      </c>
      <c r="J335" s="23" t="n">
        <v>0.548500429171678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462440.54870519</v>
      </c>
      <c r="E336" s="38" t="n">
        <v>0.0124999999999285</v>
      </c>
      <c r="F336" s="39" t="n">
        <v>0.0483693679209947</v>
      </c>
      <c r="H336" s="33" t="s">
        <v>33</v>
      </c>
      <c r="I336" s="22" t="s">
        <v>34</v>
      </c>
      <c r="J336" s="23" t="n">
        <v>0.323097669872297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4931159.1102163</v>
      </c>
      <c r="E337" s="38" t="n">
        <v>0.0124999999999286</v>
      </c>
      <c r="F337" s="39" t="n">
        <v>0.48971919680782</v>
      </c>
      <c r="H337" s="33" t="s">
        <v>37</v>
      </c>
      <c r="I337" s="22" t="s">
        <v>38</v>
      </c>
      <c r="J337" s="23" t="n">
        <v>0.0224570178502739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31432094572612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8</v>
      </c>
      <c r="H339" s="33" t="s">
        <v>45</v>
      </c>
      <c r="I339" s="22" t="s">
        <v>46</v>
      </c>
      <c r="J339" s="23" t="n">
        <v>0.711411238769292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5407951.9819601</v>
      </c>
      <c r="E340" s="55" t="n">
        <v>0.0199999999998857</v>
      </c>
      <c r="F340" s="56" t="n">
        <v>2.68424991943303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501314690787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5357538.1881445</v>
      </c>
      <c r="E342" s="38" t="n">
        <v>0.00999999999994286</v>
      </c>
      <c r="F342" s="39" t="n">
        <v>0.55561845724227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4981358.6720503</v>
      </c>
      <c r="E343" s="38" t="n">
        <v>0.0249999999998571</v>
      </c>
      <c r="F343" s="39" t="n">
        <v>2.9456962335448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451848231227702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.34086538973551</v>
      </c>
      <c r="H351" s="33" t="s">
        <v>21</v>
      </c>
      <c r="I351" s="34" t="s">
        <v>22</v>
      </c>
      <c r="J351" s="23" t="n">
        <v>0.057182243131888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9118446.1473584</v>
      </c>
      <c r="E352" s="38" t="n">
        <v>0.0124999999999286</v>
      </c>
      <c r="F352" s="39" t="n">
        <v>1.94696947789454</v>
      </c>
      <c r="H352" s="33" t="s">
        <v>25</v>
      </c>
      <c r="I352" s="34" t="s">
        <v>26</v>
      </c>
      <c r="J352" s="23" t="n">
        <v>0.192003117842546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3569156.0885942</v>
      </c>
      <c r="E353" s="38" t="n">
        <v>0.0124999999999286</v>
      </c>
      <c r="F353" s="39" t="n">
        <v>0.8558227088831</v>
      </c>
      <c r="H353" s="33" t="s">
        <v>29</v>
      </c>
      <c r="I353" s="22" t="s">
        <v>30</v>
      </c>
      <c r="J353" s="23" t="n">
        <v>0.54560723248203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416199.75008889</v>
      </c>
      <c r="E354" s="38" t="n">
        <v>0.0124999999999286</v>
      </c>
      <c r="F354" s="39" t="n">
        <v>0.0474610665196032</v>
      </c>
      <c r="H354" s="33" t="s">
        <v>33</v>
      </c>
      <c r="I354" s="22" t="s">
        <v>34</v>
      </c>
      <c r="J354" s="23" t="n">
        <v>0.323278447964769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4976617.8550389</v>
      </c>
      <c r="E355" s="38" t="n">
        <v>0.0124999999999286</v>
      </c>
      <c r="F355" s="39" t="n">
        <v>0.490612136438264</v>
      </c>
      <c r="H355" s="33" t="s">
        <v>37</v>
      </c>
      <c r="I355" s="22" t="s">
        <v>38</v>
      </c>
      <c r="J355" s="23" t="n">
        <v>0.0224266449712824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31543191152001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8</v>
      </c>
      <c r="H357" s="33" t="s">
        <v>45</v>
      </c>
      <c r="I357" s="22" t="s">
        <v>46</v>
      </c>
      <c r="J357" s="23" t="n">
        <v>0.709583420358379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4783867.5514968</v>
      </c>
      <c r="E358" s="55" t="n">
        <v>0.0199999999998857</v>
      </c>
      <c r="F358" s="56" t="n">
        <v>2.6646358373327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56185886817641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5847624.2652602</v>
      </c>
      <c r="E360" s="38" t="n">
        <v>0.00999999999994285</v>
      </c>
      <c r="F360" s="39" t="n">
        <v>0.5633198098826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6326448.7565683</v>
      </c>
      <c r="E361" s="38" t="n">
        <v>0.0249999999998571</v>
      </c>
      <c r="F361" s="39" t="n">
        <v>2.9985390582937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450942709957567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.33959387226055</v>
      </c>
      <c r="H369" s="33" t="s">
        <v>21</v>
      </c>
      <c r="I369" s="34" t="s">
        <v>22</v>
      </c>
      <c r="J369" s="23" t="n">
        <v>0.057182243131888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99118446.1473584</v>
      </c>
      <c r="E370" s="38" t="n">
        <v>0.0124999999999286</v>
      </c>
      <c r="F370" s="39" t="n">
        <v>1.94696947789454</v>
      </c>
      <c r="H370" s="33" t="s">
        <v>25</v>
      </c>
      <c r="I370" s="34" t="s">
        <v>26</v>
      </c>
      <c r="J370" s="23" t="n">
        <v>0.1934897412596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3510977.8128996</v>
      </c>
      <c r="E371" s="38" t="n">
        <v>0.0124999999999286</v>
      </c>
      <c r="F371" s="39" t="n">
        <v>0.854679921324813</v>
      </c>
      <c r="H371" s="33" t="s">
        <v>29</v>
      </c>
      <c r="I371" s="22" t="s">
        <v>30</v>
      </c>
      <c r="J371" s="23" t="n">
        <v>0.543764068523618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398101.03400445</v>
      </c>
      <c r="E372" s="38" t="n">
        <v>0.0124999999999285</v>
      </c>
      <c r="F372" s="39" t="n">
        <v>0.0471055560250873</v>
      </c>
      <c r="H372" s="33" t="s">
        <v>33</v>
      </c>
      <c r="I372" s="22" t="s">
        <v>34</v>
      </c>
      <c r="J372" s="23" t="n">
        <v>0.323198178083268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4988163.0480928</v>
      </c>
      <c r="E373" s="38" t="n">
        <v>0.0124999999999286</v>
      </c>
      <c r="F373" s="39" t="n">
        <v>0.490838917016108</v>
      </c>
      <c r="H373" s="33" t="s">
        <v>37</v>
      </c>
      <c r="I373" s="22" t="s">
        <v>38</v>
      </c>
      <c r="J373" s="23" t="n">
        <v>0.022414919039114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31926370101442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8</v>
      </c>
      <c r="H375" s="33" t="s">
        <v>45</v>
      </c>
      <c r="I375" s="22" t="s">
        <v>46</v>
      </c>
      <c r="J375" s="23" t="n">
        <v>0.7085823364348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4225952.8461249</v>
      </c>
      <c r="E376" s="55" t="n">
        <v>0.0199999999998857</v>
      </c>
      <c r="F376" s="56" t="n">
        <v>2.6471013751639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5562037204743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5982027.5014087</v>
      </c>
      <c r="E378" s="38" t="n">
        <v>0.00999999999994287</v>
      </c>
      <c r="F378" s="39" t="n">
        <v>0.565431860736423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6128738.2478739</v>
      </c>
      <c r="E379" s="38" t="n">
        <v>0.0249999999998571</v>
      </c>
      <c r="F379" s="39" t="n">
        <v>2.9907718597379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11" min="10" style="1" width="11.42"/>
    <col collapsed="false" customWidth="true" hidden="false" outlineLevel="0" max="12" min="12" style="1" width="36.85"/>
    <col collapsed="false" customWidth="true" hidden="false" outlineLevel="0" max="13" min="13" style="1" width="43.7"/>
    <col collapsed="false" customWidth="true" hidden="false" outlineLevel="0" max="15" min="14" style="1" width="16.13"/>
    <col collapsed="false" customWidth="false" hidden="false" outlineLevel="0" max="257" min="1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  <c r="L6" s="10" t="s">
        <v>4</v>
      </c>
      <c r="M6" s="11" t="s">
        <v>5</v>
      </c>
      <c r="N6" s="11"/>
      <c r="O6" s="12" t="s">
        <v>6</v>
      </c>
      <c r="P6" s="13" t="s">
        <v>7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309517901</v>
      </c>
      <c r="L7" s="17"/>
      <c r="M7" s="18" t="s">
        <v>9</v>
      </c>
      <c r="N7" s="19" t="s">
        <v>10</v>
      </c>
      <c r="O7" s="18"/>
      <c r="P7" s="20" t="s">
        <v>1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  <c r="L8" s="24"/>
      <c r="M8" s="25"/>
      <c r="N8" s="25" t="s">
        <v>14</v>
      </c>
      <c r="O8" s="26" t="s">
        <v>15</v>
      </c>
      <c r="P8" s="27" t="s">
        <v>1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1.2790526</v>
      </c>
      <c r="H9" s="33" t="s">
        <v>21</v>
      </c>
      <c r="I9" s="34" t="s">
        <v>22</v>
      </c>
      <c r="J9" s="23" t="n">
        <v>0.060429095</v>
      </c>
      <c r="L9" s="64" t="s">
        <v>55</v>
      </c>
      <c r="M9" s="59"/>
      <c r="N9" s="65"/>
      <c r="O9" s="61"/>
      <c r="P9" s="62" t="n">
        <v>2.6551702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074174000</v>
      </c>
      <c r="E10" s="38" t="n">
        <v>0.0117446363099128</v>
      </c>
      <c r="F10" s="39" t="n">
        <v>19.8248018</v>
      </c>
      <c r="H10" s="33" t="s">
        <v>25</v>
      </c>
      <c r="I10" s="34" t="s">
        <v>26</v>
      </c>
      <c r="J10" s="23" t="n">
        <v>0.204507454</v>
      </c>
      <c r="L10" s="70" t="s">
        <v>53</v>
      </c>
      <c r="M10" s="71" t="s">
        <v>54</v>
      </c>
      <c r="N10" s="72" t="n">
        <v>509444598</v>
      </c>
      <c r="O10" s="72" t="n">
        <v>0.02499999997309</v>
      </c>
      <c r="P10" s="39" t="n">
        <v>20.0138949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32990522</v>
      </c>
      <c r="E11" s="38" t="n">
        <v>0.0101300087917676</v>
      </c>
      <c r="F11" s="39" t="n">
        <v>5.30073801</v>
      </c>
      <c r="H11" s="33" t="s">
        <v>29</v>
      </c>
      <c r="I11" s="22" t="s">
        <v>30</v>
      </c>
      <c r="J11" s="23" t="n">
        <v>0.399220071</v>
      </c>
      <c r="L11" s="70" t="s">
        <v>55</v>
      </c>
      <c r="M11" s="71" t="n">
        <v>0</v>
      </c>
      <c r="N11" s="72" t="n">
        <v>0</v>
      </c>
      <c r="O11" s="72" t="n">
        <v>0</v>
      </c>
      <c r="P11" s="39" t="s">
        <v>5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03107085</v>
      </c>
      <c r="E12" s="38" t="n">
        <v>0.0125000000144753</v>
      </c>
      <c r="F12" s="39" t="n">
        <v>3.9896034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93385636.5</v>
      </c>
      <c r="E13" s="38" t="n">
        <v>0.012500000020615</v>
      </c>
      <c r="F13" s="39" t="n">
        <v>1.83436072</v>
      </c>
      <c r="H13" s="33" t="s">
        <v>37</v>
      </c>
      <c r="I13" s="22" t="s">
        <v>38</v>
      </c>
      <c r="J13" s="23" t="n">
        <v>0.02422934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554112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2954861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274156637</v>
      </c>
      <c r="E16" s="55" t="n">
        <v>0.0170185827579578</v>
      </c>
      <c r="F16" s="56" t="n">
        <v>7.33190451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2.6690651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68965381</v>
      </c>
      <c r="E18" s="38" t="n">
        <v>0.00999999998918218</v>
      </c>
      <c r="F18" s="39" t="n">
        <v>2.655170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09444598</v>
      </c>
      <c r="E19" s="38" t="n">
        <v>0.02499999997309</v>
      </c>
      <c r="F19" s="39" t="n">
        <v>20.013894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33.7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  <c r="L24" s="10" t="s">
        <v>4</v>
      </c>
      <c r="M24" s="11" t="s">
        <v>5</v>
      </c>
      <c r="N24" s="11"/>
      <c r="O24" s="12" t="s">
        <v>6</v>
      </c>
      <c r="P24" s="13" t="s">
        <v>7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295876236</v>
      </c>
      <c r="L25" s="17"/>
      <c r="M25" s="18" t="s">
        <v>9</v>
      </c>
      <c r="N25" s="19" t="s">
        <v>10</v>
      </c>
      <c r="O25" s="18"/>
      <c r="P25" s="20" t="s">
        <v>1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  <c r="L26" s="24"/>
      <c r="M26" s="25"/>
      <c r="N26" s="25" t="s">
        <v>14</v>
      </c>
      <c r="O26" s="26" t="s">
        <v>15</v>
      </c>
      <c r="P26" s="27" t="s">
        <v>1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1.17549337</v>
      </c>
      <c r="H27" s="33" t="s">
        <v>21</v>
      </c>
      <c r="I27" s="34" t="s">
        <v>22</v>
      </c>
      <c r="J27" s="23" t="n">
        <v>0.056604051</v>
      </c>
      <c r="L27" s="64" t="s">
        <v>55</v>
      </c>
      <c r="M27" s="59"/>
      <c r="N27" s="65"/>
      <c r="O27" s="61"/>
      <c r="P27" s="62" t="n">
        <v>2.590657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065831000</v>
      </c>
      <c r="E28" s="38" t="n">
        <v>0.011792449374262</v>
      </c>
      <c r="F28" s="39" t="n">
        <v>19.7509056</v>
      </c>
      <c r="H28" s="33" t="s">
        <v>25</v>
      </c>
      <c r="I28" s="34" t="s">
        <v>26</v>
      </c>
      <c r="J28" s="23" t="n">
        <v>0.20606529</v>
      </c>
      <c r="L28" s="70" t="s">
        <v>53</v>
      </c>
      <c r="M28" s="71" t="s">
        <v>54</v>
      </c>
      <c r="N28" s="72" t="n">
        <v>505823311</v>
      </c>
      <c r="O28" s="72" t="n">
        <v>0.025000000031309</v>
      </c>
      <c r="P28" s="39" t="n">
        <v>19.8716301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37661064</v>
      </c>
      <c r="E29" s="38" t="n">
        <v>0.0101189124530953</v>
      </c>
      <c r="F29" s="39" t="n">
        <v>5.3691986</v>
      </c>
      <c r="H29" s="33" t="s">
        <v>29</v>
      </c>
      <c r="I29" s="22" t="s">
        <v>30</v>
      </c>
      <c r="J29" s="23" t="n">
        <v>0.389296591</v>
      </c>
      <c r="L29" s="70" t="s">
        <v>55</v>
      </c>
      <c r="M29" s="71" t="n">
        <v>0</v>
      </c>
      <c r="N29" s="72" t="n">
        <v>0</v>
      </c>
      <c r="O29" s="72" t="n">
        <v>0</v>
      </c>
      <c r="P29" s="39" t="s">
        <v>5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97318208</v>
      </c>
      <c r="E30" s="38" t="n">
        <v>0.0124999999953213</v>
      </c>
      <c r="F30" s="39" t="n">
        <v>3.8758933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5486205.1</v>
      </c>
      <c r="E31" s="38" t="n">
        <v>0.0125000000273004</v>
      </c>
      <c r="F31" s="39" t="n">
        <v>1.87562189</v>
      </c>
      <c r="H31" s="33" t="s">
        <v>37</v>
      </c>
      <c r="I31" s="22" t="s">
        <v>38</v>
      </c>
      <c r="J31" s="23" t="n">
        <v>0.024258739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54107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0387391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67069146</v>
      </c>
      <c r="E34" s="55" t="n">
        <v>0.0169923073506265</v>
      </c>
      <c r="F34" s="56" t="n">
        <v>7.1313330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2.462287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64860042</v>
      </c>
      <c r="E36" s="38" t="n">
        <v>0.00999999998891422</v>
      </c>
      <c r="F36" s="39" t="n">
        <v>2.590657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05823311</v>
      </c>
      <c r="E37" s="38" t="n">
        <v>0.025000000031309</v>
      </c>
      <c r="F37" s="39" t="n">
        <v>19.871630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33.7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  <c r="L42" s="10" t="s">
        <v>4</v>
      </c>
      <c r="M42" s="11" t="s">
        <v>5</v>
      </c>
      <c r="N42" s="11"/>
      <c r="O42" s="12" t="s">
        <v>6</v>
      </c>
      <c r="P42" s="13" t="s">
        <v>7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328796675</v>
      </c>
      <c r="L43" s="17"/>
      <c r="M43" s="18" t="s">
        <v>9</v>
      </c>
      <c r="N43" s="19" t="s">
        <v>10</v>
      </c>
      <c r="O43" s="18"/>
      <c r="P43" s="20" t="s">
        <v>1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  <c r="L44" s="24"/>
      <c r="M44" s="25"/>
      <c r="N44" s="25" t="s">
        <v>14</v>
      </c>
      <c r="O44" s="26" t="s">
        <v>15</v>
      </c>
      <c r="P44" s="27" t="s">
        <v>1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9.1620070755</v>
      </c>
      <c r="H45" s="33" t="s">
        <v>21</v>
      </c>
      <c r="I45" s="34" t="s">
        <v>22</v>
      </c>
      <c r="J45" s="23" t="n">
        <v>0.058889306</v>
      </c>
      <c r="L45" s="64" t="s">
        <v>55</v>
      </c>
      <c r="M45" s="59"/>
      <c r="N45" s="65"/>
      <c r="O45" s="61"/>
      <c r="P45" s="62" t="n">
        <v>2.5524174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980023000</v>
      </c>
      <c r="E46" s="38" t="n">
        <v>0.0117638836490457</v>
      </c>
      <c r="F46" s="39" t="n">
        <v>18.116806</v>
      </c>
      <c r="H46" s="33" t="s">
        <v>25</v>
      </c>
      <c r="I46" s="34" t="s">
        <v>26</v>
      </c>
      <c r="J46" s="23" t="n">
        <v>0.203852953</v>
      </c>
      <c r="L46" s="70" t="s">
        <v>53</v>
      </c>
      <c r="M46" s="71" t="s">
        <v>54</v>
      </c>
      <c r="N46" s="72" t="n">
        <v>480880190</v>
      </c>
      <c r="O46" s="72" t="n">
        <v>0.0250000000660237</v>
      </c>
      <c r="P46" s="39" t="n">
        <v>18.891721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43517127</v>
      </c>
      <c r="E47" s="38" t="n">
        <v>0.0101219151889177</v>
      </c>
      <c r="F47" s="39" t="n">
        <v>5.46393764</v>
      </c>
      <c r="H47" s="33" t="s">
        <v>29</v>
      </c>
      <c r="I47" s="22" t="s">
        <v>30</v>
      </c>
      <c r="J47" s="23" t="n">
        <v>0.381623696</v>
      </c>
      <c r="L47" s="70" t="s">
        <v>55</v>
      </c>
      <c r="M47" s="71" t="n">
        <v>0</v>
      </c>
      <c r="N47" s="72" t="n">
        <v>0</v>
      </c>
      <c r="O47" s="72" t="n">
        <v>0</v>
      </c>
      <c r="P47" s="39" t="s">
        <v>5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92858627</v>
      </c>
      <c r="E48" s="38" t="n">
        <v>0.0125000000034639</v>
      </c>
      <c r="F48" s="39" t="n">
        <v>3.7882944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5282372.9</v>
      </c>
      <c r="E49" s="38" t="n">
        <v>0.0125000000316274</v>
      </c>
      <c r="F49" s="39" t="n">
        <v>1.4787609</v>
      </c>
      <c r="H49" s="33" t="s">
        <v>37</v>
      </c>
      <c r="I49" s="22" t="s">
        <v>38</v>
      </c>
      <c r="J49" s="23" t="n">
        <v>0.02416983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56552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142080755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63349661</v>
      </c>
      <c r="E52" s="55" t="n">
        <v>0.0170144235761271</v>
      </c>
      <c r="F52" s="56" t="n">
        <v>7.0411670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1.4441392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62426563</v>
      </c>
      <c r="E54" s="38" t="n">
        <v>0.00999999996636125</v>
      </c>
      <c r="F54" s="39" t="n">
        <v>2.5524174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80880190</v>
      </c>
      <c r="E55" s="38" t="n">
        <v>0.0250000000660237</v>
      </c>
      <c r="F55" s="39" t="n">
        <v>18.891721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33.7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  <c r="L60" s="10" t="s">
        <v>4</v>
      </c>
      <c r="M60" s="11" t="s">
        <v>5</v>
      </c>
      <c r="N60" s="11"/>
      <c r="O60" s="12" t="s">
        <v>6</v>
      </c>
      <c r="P60" s="13" t="s">
        <v>7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302466034</v>
      </c>
      <c r="L61" s="17"/>
      <c r="M61" s="18" t="s">
        <v>9</v>
      </c>
      <c r="N61" s="19" t="s">
        <v>10</v>
      </c>
      <c r="O61" s="18"/>
      <c r="P61" s="20" t="s">
        <v>1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  <c r="L62" s="24"/>
      <c r="M62" s="25"/>
      <c r="N62" s="25" t="s">
        <v>14</v>
      </c>
      <c r="O62" s="26" t="s">
        <v>15</v>
      </c>
      <c r="P62" s="27" t="s">
        <v>1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6.2748332634</v>
      </c>
      <c r="H63" s="33" t="s">
        <v>21</v>
      </c>
      <c r="I63" s="34" t="s">
        <v>22</v>
      </c>
      <c r="J63" s="23" t="n">
        <v>0.055805303</v>
      </c>
      <c r="L63" s="64" t="s">
        <v>55</v>
      </c>
      <c r="M63" s="59"/>
      <c r="N63" s="65"/>
      <c r="O63" s="61"/>
      <c r="P63" s="62" t="n">
        <v>2.3655455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10530000</v>
      </c>
      <c r="E64" s="38" t="n">
        <v>0.0118024337161429</v>
      </c>
      <c r="F64" s="39" t="n">
        <v>15.0326418</v>
      </c>
      <c r="H64" s="33" t="s">
        <v>25</v>
      </c>
      <c r="I64" s="34" t="s">
        <v>26</v>
      </c>
      <c r="J64" s="23" t="n">
        <v>0.202946593</v>
      </c>
      <c r="L64" s="70" t="s">
        <v>53</v>
      </c>
      <c r="M64" s="71" t="s">
        <v>54</v>
      </c>
      <c r="N64" s="72" t="n">
        <v>430862699</v>
      </c>
      <c r="O64" s="72" t="n">
        <v>0.0250000000156816</v>
      </c>
      <c r="P64" s="39" t="n">
        <v>16.926748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41516905</v>
      </c>
      <c r="E65" s="38" t="n">
        <v>0.010110441187992</v>
      </c>
      <c r="F65" s="39" t="n">
        <v>5.42596463</v>
      </c>
      <c r="H65" s="33" t="s">
        <v>29</v>
      </c>
      <c r="I65" s="22" t="s">
        <v>30</v>
      </c>
      <c r="J65" s="23" t="n">
        <v>0.385800921</v>
      </c>
      <c r="L65" s="70" t="s">
        <v>55</v>
      </c>
      <c r="M65" s="71" t="n">
        <v>0</v>
      </c>
      <c r="N65" s="72" t="n">
        <v>0</v>
      </c>
      <c r="O65" s="72" t="n">
        <v>0</v>
      </c>
      <c r="P65" s="39" t="s">
        <v>5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92677742</v>
      </c>
      <c r="E66" s="38" t="n">
        <v>0.0124999999975695</v>
      </c>
      <c r="F66" s="39" t="n">
        <v>3.7847413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6164478.4</v>
      </c>
      <c r="E67" s="38" t="n">
        <v>0.0124999999999286</v>
      </c>
      <c r="F67" s="39" t="n">
        <v>1.69251654</v>
      </c>
      <c r="H67" s="33" t="s">
        <v>37</v>
      </c>
      <c r="I67" s="22" t="s">
        <v>38</v>
      </c>
      <c r="J67" s="23" t="n">
        <v>0.0242960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525004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389689334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66853564</v>
      </c>
      <c r="E70" s="55" t="n">
        <v>0.0170047287431922</v>
      </c>
      <c r="F70" s="56" t="n">
        <v>7.1307853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9.2922944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50534717</v>
      </c>
      <c r="E72" s="38" t="n">
        <v>0.0100000000301382</v>
      </c>
      <c r="F72" s="39" t="n">
        <v>2.3655455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30862699</v>
      </c>
      <c r="E73" s="38" t="n">
        <v>0.0250000000156816</v>
      </c>
      <c r="F73" s="39" t="n">
        <v>16.926748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33.7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  <c r="L78" s="10" t="s">
        <v>4</v>
      </c>
      <c r="M78" s="11" t="s">
        <v>5</v>
      </c>
      <c r="N78" s="11"/>
      <c r="O78" s="12" t="s">
        <v>6</v>
      </c>
      <c r="P78" s="13" t="s">
        <v>7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323130966</v>
      </c>
      <c r="L79" s="17"/>
      <c r="M79" s="18" t="s">
        <v>9</v>
      </c>
      <c r="N79" s="19" t="s">
        <v>10</v>
      </c>
      <c r="O79" s="18"/>
      <c r="P79" s="20" t="s">
        <v>1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  <c r="L80" s="24"/>
      <c r="M80" s="25"/>
      <c r="N80" s="25" t="s">
        <v>14</v>
      </c>
      <c r="O80" s="26" t="s">
        <v>15</v>
      </c>
      <c r="P80" s="27" t="s">
        <v>1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9.5294116887</v>
      </c>
      <c r="H81" s="33" t="s">
        <v>21</v>
      </c>
      <c r="I81" s="34" t="s">
        <v>22</v>
      </c>
      <c r="J81" s="23" t="n">
        <v>0.053793176</v>
      </c>
      <c r="L81" s="64" t="s">
        <v>55</v>
      </c>
      <c r="M81" s="59"/>
      <c r="N81" s="65"/>
      <c r="O81" s="61"/>
      <c r="P81" s="62" t="n">
        <v>2.5471034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991190000</v>
      </c>
      <c r="E82" s="38" t="n">
        <v>0.0118275852991458</v>
      </c>
      <c r="F82" s="39" t="n">
        <v>18.422461</v>
      </c>
      <c r="H82" s="33" t="s">
        <v>25</v>
      </c>
      <c r="I82" s="34" t="s">
        <v>26</v>
      </c>
      <c r="J82" s="23" t="n">
        <v>0.202127635</v>
      </c>
      <c r="L82" s="70" t="s">
        <v>53</v>
      </c>
      <c r="M82" s="71" t="s">
        <v>54</v>
      </c>
      <c r="N82" s="72" t="n">
        <v>489334920</v>
      </c>
      <c r="O82" s="72" t="n">
        <v>0.0250000000555914</v>
      </c>
      <c r="P82" s="39" t="n">
        <v>19.2238719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51235017</v>
      </c>
      <c r="E83" s="38" t="n">
        <v>0.0101077909919466</v>
      </c>
      <c r="F83" s="39" t="n">
        <v>5.57890165</v>
      </c>
      <c r="H83" s="33" t="s">
        <v>29</v>
      </c>
      <c r="I83" s="22" t="s">
        <v>30</v>
      </c>
      <c r="J83" s="23" t="n">
        <v>0.383713353</v>
      </c>
      <c r="L83" s="70" t="s">
        <v>55</v>
      </c>
      <c r="M83" s="71" t="n">
        <v>0</v>
      </c>
      <c r="N83" s="72" t="n">
        <v>0</v>
      </c>
      <c r="O83" s="72" t="n">
        <v>0</v>
      </c>
      <c r="P83" s="39" t="s">
        <v>5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87482249</v>
      </c>
      <c r="E84" s="38" t="n">
        <v>0.0125000000205366</v>
      </c>
      <c r="F84" s="39" t="n">
        <v>3.6826870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8058916.7</v>
      </c>
      <c r="E85" s="38" t="n">
        <v>0.0125000000042959</v>
      </c>
      <c r="F85" s="39" t="n">
        <v>1.53330015</v>
      </c>
      <c r="H85" s="33" t="s">
        <v>37</v>
      </c>
      <c r="I85" s="22" t="s">
        <v>38</v>
      </c>
      <c r="J85" s="23" t="n">
        <v>0.0239336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554692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120618487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72756795</v>
      </c>
      <c r="E88" s="55" t="n">
        <v>0.0169567664448634</v>
      </c>
      <c r="F88" s="56" t="n">
        <v>7.2679722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1.7709753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62088399</v>
      </c>
      <c r="E90" s="38" t="n">
        <v>0.00999999998872563</v>
      </c>
      <c r="F90" s="39" t="n">
        <v>2.54710341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89334920</v>
      </c>
      <c r="E91" s="38" t="n">
        <v>0.0250000000555914</v>
      </c>
      <c r="F91" s="39" t="n">
        <v>19.223871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33.7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  <c r="L96" s="10" t="s">
        <v>4</v>
      </c>
      <c r="M96" s="11" t="s">
        <v>5</v>
      </c>
      <c r="N96" s="11"/>
      <c r="O96" s="12" t="s">
        <v>6</v>
      </c>
      <c r="P96" s="13" t="s">
        <v>7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353986184</v>
      </c>
      <c r="L97" s="17"/>
      <c r="M97" s="18" t="s">
        <v>9</v>
      </c>
      <c r="N97" s="19" t="s">
        <v>10</v>
      </c>
      <c r="O97" s="18"/>
      <c r="P97" s="20" t="s">
        <v>1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  <c r="L98" s="24"/>
      <c r="M98" s="25"/>
      <c r="N98" s="25" t="s">
        <v>14</v>
      </c>
      <c r="O98" s="26" t="s">
        <v>15</v>
      </c>
      <c r="P98" s="27" t="s">
        <v>1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7.6578613169</v>
      </c>
      <c r="H99" s="33" t="s">
        <v>21</v>
      </c>
      <c r="I99" s="34" t="s">
        <v>22</v>
      </c>
      <c r="J99" s="23" t="n">
        <v>0.049610166</v>
      </c>
      <c r="L99" s="64" t="s">
        <v>55</v>
      </c>
      <c r="M99" s="59"/>
      <c r="N99" s="65"/>
      <c r="O99" s="61"/>
      <c r="P99" s="62" t="n">
        <v>2.4508188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912827000</v>
      </c>
      <c r="E100" s="38" t="n">
        <v>0.0118798729460853</v>
      </c>
      <c r="F100" s="39" t="n">
        <v>17.0409938</v>
      </c>
      <c r="H100" s="33" t="s">
        <v>25</v>
      </c>
      <c r="I100" s="34" t="s">
        <v>26</v>
      </c>
      <c r="J100" s="23" t="n">
        <v>0.20267302</v>
      </c>
      <c r="L100" s="70" t="s">
        <v>53</v>
      </c>
      <c r="M100" s="71" t="s">
        <v>54</v>
      </c>
      <c r="N100" s="72" t="n">
        <v>466232332</v>
      </c>
      <c r="O100" s="72" t="n">
        <v>0.0250000000193558</v>
      </c>
      <c r="P100" s="39" t="n">
        <v>18.316270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51809068</v>
      </c>
      <c r="E101" s="38" t="n">
        <v>0.0101060367545667</v>
      </c>
      <c r="F101" s="39" t="n">
        <v>5.58704987</v>
      </c>
      <c r="H101" s="33" t="s">
        <v>29</v>
      </c>
      <c r="I101" s="22" t="s">
        <v>30</v>
      </c>
      <c r="J101" s="23" t="n">
        <v>0.383935765</v>
      </c>
      <c r="L101" s="70" t="s">
        <v>55</v>
      </c>
      <c r="M101" s="71" t="n">
        <v>0</v>
      </c>
      <c r="N101" s="72" t="n">
        <v>0</v>
      </c>
      <c r="O101" s="72" t="n">
        <v>0</v>
      </c>
      <c r="P101" s="39" t="s">
        <v>5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6861971</v>
      </c>
      <c r="E102" s="38" t="n">
        <v>0.0124999999986435</v>
      </c>
      <c r="F102" s="39" t="n">
        <v>3.4740744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3502191.7</v>
      </c>
      <c r="E103" s="38" t="n">
        <v>0.0125000000017181</v>
      </c>
      <c r="F103" s="39" t="n">
        <v>1.24736448</v>
      </c>
      <c r="H103" s="33" t="s">
        <v>37</v>
      </c>
      <c r="I103" s="22" t="s">
        <v>38</v>
      </c>
      <c r="J103" s="23" t="n">
        <v>0.0238174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584186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083787369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73725186</v>
      </c>
      <c r="E106" s="55" t="n">
        <v>0.0168398216077633</v>
      </c>
      <c r="F106" s="56" t="n">
        <v>7.2434737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0.7670890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55961197</v>
      </c>
      <c r="E108" s="38" t="n">
        <v>0.00999999999994286</v>
      </c>
      <c r="F108" s="39" t="n">
        <v>2.4508188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66232332</v>
      </c>
      <c r="E109" s="38" t="n">
        <v>0.0250000000193558</v>
      </c>
      <c r="F109" s="39" t="n">
        <v>18.316270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33.7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  <c r="L114" s="10" t="s">
        <v>4</v>
      </c>
      <c r="M114" s="11" t="s">
        <v>5</v>
      </c>
      <c r="N114" s="11"/>
      <c r="O114" s="12" t="s">
        <v>6</v>
      </c>
      <c r="P114" s="13" t="s">
        <v>7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27696213</v>
      </c>
      <c r="L115" s="17"/>
      <c r="M115" s="18" t="s">
        <v>9</v>
      </c>
      <c r="N115" s="19" t="s">
        <v>10</v>
      </c>
      <c r="O115" s="18"/>
      <c r="P115" s="20" t="s">
        <v>1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  <c r="L116" s="24"/>
      <c r="M116" s="25"/>
      <c r="N116" s="25" t="s">
        <v>14</v>
      </c>
      <c r="O116" s="26" t="s">
        <v>15</v>
      </c>
      <c r="P116" s="27" t="s">
        <v>1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3.1165544909</v>
      </c>
      <c r="H117" s="33" t="s">
        <v>21</v>
      </c>
      <c r="I117" s="34" t="s">
        <v>22</v>
      </c>
      <c r="J117" s="23" t="n">
        <v>0.053844793</v>
      </c>
      <c r="L117" s="64" t="s">
        <v>55</v>
      </c>
      <c r="M117" s="59"/>
      <c r="N117" s="65"/>
      <c r="O117" s="61"/>
      <c r="P117" s="62" t="n">
        <v>2.7950146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153091000</v>
      </c>
      <c r="E118" s="38" t="n">
        <v>0.0118269400719176</v>
      </c>
      <c r="F118" s="39" t="n">
        <v>21.4304171</v>
      </c>
      <c r="H118" s="33" t="s">
        <v>25</v>
      </c>
      <c r="I118" s="34" t="s">
        <v>26</v>
      </c>
      <c r="J118" s="23" t="n">
        <v>0.204875727</v>
      </c>
      <c r="L118" s="70" t="s">
        <v>53</v>
      </c>
      <c r="M118" s="71" t="s">
        <v>54</v>
      </c>
      <c r="N118" s="72" t="n">
        <v>549407002</v>
      </c>
      <c r="O118" s="72" t="n">
        <v>0.0249999999915838</v>
      </c>
      <c r="P118" s="39" t="n">
        <v>21.5838465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55922740</v>
      </c>
      <c r="E119" s="38" t="n">
        <v>0.0101028413816523</v>
      </c>
      <c r="F119" s="39" t="n">
        <v>5.65059155</v>
      </c>
      <c r="H119" s="33" t="s">
        <v>29</v>
      </c>
      <c r="I119" s="22" t="s">
        <v>30</v>
      </c>
      <c r="J119" s="23" t="n">
        <v>0.406175308</v>
      </c>
      <c r="L119" s="70" t="s">
        <v>55</v>
      </c>
      <c r="M119" s="71" t="n">
        <v>0</v>
      </c>
      <c r="N119" s="72" t="n">
        <v>0</v>
      </c>
      <c r="O119" s="72" t="n">
        <v>0</v>
      </c>
      <c r="P119" s="39" t="s">
        <v>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8865201</v>
      </c>
      <c r="E120" s="38" t="n">
        <v>0.0124999999961167</v>
      </c>
      <c r="F120" s="39" t="n">
        <v>3.5134235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9627953</v>
      </c>
      <c r="E121" s="38" t="n">
        <v>0.0125000000020017</v>
      </c>
      <c r="F121" s="39" t="n">
        <v>2.15340622</v>
      </c>
      <c r="H121" s="33" t="s">
        <v>37</v>
      </c>
      <c r="I121" s="22" t="s">
        <v>38</v>
      </c>
      <c r="J121" s="23" t="n">
        <v>0.02406212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539035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3687160309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03515454</v>
      </c>
      <c r="E124" s="55" t="n">
        <v>0.0168723913357452</v>
      </c>
      <c r="F124" s="56" t="n">
        <v>8.0473352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4.37886114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77864568</v>
      </c>
      <c r="E126" s="38" t="n">
        <v>0.00999999999994286</v>
      </c>
      <c r="F126" s="39" t="n">
        <v>2.7950146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49407002</v>
      </c>
      <c r="E127" s="38" t="n">
        <v>0.0249999999915838</v>
      </c>
      <c r="F127" s="39" t="n">
        <v>21.583846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33.7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  <c r="L132" s="10" t="s">
        <v>4</v>
      </c>
      <c r="M132" s="11" t="s">
        <v>5</v>
      </c>
      <c r="N132" s="11"/>
      <c r="O132" s="12" t="s">
        <v>6</v>
      </c>
      <c r="P132" s="13" t="s">
        <v>7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311441219</v>
      </c>
      <c r="L133" s="17"/>
      <c r="M133" s="18" t="s">
        <v>9</v>
      </c>
      <c r="N133" s="19" t="s">
        <v>10</v>
      </c>
      <c r="O133" s="18"/>
      <c r="P133" s="20" t="s">
        <v>1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  <c r="L134" s="24"/>
      <c r="M134" s="25"/>
      <c r="N134" s="25" t="s">
        <v>14</v>
      </c>
      <c r="O134" s="26" t="s">
        <v>15</v>
      </c>
      <c r="P134" s="27" t="s">
        <v>1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1.071960209</v>
      </c>
      <c r="H135" s="33" t="s">
        <v>21</v>
      </c>
      <c r="I135" s="34" t="s">
        <v>22</v>
      </c>
      <c r="J135" s="23" t="n">
        <v>0.055765604</v>
      </c>
      <c r="L135" s="64" t="s">
        <v>55</v>
      </c>
      <c r="M135" s="59"/>
      <c r="N135" s="65"/>
      <c r="O135" s="61"/>
      <c r="P135" s="62" t="n">
        <v>2.7354215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041857000</v>
      </c>
      <c r="E136" s="38" t="n">
        <v>0.0118029299256674</v>
      </c>
      <c r="F136" s="39" t="n">
        <v>19.3238024</v>
      </c>
      <c r="H136" s="33" t="s">
        <v>25</v>
      </c>
      <c r="I136" s="34" t="s">
        <v>26</v>
      </c>
      <c r="J136" s="23" t="n">
        <v>0.204880677</v>
      </c>
      <c r="L136" s="70" t="s">
        <v>53</v>
      </c>
      <c r="M136" s="71" t="s">
        <v>54</v>
      </c>
      <c r="N136" s="72" t="n">
        <v>517096125</v>
      </c>
      <c r="O136" s="72" t="n">
        <v>0.0249999999690909</v>
      </c>
      <c r="P136" s="39" t="n">
        <v>20.314490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65625548</v>
      </c>
      <c r="E137" s="38" t="n">
        <v>0.0101062821915397</v>
      </c>
      <c r="F137" s="39" t="n">
        <v>5.80660923</v>
      </c>
      <c r="H137" s="33" t="s">
        <v>29</v>
      </c>
      <c r="I137" s="22" t="s">
        <v>30</v>
      </c>
      <c r="J137" s="23" t="n">
        <v>0.392676518</v>
      </c>
      <c r="L137" s="70" t="s">
        <v>55</v>
      </c>
      <c r="M137" s="71" t="n">
        <v>0</v>
      </c>
      <c r="N137" s="72" t="n">
        <v>0</v>
      </c>
      <c r="O137" s="72" t="n">
        <v>0</v>
      </c>
      <c r="P137" s="39" t="s">
        <v>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80898727</v>
      </c>
      <c r="E138" s="38" t="n">
        <v>0.0124999999936468</v>
      </c>
      <c r="F138" s="39" t="n">
        <v>3.5533678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0355873</v>
      </c>
      <c r="E139" s="38" t="n">
        <v>0.0124999999568999</v>
      </c>
      <c r="F139" s="39" t="n">
        <v>1.97127607</v>
      </c>
      <c r="H139" s="33" t="s">
        <v>37</v>
      </c>
      <c r="I139" s="22" t="s">
        <v>38</v>
      </c>
      <c r="J139" s="23" t="n">
        <v>0.02419819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550261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16904659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94883100</v>
      </c>
      <c r="E142" s="55" t="n">
        <v>0.016887425448404</v>
      </c>
      <c r="F142" s="56" t="n">
        <v>7.8254257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3.0499121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74072282</v>
      </c>
      <c r="E144" s="38" t="n">
        <v>0.00999999998427539</v>
      </c>
      <c r="F144" s="39" t="n">
        <v>2.735421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17096125</v>
      </c>
      <c r="E145" s="38" t="n">
        <v>0.0249999999690909</v>
      </c>
      <c r="F145" s="39" t="n">
        <v>20.314490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33.7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  <c r="L150" s="10" t="s">
        <v>4</v>
      </c>
      <c r="M150" s="11" t="s">
        <v>5</v>
      </c>
      <c r="N150" s="11"/>
      <c r="O150" s="12" t="s">
        <v>6</v>
      </c>
      <c r="P150" s="13" t="s">
        <v>7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272529605</v>
      </c>
      <c r="L151" s="17"/>
      <c r="M151" s="18" t="s">
        <v>9</v>
      </c>
      <c r="N151" s="19" t="s">
        <v>10</v>
      </c>
      <c r="O151" s="18"/>
      <c r="P151" s="20" t="s">
        <v>1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  <c r="L152" s="24"/>
      <c r="M152" s="25"/>
      <c r="N152" s="25" t="s">
        <v>14</v>
      </c>
      <c r="O152" s="26" t="s">
        <v>15</v>
      </c>
      <c r="P152" s="27" t="s">
        <v>1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3.639536432</v>
      </c>
      <c r="H153" s="33" t="s">
        <v>21</v>
      </c>
      <c r="I153" s="34" t="s">
        <v>22</v>
      </c>
      <c r="J153" s="23" t="n">
        <v>0.056418571</v>
      </c>
      <c r="L153" s="64" t="s">
        <v>55</v>
      </c>
      <c r="M153" s="59"/>
      <c r="N153" s="65"/>
      <c r="O153" s="61"/>
      <c r="P153" s="62" t="n">
        <v>2.89044935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123755000</v>
      </c>
      <c r="E154" s="38" t="n">
        <v>0.0117947678662703</v>
      </c>
      <c r="F154" s="39" t="n">
        <v>20.828389</v>
      </c>
      <c r="H154" s="33" t="s">
        <v>25</v>
      </c>
      <c r="I154" s="34" t="s">
        <v>26</v>
      </c>
      <c r="J154" s="23" t="n">
        <v>0.204198401</v>
      </c>
      <c r="L154" s="70" t="s">
        <v>53</v>
      </c>
      <c r="M154" s="71" t="s">
        <v>54</v>
      </c>
      <c r="N154" s="72" t="n">
        <v>548730789</v>
      </c>
      <c r="O154" s="72" t="n">
        <v>0.0250000000039989</v>
      </c>
      <c r="P154" s="39" t="n">
        <v>21.557281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80488283</v>
      </c>
      <c r="E155" s="38" t="n">
        <v>0.0100931019470527</v>
      </c>
      <c r="F155" s="39" t="n">
        <v>6.03476819</v>
      </c>
      <c r="H155" s="33" t="s">
        <v>29</v>
      </c>
      <c r="I155" s="22" t="s">
        <v>30</v>
      </c>
      <c r="J155" s="23" t="n">
        <v>0.387716888</v>
      </c>
      <c r="L155" s="70" t="s">
        <v>55</v>
      </c>
      <c r="M155" s="71" t="n">
        <v>0</v>
      </c>
      <c r="N155" s="72" t="n">
        <v>0</v>
      </c>
      <c r="O155" s="72" t="n">
        <v>0</v>
      </c>
      <c r="P155" s="39" t="s">
        <v>5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9971574</v>
      </c>
      <c r="E156" s="38" t="n">
        <v>0.0124999999934342</v>
      </c>
      <c r="F156" s="39" t="n">
        <v>4.1244416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1167968</v>
      </c>
      <c r="E157" s="38" t="n">
        <v>0.0124999999753957</v>
      </c>
      <c r="F157" s="39" t="n">
        <v>2.18365651</v>
      </c>
      <c r="H157" s="33" t="s">
        <v>37</v>
      </c>
      <c r="I157" s="22" t="s">
        <v>38</v>
      </c>
      <c r="J157" s="23" t="n">
        <v>0.02368336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544914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68281102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00947849</v>
      </c>
      <c r="E160" s="55" t="n">
        <v>0.0168631388809407</v>
      </c>
      <c r="F160" s="56" t="n">
        <v>7.9748827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4.4477303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83937686</v>
      </c>
      <c r="E162" s="38" t="n">
        <v>0.00999999999500047</v>
      </c>
      <c r="F162" s="39" t="n">
        <v>2.8904493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48730789</v>
      </c>
      <c r="E163" s="38" t="n">
        <v>0.0250000000039989</v>
      </c>
      <c r="F163" s="39" t="n">
        <v>21.55728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33.7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  <c r="L168" s="10" t="s">
        <v>4</v>
      </c>
      <c r="M168" s="11" t="s">
        <v>5</v>
      </c>
      <c r="N168" s="11"/>
      <c r="O168" s="12" t="s">
        <v>6</v>
      </c>
      <c r="P168" s="13" t="s">
        <v>7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288934302</v>
      </c>
      <c r="L169" s="17"/>
      <c r="M169" s="18" t="s">
        <v>9</v>
      </c>
      <c r="N169" s="19" t="s">
        <v>10</v>
      </c>
      <c r="O169" s="18"/>
      <c r="P169" s="20" t="s">
        <v>1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  <c r="L170" s="24"/>
      <c r="M170" s="25"/>
      <c r="N170" s="25" t="s">
        <v>14</v>
      </c>
      <c r="O170" s="26" t="s">
        <v>15</v>
      </c>
      <c r="P170" s="27" t="s">
        <v>1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4.723465477</v>
      </c>
      <c r="H171" s="33" t="s">
        <v>21</v>
      </c>
      <c r="I171" s="34" t="s">
        <v>22</v>
      </c>
      <c r="J171" s="23" t="n">
        <v>0.056169045</v>
      </c>
      <c r="L171" s="64" t="s">
        <v>55</v>
      </c>
      <c r="M171" s="59"/>
      <c r="N171" s="65"/>
      <c r="O171" s="61"/>
      <c r="P171" s="62" t="n">
        <v>2.98847765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07018000</v>
      </c>
      <c r="E172" s="38" t="n">
        <v>0.0117978869336064</v>
      </c>
      <c r="F172" s="39" t="n">
        <v>22.3775544</v>
      </c>
      <c r="H172" s="33" t="s">
        <v>25</v>
      </c>
      <c r="I172" s="34" t="s">
        <v>26</v>
      </c>
      <c r="J172" s="23" t="n">
        <v>0.203608724</v>
      </c>
      <c r="L172" s="70" t="s">
        <v>53</v>
      </c>
      <c r="M172" s="71" t="s">
        <v>54</v>
      </c>
      <c r="N172" s="72" t="n">
        <v>577033265</v>
      </c>
      <c r="O172" s="72" t="n">
        <v>0.0250000000195504</v>
      </c>
      <c r="P172" s="39" t="n">
        <v>22.669164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84052043</v>
      </c>
      <c r="E173" s="38" t="n">
        <v>0.0100907697387623</v>
      </c>
      <c r="F173" s="39" t="n">
        <v>6.08988401</v>
      </c>
      <c r="H173" s="33" t="s">
        <v>29</v>
      </c>
      <c r="I173" s="22" t="s">
        <v>30</v>
      </c>
      <c r="J173" s="23" t="n">
        <v>0.38893326</v>
      </c>
      <c r="L173" s="70" t="s">
        <v>55</v>
      </c>
      <c r="M173" s="71" t="n">
        <v>0</v>
      </c>
      <c r="N173" s="72" t="n">
        <v>0</v>
      </c>
      <c r="O173" s="72" t="n">
        <v>0</v>
      </c>
      <c r="P173" s="39" t="s">
        <v>5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884013</v>
      </c>
      <c r="E174" s="38" t="n">
        <v>0.0125000000010599</v>
      </c>
      <c r="F174" s="39" t="n">
        <v>3.9459359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91020737.4</v>
      </c>
      <c r="E175" s="38" t="n">
        <v>0.0124999999874439</v>
      </c>
      <c r="F175" s="39" t="n">
        <v>1.78790734</v>
      </c>
      <c r="H175" s="33" t="s">
        <v>37</v>
      </c>
      <c r="I175" s="22" t="s">
        <v>38</v>
      </c>
      <c r="J175" s="23" t="n">
        <v>0.0235648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555686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522183757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05710283</v>
      </c>
      <c r="E178" s="55" t="n">
        <v>0.0168416354928364</v>
      </c>
      <c r="F178" s="56" t="n">
        <v>8.0907532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5.6576416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90175851</v>
      </c>
      <c r="E180" s="38" t="n">
        <v>0.00999999997126127</v>
      </c>
      <c r="F180" s="39" t="n">
        <v>2.9884776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77033265</v>
      </c>
      <c r="E181" s="38" t="n">
        <v>0.0250000000195504</v>
      </c>
      <c r="F181" s="39" t="n">
        <v>22.66916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33.7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  <c r="L186" s="10" t="s">
        <v>4</v>
      </c>
      <c r="M186" s="11" t="s">
        <v>5</v>
      </c>
      <c r="N186" s="11"/>
      <c r="O186" s="12" t="s">
        <v>6</v>
      </c>
      <c r="P186" s="13" t="s">
        <v>7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97775591</v>
      </c>
      <c r="L187" s="17"/>
      <c r="M187" s="18" t="s">
        <v>9</v>
      </c>
      <c r="N187" s="19" t="s">
        <v>10</v>
      </c>
      <c r="O187" s="18"/>
      <c r="P187" s="20" t="s">
        <v>1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  <c r="L188" s="24"/>
      <c r="M188" s="25"/>
      <c r="N188" s="25" t="s">
        <v>14</v>
      </c>
      <c r="O188" s="26" t="s">
        <v>15</v>
      </c>
      <c r="P188" s="27" t="s">
        <v>1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6.998634242</v>
      </c>
      <c r="H189" s="33" t="s">
        <v>21</v>
      </c>
      <c r="I189" s="34" t="s">
        <v>22</v>
      </c>
      <c r="J189" s="23" t="n">
        <v>0.058462465</v>
      </c>
      <c r="L189" s="64" t="s">
        <v>55</v>
      </c>
      <c r="M189" s="59"/>
      <c r="N189" s="65"/>
      <c r="O189" s="61"/>
      <c r="P189" s="62" t="n">
        <v>3.11878417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79154000</v>
      </c>
      <c r="E190" s="38" t="n">
        <v>0.0117692191869892</v>
      </c>
      <c r="F190" s="39" t="n">
        <v>23.6572974</v>
      </c>
      <c r="H190" s="33" t="s">
        <v>25</v>
      </c>
      <c r="I190" s="34" t="s">
        <v>26</v>
      </c>
      <c r="J190" s="23" t="n">
        <v>0.2010643</v>
      </c>
      <c r="L190" s="70" t="s">
        <v>53</v>
      </c>
      <c r="M190" s="71" t="s">
        <v>54</v>
      </c>
      <c r="N190" s="72" t="n">
        <v>602386520</v>
      </c>
      <c r="O190" s="72" t="n">
        <v>0.0249999999847657</v>
      </c>
      <c r="P190" s="39" t="n">
        <v>23.665184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89409805</v>
      </c>
      <c r="E191" s="38" t="n">
        <v>0.010095116718247</v>
      </c>
      <c r="F191" s="39" t="n">
        <v>6.17750168</v>
      </c>
      <c r="H191" s="33" t="s">
        <v>29</v>
      </c>
      <c r="I191" s="22" t="s">
        <v>30</v>
      </c>
      <c r="J191" s="23" t="n">
        <v>0.388731918</v>
      </c>
      <c r="L191" s="70" t="s">
        <v>55</v>
      </c>
      <c r="M191" s="71" t="n">
        <v>0</v>
      </c>
      <c r="N191" s="72" t="n">
        <v>0</v>
      </c>
      <c r="O191" s="72" t="n">
        <v>0</v>
      </c>
      <c r="P191" s="39" t="s">
        <v>5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04656438</v>
      </c>
      <c r="E192" s="38" t="n">
        <v>0.0124999999843815</v>
      </c>
      <c r="F192" s="39" t="n">
        <v>4.0200371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31007599</v>
      </c>
      <c r="E193" s="38" t="n">
        <v>0.0124999999912545</v>
      </c>
      <c r="F193" s="39" t="n">
        <v>2.57336355</v>
      </c>
      <c r="H193" s="33" t="s">
        <v>37</v>
      </c>
      <c r="I193" s="22" t="s">
        <v>38</v>
      </c>
      <c r="J193" s="23" t="n">
        <v>0.02371913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516451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570434442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10263580</v>
      </c>
      <c r="E196" s="55" t="n">
        <v>0.0168620619426733</v>
      </c>
      <c r="F196" s="56" t="n">
        <v>8.2212172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6.7839688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98468084</v>
      </c>
      <c r="E198" s="38" t="n">
        <v>0.00999999997704016</v>
      </c>
      <c r="F198" s="39" t="n">
        <v>3.1187841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02386520</v>
      </c>
      <c r="E199" s="38" t="n">
        <v>0.0249999999847657</v>
      </c>
      <c r="F199" s="39" t="n">
        <v>23.665184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33.7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  <c r="L204" s="10" t="s">
        <v>4</v>
      </c>
      <c r="M204" s="11" t="s">
        <v>5</v>
      </c>
      <c r="N204" s="11"/>
      <c r="O204" s="12" t="s">
        <v>6</v>
      </c>
      <c r="P204" s="13" t="s">
        <v>7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204707678</v>
      </c>
      <c r="L205" s="17"/>
      <c r="M205" s="18" t="s">
        <v>9</v>
      </c>
      <c r="N205" s="19" t="s">
        <v>10</v>
      </c>
      <c r="O205" s="18"/>
      <c r="P205" s="20" t="s">
        <v>1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  <c r="L206" s="24"/>
      <c r="M206" s="25"/>
      <c r="N206" s="25" t="s">
        <v>14</v>
      </c>
      <c r="O206" s="26" t="s">
        <v>15</v>
      </c>
      <c r="P206" s="27" t="s">
        <v>1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4.112448239</v>
      </c>
      <c r="H207" s="33" t="s">
        <v>21</v>
      </c>
      <c r="I207" s="34" t="s">
        <v>22</v>
      </c>
      <c r="J207" s="23" t="n">
        <v>0.060266073</v>
      </c>
      <c r="L207" s="64" t="s">
        <v>55</v>
      </c>
      <c r="M207" s="59"/>
      <c r="N207" s="65"/>
      <c r="O207" s="61"/>
      <c r="P207" s="62" t="n">
        <v>3.0868119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31006000</v>
      </c>
      <c r="E208" s="38" t="n">
        <v>0.0117466740871855</v>
      </c>
      <c r="F208" s="39" t="n">
        <v>20.8773068</v>
      </c>
      <c r="H208" s="33" t="s">
        <v>25</v>
      </c>
      <c r="I208" s="34" t="s">
        <v>26</v>
      </c>
      <c r="J208" s="23" t="n">
        <v>0.200934967</v>
      </c>
      <c r="L208" s="70" t="s">
        <v>53</v>
      </c>
      <c r="M208" s="71" t="s">
        <v>54</v>
      </c>
      <c r="N208" s="72" t="n">
        <v>565426065</v>
      </c>
      <c r="O208" s="72" t="n">
        <v>0.0249999999556427</v>
      </c>
      <c r="P208" s="39" t="n">
        <v>22.213166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00298736</v>
      </c>
      <c r="E209" s="38" t="n">
        <v>0.0100940468801521</v>
      </c>
      <c r="F209" s="39" t="n">
        <v>6.34956804</v>
      </c>
      <c r="H209" s="33" t="s">
        <v>29</v>
      </c>
      <c r="I209" s="22" t="s">
        <v>30</v>
      </c>
      <c r="J209" s="23" t="n">
        <v>0.391427482</v>
      </c>
      <c r="L209" s="70" t="s">
        <v>55</v>
      </c>
      <c r="M209" s="71" t="n">
        <v>0</v>
      </c>
      <c r="N209" s="72" t="n">
        <v>0</v>
      </c>
      <c r="O209" s="72" t="n">
        <v>0</v>
      </c>
      <c r="P209" s="39" t="s">
        <v>5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06296176</v>
      </c>
      <c r="E210" s="38" t="n">
        <v>0.0124999999867084</v>
      </c>
      <c r="F210" s="39" t="n">
        <v>4.05224631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3699306</v>
      </c>
      <c r="E211" s="38" t="n">
        <v>0.0125000000279131</v>
      </c>
      <c r="F211" s="39" t="n">
        <v>2.23337923</v>
      </c>
      <c r="H211" s="33" t="s">
        <v>37</v>
      </c>
      <c r="I211" s="22" t="s">
        <v>38</v>
      </c>
      <c r="J211" s="23" t="n">
        <v>0.02371663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541359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99947859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22814110</v>
      </c>
      <c r="E214" s="55" t="n">
        <v>0.0168320904390282</v>
      </c>
      <c r="F214" s="56" t="n">
        <v>8.5385713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2999787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96433489</v>
      </c>
      <c r="E216" s="38" t="n">
        <v>0.00999999999994286</v>
      </c>
      <c r="F216" s="39" t="n">
        <v>3.0868119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65426065</v>
      </c>
      <c r="E217" s="38" t="n">
        <v>0.0249999999556427</v>
      </c>
      <c r="F217" s="39" t="n">
        <v>22.213166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33.7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  <c r="L222" s="10" t="s">
        <v>4</v>
      </c>
      <c r="M222" s="11" t="s">
        <v>5</v>
      </c>
      <c r="N222" s="11"/>
      <c r="O222" s="12" t="s">
        <v>6</v>
      </c>
      <c r="P222" s="13" t="s">
        <v>7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46437655</v>
      </c>
      <c r="L223" s="17"/>
      <c r="M223" s="18" t="s">
        <v>9</v>
      </c>
      <c r="N223" s="19" t="s">
        <v>10</v>
      </c>
      <c r="O223" s="18"/>
      <c r="P223" s="20" t="s">
        <v>1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  <c r="L224" s="24"/>
      <c r="M224" s="25"/>
      <c r="N224" s="25" t="s">
        <v>14</v>
      </c>
      <c r="O224" s="26" t="s">
        <v>15</v>
      </c>
      <c r="P224" s="27" t="s">
        <v>1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2.249919648</v>
      </c>
      <c r="H225" s="33" t="s">
        <v>21</v>
      </c>
      <c r="I225" s="34" t="s">
        <v>22</v>
      </c>
      <c r="J225" s="23" t="n">
        <v>0.061879014</v>
      </c>
      <c r="L225" s="64" t="s">
        <v>55</v>
      </c>
      <c r="M225" s="59"/>
      <c r="N225" s="65"/>
      <c r="O225" s="61"/>
      <c r="P225" s="62" t="n">
        <v>3.02193687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026546000</v>
      </c>
      <c r="E226" s="38" t="n">
        <v>0.0117265122954454</v>
      </c>
      <c r="F226" s="39" t="n">
        <v>18.9165496</v>
      </c>
      <c r="H226" s="33" t="s">
        <v>25</v>
      </c>
      <c r="I226" s="34" t="s">
        <v>26</v>
      </c>
      <c r="J226" s="23" t="n">
        <v>0.201834396</v>
      </c>
      <c r="L226" s="70" t="s">
        <v>53</v>
      </c>
      <c r="M226" s="71" t="s">
        <v>54</v>
      </c>
      <c r="N226" s="72" t="n">
        <v>535500582</v>
      </c>
      <c r="O226" s="72" t="n">
        <v>0.0250000000422983</v>
      </c>
      <c r="P226" s="39" t="n">
        <v>21.0375229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02772120</v>
      </c>
      <c r="E227" s="38" t="n">
        <v>0.0100920307582688</v>
      </c>
      <c r="F227" s="39" t="n">
        <v>6.38752498</v>
      </c>
      <c r="H227" s="33" t="s">
        <v>29</v>
      </c>
      <c r="I227" s="22" t="s">
        <v>30</v>
      </c>
      <c r="J227" s="23" t="n">
        <v>0.389266948</v>
      </c>
      <c r="L227" s="70" t="s">
        <v>55</v>
      </c>
      <c r="M227" s="71" t="n">
        <v>0</v>
      </c>
      <c r="N227" s="72" t="n">
        <v>0</v>
      </c>
      <c r="O227" s="72" t="n">
        <v>0</v>
      </c>
      <c r="P227" s="39" t="s">
        <v>5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4228635</v>
      </c>
      <c r="E228" s="38" t="n">
        <v>0.0124999999659948</v>
      </c>
      <c r="F228" s="39" t="n">
        <v>3.81520532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25428684</v>
      </c>
      <c r="E229" s="38" t="n">
        <v>0.0124999999419456</v>
      </c>
      <c r="F229" s="39" t="n">
        <v>2.46377771</v>
      </c>
      <c r="H229" s="33" t="s">
        <v>37</v>
      </c>
      <c r="I229" s="22" t="s">
        <v>38</v>
      </c>
      <c r="J229" s="23" t="n">
        <v>0.02335234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523228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666862038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21632325</v>
      </c>
      <c r="E232" s="55" t="n">
        <v>0.0168229415711812</v>
      </c>
      <c r="F232" s="56" t="n">
        <v>8.5026885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4.0594597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92305074</v>
      </c>
      <c r="E234" s="38" t="n">
        <v>0.00999999997630617</v>
      </c>
      <c r="F234" s="39" t="n">
        <v>3.0219368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35500582</v>
      </c>
      <c r="E235" s="38" t="n">
        <v>0.0250000000422983</v>
      </c>
      <c r="F235" s="39" t="n">
        <v>21.037522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33.7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  <c r="L240" s="10" t="s">
        <v>4</v>
      </c>
      <c r="M240" s="11" t="s">
        <v>5</v>
      </c>
      <c r="N240" s="11"/>
      <c r="O240" s="12" t="s">
        <v>6</v>
      </c>
      <c r="P240" s="13" t="s">
        <v>7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21110555</v>
      </c>
      <c r="L241" s="17"/>
      <c r="M241" s="18" t="s">
        <v>9</v>
      </c>
      <c r="N241" s="19" t="s">
        <v>10</v>
      </c>
      <c r="O241" s="18"/>
      <c r="P241" s="20" t="s">
        <v>1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  <c r="L242" s="24"/>
      <c r="M242" s="25"/>
      <c r="N242" s="25" t="s">
        <v>14</v>
      </c>
      <c r="O242" s="26" t="s">
        <v>15</v>
      </c>
      <c r="P242" s="27" t="s">
        <v>1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5.458642568</v>
      </c>
      <c r="H243" s="33" t="s">
        <v>21</v>
      </c>
      <c r="I243" s="34" t="s">
        <v>22</v>
      </c>
      <c r="J243" s="23" t="n">
        <v>0.059502785</v>
      </c>
      <c r="L243" s="64" t="s">
        <v>55</v>
      </c>
      <c r="M243" s="59"/>
      <c r="N243" s="65"/>
      <c r="O243" s="61"/>
      <c r="P243" s="62" t="n">
        <v>3.178066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98606000</v>
      </c>
      <c r="E244" s="38" t="n">
        <v>0.0117562151896085</v>
      </c>
      <c r="F244" s="39" t="n">
        <v>22.1431101</v>
      </c>
      <c r="H244" s="33" t="s">
        <v>25</v>
      </c>
      <c r="I244" s="34" t="s">
        <v>26</v>
      </c>
      <c r="J244" s="23" t="n">
        <v>0.200856227</v>
      </c>
      <c r="L244" s="70" t="s">
        <v>53</v>
      </c>
      <c r="M244" s="71" t="s">
        <v>54</v>
      </c>
      <c r="N244" s="72" t="n">
        <v>590274492</v>
      </c>
      <c r="O244" s="72" t="n">
        <v>0.0249999999536537</v>
      </c>
      <c r="P244" s="39" t="n">
        <v>23.18935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03279314</v>
      </c>
      <c r="E245" s="38" t="n">
        <v>0.0100916000637857</v>
      </c>
      <c r="F245" s="39" t="n">
        <v>6.39529558</v>
      </c>
      <c r="H245" s="33" t="s">
        <v>29</v>
      </c>
      <c r="I245" s="22" t="s">
        <v>30</v>
      </c>
      <c r="J245" s="23" t="n">
        <v>0.396846905</v>
      </c>
      <c r="L245" s="70" t="s">
        <v>55</v>
      </c>
      <c r="M245" s="71" t="n">
        <v>0</v>
      </c>
      <c r="N245" s="72" t="n">
        <v>0</v>
      </c>
      <c r="O245" s="72" t="n">
        <v>0</v>
      </c>
      <c r="P245" s="39" t="s">
        <v>5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4887079</v>
      </c>
      <c r="E246" s="38" t="n">
        <v>0.0124999999614447</v>
      </c>
      <c r="F246" s="39" t="n">
        <v>3.8281390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24573334</v>
      </c>
      <c r="E247" s="38" t="n">
        <v>0.0124999999816845</v>
      </c>
      <c r="F247" s="39" t="n">
        <v>2.4469762</v>
      </c>
      <c r="H247" s="33" t="s">
        <v>37</v>
      </c>
      <c r="I247" s="22" t="s">
        <v>38</v>
      </c>
      <c r="J247" s="23" t="n">
        <v>0.02347454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509028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645121648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32754945</v>
      </c>
      <c r="E250" s="55" t="n">
        <v>0.0168072140321675</v>
      </c>
      <c r="F250" s="56" t="n">
        <v>8.7885027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6.367421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02240615</v>
      </c>
      <c r="E252" s="38" t="n">
        <v>0.00999999997746738</v>
      </c>
      <c r="F252" s="39" t="n">
        <v>3.178066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90274492</v>
      </c>
      <c r="E253" s="38" t="n">
        <v>0.0249999999536537</v>
      </c>
      <c r="F253" s="39" t="n">
        <v>23.18935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33.7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  <c r="L258" s="10" t="s">
        <v>4</v>
      </c>
      <c r="M258" s="11" t="s">
        <v>5</v>
      </c>
      <c r="N258" s="11"/>
      <c r="O258" s="12" t="s">
        <v>6</v>
      </c>
      <c r="P258" s="13" t="s">
        <v>7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61010057</v>
      </c>
      <c r="L259" s="17"/>
      <c r="M259" s="18" t="s">
        <v>9</v>
      </c>
      <c r="N259" s="19" t="s">
        <v>10</v>
      </c>
      <c r="O259" s="18"/>
      <c r="P259" s="20" t="s">
        <v>1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  <c r="L260" s="24"/>
      <c r="M260" s="25"/>
      <c r="N260" s="25" t="s">
        <v>14</v>
      </c>
      <c r="O260" s="26" t="s">
        <v>15</v>
      </c>
      <c r="P260" s="27" t="s">
        <v>1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3.450431749</v>
      </c>
      <c r="H261" s="33" t="s">
        <v>21</v>
      </c>
      <c r="I261" s="34" t="s">
        <v>22</v>
      </c>
      <c r="J261" s="23" t="n">
        <v>0.060453593</v>
      </c>
      <c r="L261" s="64" t="s">
        <v>55</v>
      </c>
      <c r="M261" s="59"/>
      <c r="N261" s="65"/>
      <c r="O261" s="61"/>
      <c r="P261" s="62" t="n">
        <v>3.06580185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072949000</v>
      </c>
      <c r="E262" s="38" t="n">
        <v>0.0117443301083113</v>
      </c>
      <c r="F262" s="39" t="n">
        <v>19.8016771</v>
      </c>
      <c r="H262" s="33" t="s">
        <v>25</v>
      </c>
      <c r="I262" s="34" t="s">
        <v>26</v>
      </c>
      <c r="J262" s="23" t="n">
        <v>0.200676541</v>
      </c>
      <c r="L262" s="70" t="s">
        <v>53</v>
      </c>
      <c r="M262" s="71" t="s">
        <v>54</v>
      </c>
      <c r="N262" s="72" t="n">
        <v>551064459</v>
      </c>
      <c r="O262" s="72" t="n">
        <v>0.0250000000122299</v>
      </c>
      <c r="P262" s="39" t="n">
        <v>21.6489609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11682951</v>
      </c>
      <c r="E263" s="38" t="n">
        <v>0.0100943944492635</v>
      </c>
      <c r="F263" s="39" t="n">
        <v>6.53037015</v>
      </c>
      <c r="H263" s="33" t="s">
        <v>29</v>
      </c>
      <c r="I263" s="22" t="s">
        <v>30</v>
      </c>
      <c r="J263" s="23" t="n">
        <v>0.38067242</v>
      </c>
      <c r="L263" s="70" t="s">
        <v>55</v>
      </c>
      <c r="M263" s="71" t="n">
        <v>0</v>
      </c>
      <c r="N263" s="72" t="n">
        <v>0</v>
      </c>
      <c r="O263" s="72" t="n">
        <v>0</v>
      </c>
      <c r="P263" s="39" t="s">
        <v>5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87848183</v>
      </c>
      <c r="E264" s="38" t="n">
        <v>0.0125000000229162</v>
      </c>
      <c r="F264" s="39" t="n">
        <v>3.6898750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9955356</v>
      </c>
      <c r="E265" s="38" t="n">
        <v>0.0125000000259109</v>
      </c>
      <c r="F265" s="39" t="n">
        <v>2.74912307</v>
      </c>
      <c r="H265" s="33" t="s">
        <v>37</v>
      </c>
      <c r="I265" s="22" t="s">
        <v>38</v>
      </c>
      <c r="J265" s="23" t="n">
        <v>0.02360119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510679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679386399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17558563</v>
      </c>
      <c r="E268" s="55" t="n">
        <v>0.0167942264242124</v>
      </c>
      <c r="F268" s="56" t="n">
        <v>8.3806649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4.7147627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95096481</v>
      </c>
      <c r="E270" s="38" t="n">
        <v>0.0100000000185817</v>
      </c>
      <c r="F270" s="39" t="n">
        <v>3.06580185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51064459</v>
      </c>
      <c r="E271" s="38" t="n">
        <v>0.0250000000122299</v>
      </c>
      <c r="F271" s="39" t="n">
        <v>21.648960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33.7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  <c r="L276" s="10" t="s">
        <v>4</v>
      </c>
      <c r="M276" s="11" t="s">
        <v>5</v>
      </c>
      <c r="N276" s="11"/>
      <c r="O276" s="12" t="s">
        <v>6</v>
      </c>
      <c r="P276" s="13" t="s">
        <v>7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67003528</v>
      </c>
      <c r="L277" s="17"/>
      <c r="M277" s="18" t="s">
        <v>9</v>
      </c>
      <c r="N277" s="19" t="s">
        <v>10</v>
      </c>
      <c r="O277" s="18"/>
      <c r="P277" s="20" t="s">
        <v>1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  <c r="L278" s="24"/>
      <c r="M278" s="25"/>
      <c r="N278" s="25" t="s">
        <v>14</v>
      </c>
      <c r="O278" s="26" t="s">
        <v>15</v>
      </c>
      <c r="P278" s="27" t="s">
        <v>1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686345666</v>
      </c>
      <c r="H279" s="33" t="s">
        <v>21</v>
      </c>
      <c r="I279" s="34" t="s">
        <v>22</v>
      </c>
      <c r="J279" s="23" t="n">
        <v>0.057206073</v>
      </c>
      <c r="L279" s="64" t="s">
        <v>55</v>
      </c>
      <c r="M279" s="59"/>
      <c r="N279" s="65"/>
      <c r="O279" s="61"/>
      <c r="P279" s="62" t="n">
        <v>2.8523049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23764000</v>
      </c>
      <c r="E280" s="38" t="n">
        <v>0.0117849241206546</v>
      </c>
      <c r="F280" s="39" t="n">
        <v>17.1073393</v>
      </c>
      <c r="H280" s="33" t="s">
        <v>25</v>
      </c>
      <c r="I280" s="34" t="s">
        <v>26</v>
      </c>
      <c r="J280" s="23" t="n">
        <v>0.199880295</v>
      </c>
      <c r="L280" s="70" t="s">
        <v>53</v>
      </c>
      <c r="M280" s="71" t="s">
        <v>54</v>
      </c>
      <c r="N280" s="72" t="n">
        <v>503804359</v>
      </c>
      <c r="O280" s="72" t="n">
        <v>0.024999999995346</v>
      </c>
      <c r="P280" s="39" t="n">
        <v>19.7923141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08200296</v>
      </c>
      <c r="E281" s="38" t="n">
        <v>0.0100961637981898</v>
      </c>
      <c r="F281" s="39" t="n">
        <v>6.47626108</v>
      </c>
      <c r="H281" s="33" t="s">
        <v>29</v>
      </c>
      <c r="I281" s="22" t="s">
        <v>30</v>
      </c>
      <c r="J281" s="23" t="n">
        <v>0.379565396</v>
      </c>
      <c r="L281" s="70" t="s">
        <v>55</v>
      </c>
      <c r="M281" s="71" t="n">
        <v>0</v>
      </c>
      <c r="N281" s="72" t="n">
        <v>0</v>
      </c>
      <c r="O281" s="72" t="n">
        <v>0</v>
      </c>
      <c r="P281" s="39" t="s">
        <v>5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84702821</v>
      </c>
      <c r="E282" s="38" t="n">
        <v>0.0125000000110029</v>
      </c>
      <c r="F282" s="39" t="n">
        <v>3.6280911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92159045.8</v>
      </c>
      <c r="E283" s="38" t="n">
        <v>0.0124999999925303</v>
      </c>
      <c r="F283" s="39" t="n">
        <v>1.81026697</v>
      </c>
      <c r="H283" s="33" t="s">
        <v>37</v>
      </c>
      <c r="I283" s="22" t="s">
        <v>38</v>
      </c>
      <c r="J283" s="23" t="n">
        <v>0.02304124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561649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664387186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13458445</v>
      </c>
      <c r="E286" s="55" t="n">
        <v>0.0168057077142797</v>
      </c>
      <c r="F286" s="56" t="n">
        <v>8.2781144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2.6446190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81510313</v>
      </c>
      <c r="E288" s="38" t="n">
        <v>0.00999999996989197</v>
      </c>
      <c r="F288" s="39" t="n">
        <v>2.8523049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03804359</v>
      </c>
      <c r="E289" s="38" t="n">
        <v>0.024999999995346</v>
      </c>
      <c r="F289" s="39" t="n">
        <v>19.792314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8027902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0.948761019</v>
      </c>
      <c r="H297" s="33" t="s">
        <v>21</v>
      </c>
      <c r="I297" s="34" t="s">
        <v>22</v>
      </c>
      <c r="J297" s="23" t="n">
        <v>0.06269383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69783000</v>
      </c>
      <c r="E298" s="38" t="n">
        <v>0.0117163270639163</v>
      </c>
      <c r="F298" s="39" t="n">
        <v>17.8550347</v>
      </c>
      <c r="H298" s="33" t="s">
        <v>25</v>
      </c>
      <c r="I298" s="34" t="s">
        <v>26</v>
      </c>
      <c r="J298" s="23" t="n">
        <v>0.198514444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09875106</v>
      </c>
      <c r="E299" s="38" t="n">
        <v>0.0100950885267386</v>
      </c>
      <c r="F299" s="39" t="n">
        <v>6.50214004</v>
      </c>
      <c r="H299" s="33" t="s">
        <v>29</v>
      </c>
      <c r="I299" s="22" t="s">
        <v>30</v>
      </c>
      <c r="J299" s="23" t="n">
        <v>0.3771925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7208219</v>
      </c>
      <c r="E300" s="38" t="n">
        <v>0.0124999999938585</v>
      </c>
      <c r="F300" s="39" t="n">
        <v>3.67730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12763187</v>
      </c>
      <c r="E301" s="38" t="n">
        <v>0.0125000000382228</v>
      </c>
      <c r="F301" s="39" t="n">
        <v>2.21499118</v>
      </c>
      <c r="H301" s="33" t="s">
        <v>37</v>
      </c>
      <c r="I301" s="22" t="s">
        <v>38</v>
      </c>
      <c r="J301" s="23" t="n">
        <v>0.02365426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515629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699290799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11877816</v>
      </c>
      <c r="E304" s="55" t="n">
        <v>0.0168110747953558</v>
      </c>
      <c r="F304" s="56" t="n">
        <v>8.2390020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3.334517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89491355</v>
      </c>
      <c r="E306" s="38" t="n">
        <v>0.0100000000239305</v>
      </c>
      <c r="F306" s="39" t="n">
        <v>2.977721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18172991</v>
      </c>
      <c r="E307" s="38" t="n">
        <v>0.0250000000305594</v>
      </c>
      <c r="F307" s="39" t="n">
        <v>20.356796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65118379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2.375553272</v>
      </c>
      <c r="H315" s="33" t="s">
        <v>21</v>
      </c>
      <c r="I315" s="34" t="s">
        <v>22</v>
      </c>
      <c r="J315" s="23" t="n">
        <v>0.06220119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85857000</v>
      </c>
      <c r="E316" s="38" t="n">
        <v>0.0117224851436847</v>
      </c>
      <c r="F316" s="39" t="n">
        <v>18.1605192</v>
      </c>
      <c r="H316" s="33" t="s">
        <v>25</v>
      </c>
      <c r="I316" s="34" t="s">
        <v>26</v>
      </c>
      <c r="J316" s="23" t="n">
        <v>0.198934695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20250210</v>
      </c>
      <c r="E317" s="38" t="n">
        <v>0.0100903429800533</v>
      </c>
      <c r="F317" s="39" t="n">
        <v>6.66359376</v>
      </c>
      <c r="H317" s="33" t="s">
        <v>29</v>
      </c>
      <c r="I317" s="22" t="s">
        <v>30</v>
      </c>
      <c r="J317" s="23" t="n">
        <v>0.37736633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3989677</v>
      </c>
      <c r="E318" s="38" t="n">
        <v>0.0125000000188689</v>
      </c>
      <c r="F318" s="39" t="n">
        <v>4.0069400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37542914</v>
      </c>
      <c r="E319" s="38" t="n">
        <v>0.0125000000428904</v>
      </c>
      <c r="F319" s="39" t="n">
        <v>2.70173582</v>
      </c>
      <c r="H319" s="33" t="s">
        <v>37</v>
      </c>
      <c r="I319" s="22" t="s">
        <v>38</v>
      </c>
      <c r="J319" s="23" t="n">
        <v>0.02342098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4958169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842764402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20389843</v>
      </c>
      <c r="E322" s="55" t="n">
        <v>0.0167811585796637</v>
      </c>
      <c r="F322" s="56" t="n">
        <v>8.4488057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3.9041846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94027494</v>
      </c>
      <c r="E324" s="38" t="n">
        <v>0.0100000000093136</v>
      </c>
      <c r="F324" s="39" t="n">
        <v>3.0490034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30859157</v>
      </c>
      <c r="E325" s="38" t="n">
        <v>0.0250000000383882</v>
      </c>
      <c r="F325" s="39" t="n">
        <v>20.855181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5374286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7.145436686</v>
      </c>
      <c r="H333" s="33" t="s">
        <v>21</v>
      </c>
      <c r="I333" s="34" t="s">
        <v>22</v>
      </c>
      <c r="J333" s="23" t="n">
        <v>0.063681453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739757000</v>
      </c>
      <c r="E334" s="38" t="n">
        <v>0.0117039818111593</v>
      </c>
      <c r="F334" s="39" t="n">
        <v>13.6055896</v>
      </c>
      <c r="H334" s="33" t="s">
        <v>25</v>
      </c>
      <c r="I334" s="34" t="s">
        <v>26</v>
      </c>
      <c r="J334" s="23" t="n">
        <v>0.196724558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99264975</v>
      </c>
      <c r="E335" s="38" t="n">
        <v>0.0100974127200857</v>
      </c>
      <c r="F335" s="39" t="n">
        <v>6.33528223</v>
      </c>
      <c r="H335" s="33" t="s">
        <v>29</v>
      </c>
      <c r="I335" s="22" t="s">
        <v>30</v>
      </c>
      <c r="J335" s="23" t="n">
        <v>0.38329885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90344876</v>
      </c>
      <c r="E336" s="38" t="n">
        <v>0.0125000000094806</v>
      </c>
      <c r="F336" s="39" t="n">
        <v>3.7389172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32263021</v>
      </c>
      <c r="E337" s="38" t="n">
        <v>0.0124999999672801</v>
      </c>
      <c r="F337" s="39" t="n">
        <v>2.59802362</v>
      </c>
      <c r="H337" s="33" t="s">
        <v>37</v>
      </c>
      <c r="I337" s="22" t="s">
        <v>38</v>
      </c>
      <c r="J337" s="23" t="n">
        <v>0.02312362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507000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867624026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312049267</v>
      </c>
      <c r="E340" s="55" t="n">
        <v>0.016771608390016</v>
      </c>
      <c r="F340" s="56" t="n">
        <v>8.2241784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0.3639018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74354087</v>
      </c>
      <c r="E342" s="38" t="n">
        <v>0.0100000000051569</v>
      </c>
      <c r="F342" s="39" t="n">
        <v>2.7398499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48612230</v>
      </c>
      <c r="E343" s="38" t="n">
        <v>0.0250000000099894</v>
      </c>
      <c r="F343" s="39" t="n">
        <v>17.624051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9700755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6.755072482</v>
      </c>
      <c r="H351" s="33" t="s">
        <v>21</v>
      </c>
      <c r="I351" s="34" t="s">
        <v>22</v>
      </c>
      <c r="J351" s="23" t="n">
        <v>0.070821729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781069000</v>
      </c>
      <c r="E352" s="38" t="n">
        <v>0.0116147283925713</v>
      </c>
      <c r="F352" s="39" t="n">
        <v>14.2558496</v>
      </c>
      <c r="H352" s="33" t="s">
        <v>25</v>
      </c>
      <c r="I352" s="34" t="s">
        <v>26</v>
      </c>
      <c r="J352" s="23" t="n">
        <v>0.194251738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85064353</v>
      </c>
      <c r="E353" s="38" t="n">
        <v>0.0101045061160927</v>
      </c>
      <c r="F353" s="39" t="n">
        <v>6.11424803</v>
      </c>
      <c r="H353" s="33" t="s">
        <v>29</v>
      </c>
      <c r="I353" s="22" t="s">
        <v>30</v>
      </c>
      <c r="J353" s="23" t="n">
        <v>0.395231057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68981640</v>
      </c>
      <c r="E354" s="38" t="n">
        <v>0.0125000000214479</v>
      </c>
      <c r="F354" s="39" t="n">
        <v>3.31928222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9886818</v>
      </c>
      <c r="E355" s="38" t="n">
        <v>0.0124999999544272</v>
      </c>
      <c r="F355" s="39" t="n">
        <v>2.15849106</v>
      </c>
      <c r="H355" s="33" t="s">
        <v>37</v>
      </c>
      <c r="I355" s="22" t="s">
        <v>38</v>
      </c>
      <c r="J355" s="23" t="n">
        <v>0.023759856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535117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907201572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316565371</v>
      </c>
      <c r="E358" s="55" t="n">
        <v>0.0167648668253525</v>
      </c>
      <c r="F358" s="56" t="n">
        <v>8.3398484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0.8563552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80455729</v>
      </c>
      <c r="E360" s="38" t="n">
        <v>0.0100000000200939</v>
      </c>
      <c r="F360" s="39" t="n">
        <v>2.83573289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58706751</v>
      </c>
      <c r="E361" s="38" t="n">
        <v>0.0250000000543582</v>
      </c>
      <c r="F361" s="39" t="n">
        <v>18.020622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9700755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29.92380454</v>
      </c>
      <c r="H369" s="33" t="s">
        <v>21</v>
      </c>
      <c r="I369" s="34" t="s">
        <v>22</v>
      </c>
      <c r="J369" s="23" t="n">
        <v>0.064957083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940984000</v>
      </c>
      <c r="E370" s="38" t="n">
        <v>0.0116880364499782</v>
      </c>
      <c r="F370" s="39" t="n">
        <v>17.2829726</v>
      </c>
      <c r="H370" s="33" t="s">
        <v>25</v>
      </c>
      <c r="I370" s="34" t="s">
        <v>26</v>
      </c>
      <c r="J370" s="23" t="n">
        <v>0.19659652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394636280</v>
      </c>
      <c r="E371" s="38" t="n">
        <v>0.0101024451472009</v>
      </c>
      <c r="F371" s="39" t="n">
        <v>6.26495787</v>
      </c>
      <c r="H371" s="33" t="s">
        <v>29</v>
      </c>
      <c r="I371" s="22" t="s">
        <v>30</v>
      </c>
      <c r="J371" s="23" t="n">
        <v>0.381074647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68981640</v>
      </c>
      <c r="E372" s="38" t="n">
        <v>0.0125000000214479</v>
      </c>
      <c r="F372" s="39" t="n">
        <v>3.31928222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09886818</v>
      </c>
      <c r="E373" s="38" t="n">
        <v>0.0124999999544272</v>
      </c>
      <c r="F373" s="39" t="n">
        <v>2.15849106</v>
      </c>
      <c r="H373" s="33" t="s">
        <v>37</v>
      </c>
      <c r="I373" s="22" t="s">
        <v>38</v>
      </c>
      <c r="J373" s="23" t="n">
        <v>0.023759856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5351173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89810079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305580617</v>
      </c>
      <c r="E376" s="55" t="n">
        <v>0.0167630924645739</v>
      </c>
      <c r="F376" s="56" t="n">
        <v>8.04960536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2.81252147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186410934</v>
      </c>
      <c r="E378" s="38" t="n">
        <v>0.0099999999755588</v>
      </c>
      <c r="F378" s="39" t="n">
        <v>2.9293146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06117991</v>
      </c>
      <c r="E379" s="38" t="n">
        <v>0.0250000000133287</v>
      </c>
      <c r="F379" s="39" t="n">
        <v>19.8832068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58">
    <mergeCell ref="C6:D6"/>
    <mergeCell ref="M6:N6"/>
    <mergeCell ref="H16:I16"/>
    <mergeCell ref="C24:D24"/>
    <mergeCell ref="M24:N24"/>
    <mergeCell ref="H34:I34"/>
    <mergeCell ref="C42:D42"/>
    <mergeCell ref="M42:N42"/>
    <mergeCell ref="H52:I52"/>
    <mergeCell ref="C60:D60"/>
    <mergeCell ref="M60:N60"/>
    <mergeCell ref="H70:I70"/>
    <mergeCell ref="C78:D78"/>
    <mergeCell ref="M78:N78"/>
    <mergeCell ref="H88:I88"/>
    <mergeCell ref="C96:D96"/>
    <mergeCell ref="M96:N96"/>
    <mergeCell ref="H106:I106"/>
    <mergeCell ref="C114:D114"/>
    <mergeCell ref="M114:N114"/>
    <mergeCell ref="H124:I124"/>
    <mergeCell ref="C132:D132"/>
    <mergeCell ref="M132:N132"/>
    <mergeCell ref="H142:I142"/>
    <mergeCell ref="C150:D150"/>
    <mergeCell ref="M150:N150"/>
    <mergeCell ref="H160:I160"/>
    <mergeCell ref="C168:D168"/>
    <mergeCell ref="M168:N168"/>
    <mergeCell ref="H178:I178"/>
    <mergeCell ref="C186:D186"/>
    <mergeCell ref="M186:N186"/>
    <mergeCell ref="H196:I196"/>
    <mergeCell ref="C204:D204"/>
    <mergeCell ref="M204:N204"/>
    <mergeCell ref="H214:I214"/>
    <mergeCell ref="C222:D222"/>
    <mergeCell ref="M222:N222"/>
    <mergeCell ref="H232:I232"/>
    <mergeCell ref="C240:D240"/>
    <mergeCell ref="M240:N240"/>
    <mergeCell ref="H250:I250"/>
    <mergeCell ref="C258:D258"/>
    <mergeCell ref="M258:N258"/>
    <mergeCell ref="H268:I268"/>
    <mergeCell ref="C276:D276"/>
    <mergeCell ref="M276:N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H5:J16 B6:F21 L6:M11 O6:P6 N7:P11 H23:J34 B24:F39 L24:M29 O24:P24 N25:P29 H41:J52 B42:F57 L42:M47 O42:P42 N43:P47 H59:J70 B60:F75 L60:M65 O60:P60 N61:P65 H77:J88 B78:F93 L78:M83 O78:P78 N79:P83 H95:J106 B96:F111 L96:M101 O96:P96 N97:P101 H113:J124 B114:F129 L114:M119 O114:P114 N115:P119 H131:J142 B132:F147 L132:M137 O132:P132 N133:P137 H149:J160 B150:F165 L150:M155 O150:P150 N151:P155 H167:J178 B168:F183 L168:M173 O168:P168 N169:P173 H185:J196 B186:F201 L186:M191 O186:P186 N187:P191 H203:J214 B204:F219 L204:M209 O204:P204 N205:P209 H221:J232 B222:F237 L222:M227 O222:P222 N223:P227 H239:J250 B240:F255 L240:M245 O240:P240 N241:P245 H257:J268 B258:F273 L258:M263 O258:P258 N259:P263 H275:J286 B276:F291 L276:M281 O276:P276 N277:P281 H293:J304 B294:F309 H311:J322 B312:F327 H329:J340 B330:F345 H347:J358 B348:F363 H365:J376 B366:F38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00727200412918</v>
      </c>
      <c r="H9" s="33" t="s">
        <v>21</v>
      </c>
      <c r="I9" s="34" t="s">
        <v>22</v>
      </c>
      <c r="J9" s="23" t="n">
        <v>0.0083519435634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2624988.67</v>
      </c>
      <c r="E10" s="38" t="n">
        <v>0.00799999999995429</v>
      </c>
      <c r="F10" s="39" t="n">
        <v>2.79871414328</v>
      </c>
      <c r="H10" s="33" t="s">
        <v>25</v>
      </c>
      <c r="I10" s="34" t="s">
        <v>26</v>
      </c>
      <c r="J10" s="23" t="n">
        <v>0.328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0017000</v>
      </c>
      <c r="E11" s="38" t="n">
        <v>0.0249999750074332</v>
      </c>
      <c r="F11" s="39" t="n">
        <v>2.75066510730857</v>
      </c>
      <c r="H11" s="33" t="s">
        <v>29</v>
      </c>
      <c r="I11" s="22" t="s">
        <v>30</v>
      </c>
      <c r="J11" s="23" t="n">
        <v>0.3000792472755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3600075.8000674</v>
      </c>
      <c r="E12" s="38" t="n">
        <v>0.0124999999999285</v>
      </c>
      <c r="F12" s="39" t="n">
        <v>0.46357291750132</v>
      </c>
      <c r="H12" s="33" t="s">
        <v>33</v>
      </c>
      <c r="I12" s="22" t="s">
        <v>34</v>
      </c>
      <c r="J12" s="23" t="n">
        <v>0.2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4524100.7438187</v>
      </c>
      <c r="E13" s="38" t="n">
        <v>0.0124999999999286</v>
      </c>
      <c r="F13" s="39" t="n">
        <v>1.07100912175358</v>
      </c>
      <c r="H13" s="33" t="s">
        <v>37</v>
      </c>
      <c r="I13" s="22" t="s">
        <v>38</v>
      </c>
      <c r="J13" s="23" t="n">
        <v>0.01309325098099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51700</v>
      </c>
      <c r="E14" s="45" t="n">
        <v>7.99999999995427</v>
      </c>
      <c r="F14" s="46" t="n">
        <v>1.90708571428571</v>
      </c>
      <c r="H14" s="33" t="s">
        <v>42</v>
      </c>
      <c r="I14" s="22" t="s">
        <v>43</v>
      </c>
      <c r="J14" s="23" t="n">
        <v>0.0102350478218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16225</v>
      </c>
      <c r="H15" s="33" t="s">
        <v>45</v>
      </c>
      <c r="I15" s="22" t="s">
        <v>46</v>
      </c>
      <c r="J15" s="23" t="n">
        <v>0.64188025017372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9580518.4541917</v>
      </c>
      <c r="E16" s="55" t="n">
        <v>0.0199999999998857</v>
      </c>
      <c r="F16" s="56" t="n">
        <v>1.24395915141745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6516397882106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1317000</v>
      </c>
      <c r="E18" s="38" t="n">
        <v>0.0100857657698651</v>
      </c>
      <c r="F18" s="39" t="n">
        <v>0.6548356324964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6282000</v>
      </c>
      <c r="E19" s="38" t="n">
        <v>0.0250000942553826</v>
      </c>
      <c r="F19" s="39" t="n">
        <v>2.9968041557142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2.31723328571428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64778906453043</v>
      </c>
      <c r="H27" s="33" t="s">
        <v>21</v>
      </c>
      <c r="I27" s="34" t="s">
        <v>22</v>
      </c>
      <c r="J27" s="23" t="n">
        <v>0.0082479841802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6879470.5</v>
      </c>
      <c r="E28" s="38" t="n">
        <v>0.00799999999995427</v>
      </c>
      <c r="F28" s="39" t="n">
        <v>2.60077048628571</v>
      </c>
      <c r="H28" s="33" t="s">
        <v>25</v>
      </c>
      <c r="I28" s="34" t="s">
        <v>26</v>
      </c>
      <c r="J28" s="23" t="n">
        <v>0.328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8002000</v>
      </c>
      <c r="E29" s="38" t="n">
        <v>0.0249998669483744</v>
      </c>
      <c r="F29" s="39" t="n">
        <v>2.67149292493768</v>
      </c>
      <c r="H29" s="33" t="s">
        <v>29</v>
      </c>
      <c r="I29" s="22" t="s">
        <v>30</v>
      </c>
      <c r="J29" s="23" t="n">
        <v>0.3046947721779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855150.9519919</v>
      </c>
      <c r="E30" s="38" t="n">
        <v>0.0124999999999284</v>
      </c>
      <c r="F30" s="39" t="n">
        <v>0.42929760798555</v>
      </c>
      <c r="H30" s="33" t="s">
        <v>33</v>
      </c>
      <c r="I30" s="22" t="s">
        <v>34</v>
      </c>
      <c r="J30" s="23" t="n">
        <v>0.2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2331791.398185</v>
      </c>
      <c r="E31" s="38" t="n">
        <v>0.0124999999999286</v>
      </c>
      <c r="F31" s="39" t="n">
        <v>1.02794590246435</v>
      </c>
      <c r="H31" s="33" t="s">
        <v>37</v>
      </c>
      <c r="I31" s="22" t="s">
        <v>38</v>
      </c>
      <c r="J31" s="23" t="n">
        <v>0.01307537018139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51300</v>
      </c>
      <c r="E32" s="45" t="n">
        <v>7.99999999995427</v>
      </c>
      <c r="F32" s="46" t="n">
        <v>1.90205714285714</v>
      </c>
      <c r="H32" s="33" t="s">
        <v>42</v>
      </c>
      <c r="I32" s="22" t="s">
        <v>43</v>
      </c>
      <c r="J32" s="23" t="n">
        <v>0.01057829360169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16225</v>
      </c>
      <c r="H33" s="33" t="s">
        <v>45</v>
      </c>
      <c r="I33" s="22" t="s">
        <v>46</v>
      </c>
      <c r="J33" s="23" t="n">
        <v>0.644852186280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9291644.4549041</v>
      </c>
      <c r="E34" s="55" t="n">
        <v>0.0199999999998856</v>
      </c>
      <c r="F34" s="56" t="n">
        <v>1.23488025429698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53756485320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138000</v>
      </c>
      <c r="E36" s="38" t="n">
        <v>0.0100882232511689</v>
      </c>
      <c r="F36" s="39" t="n">
        <v>0.6363045933478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3850000</v>
      </c>
      <c r="E37" s="38" t="n">
        <v>0.0250000884087942</v>
      </c>
      <c r="F37" s="39" t="n">
        <v>2.9012602598571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2.31098764285714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27574618569647</v>
      </c>
      <c r="H45" s="33" t="s">
        <v>21</v>
      </c>
      <c r="I45" s="34" t="s">
        <v>22</v>
      </c>
      <c r="J45" s="23" t="n">
        <v>0.0082904021300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76920992.26</v>
      </c>
      <c r="E46" s="38" t="n">
        <v>0.00799999999995426</v>
      </c>
      <c r="F46" s="39" t="n">
        <v>2.22414961698285</v>
      </c>
      <c r="H46" s="33" t="s">
        <v>25</v>
      </c>
      <c r="I46" s="34" t="s">
        <v>26</v>
      </c>
      <c r="J46" s="23" t="n">
        <v>0.328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69590000</v>
      </c>
      <c r="E47" s="38" t="n">
        <v>0.0249999364238792</v>
      </c>
      <c r="F47" s="39" t="n">
        <v>2.73388590474638</v>
      </c>
      <c r="H47" s="33" t="s">
        <v>29</v>
      </c>
      <c r="I47" s="22" t="s">
        <v>30</v>
      </c>
      <c r="J47" s="23" t="n">
        <v>0.3076212236808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0682376.9816847</v>
      </c>
      <c r="E48" s="38" t="n">
        <v>0.0124999999999286</v>
      </c>
      <c r="F48" s="39" t="n">
        <v>0.40626097642595</v>
      </c>
      <c r="H48" s="33" t="s">
        <v>33</v>
      </c>
      <c r="I48" s="22" t="s">
        <v>34</v>
      </c>
      <c r="J48" s="23" t="n">
        <v>0.2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0817256.8202839</v>
      </c>
      <c r="E49" s="38" t="n">
        <v>0.0124999999999286</v>
      </c>
      <c r="F49" s="39" t="n">
        <v>0.99819611611272</v>
      </c>
      <c r="H49" s="33" t="s">
        <v>37</v>
      </c>
      <c r="I49" s="22" t="s">
        <v>38</v>
      </c>
      <c r="J49" s="23" t="n">
        <v>0.01305887180931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50900</v>
      </c>
      <c r="E50" s="45" t="n">
        <v>7.99999999995428</v>
      </c>
      <c r="F50" s="46" t="n">
        <v>1.89702857142857</v>
      </c>
      <c r="H50" s="33" t="s">
        <v>42</v>
      </c>
      <c r="I50" s="22" t="s">
        <v>43</v>
      </c>
      <c r="J50" s="23" t="n">
        <v>0.01053641300662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6225</v>
      </c>
      <c r="H51" s="33" t="s">
        <v>45</v>
      </c>
      <c r="I51" s="22" t="s">
        <v>46</v>
      </c>
      <c r="J51" s="23" t="n">
        <v>0.6404569216703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40767079.8008712</v>
      </c>
      <c r="E52" s="55" t="n">
        <v>0.0199999999998857</v>
      </c>
      <c r="F52" s="56" t="n">
        <v>1.2812510794559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454248556930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0866000</v>
      </c>
      <c r="E54" s="38" t="n">
        <v>0.010086701502223</v>
      </c>
      <c r="F54" s="39" t="n">
        <v>0.6477477970734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1438000</v>
      </c>
      <c r="E55" s="38" t="n">
        <v>0.0250000703965648</v>
      </c>
      <c r="F55" s="39" t="n">
        <v>2.8065007598571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2.3050115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73851745210313</v>
      </c>
      <c r="H63" s="33" t="s">
        <v>21</v>
      </c>
      <c r="I63" s="34" t="s">
        <v>22</v>
      </c>
      <c r="J63" s="23" t="n">
        <v>0.00828671457528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05482992.74</v>
      </c>
      <c r="E64" s="38" t="n">
        <v>0.00799999999995427</v>
      </c>
      <c r="F64" s="39" t="n">
        <v>2.58321476587428</v>
      </c>
      <c r="H64" s="33" t="s">
        <v>25</v>
      </c>
      <c r="I64" s="34" t="s">
        <v>26</v>
      </c>
      <c r="J64" s="23" t="n">
        <v>0.328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0954000</v>
      </c>
      <c r="E65" s="38" t="n">
        <v>0.0250000910191465</v>
      </c>
      <c r="F65" s="39" t="n">
        <v>2.78748872000132</v>
      </c>
      <c r="H65" s="33" t="s">
        <v>29</v>
      </c>
      <c r="I65" s="22" t="s">
        <v>30</v>
      </c>
      <c r="J65" s="23" t="n">
        <v>0.3086673530528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579749.1761924</v>
      </c>
      <c r="E66" s="38" t="n">
        <v>0.0124999999999284</v>
      </c>
      <c r="F66" s="39" t="n">
        <v>0.42388793024663</v>
      </c>
      <c r="H66" s="33" t="s">
        <v>33</v>
      </c>
      <c r="I66" s="22" t="s">
        <v>34</v>
      </c>
      <c r="J66" s="23" t="n">
        <v>0.2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2790598.1953918</v>
      </c>
      <c r="E67" s="38" t="n">
        <v>0.0124999999999285</v>
      </c>
      <c r="F67" s="39" t="n">
        <v>1.03695817883805</v>
      </c>
      <c r="H67" s="33" t="s">
        <v>37</v>
      </c>
      <c r="I67" s="22" t="s">
        <v>38</v>
      </c>
      <c r="J67" s="23" t="n">
        <v>0.0130339661103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50400</v>
      </c>
      <c r="E68" s="45" t="n">
        <v>7.99999999995426</v>
      </c>
      <c r="F68" s="46" t="n">
        <v>1.89074285714285</v>
      </c>
      <c r="H68" s="33" t="s">
        <v>42</v>
      </c>
      <c r="I68" s="22" t="s">
        <v>43</v>
      </c>
      <c r="J68" s="23" t="n">
        <v>0.0104845896891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16225</v>
      </c>
      <c r="H69" s="33" t="s">
        <v>45</v>
      </c>
      <c r="I69" s="22" t="s">
        <v>46</v>
      </c>
      <c r="J69" s="23" t="n">
        <v>0.64058415494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41770860.2315342</v>
      </c>
      <c r="E70" s="55" t="n">
        <v>0.0199999999998856</v>
      </c>
      <c r="F70" s="56" t="n">
        <v>1.3127984644196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3747186869182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1903000</v>
      </c>
      <c r="E72" s="38" t="n">
        <v>0.0100845149585752</v>
      </c>
      <c r="F72" s="39" t="n">
        <v>0.6640408190610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8999000</v>
      </c>
      <c r="E73" s="38" t="n">
        <v>0.0250000264495158</v>
      </c>
      <c r="F73" s="39" t="n">
        <v>2.7106778678571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2.2977625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88817488293931</v>
      </c>
      <c r="H81" s="33" t="s">
        <v>21</v>
      </c>
      <c r="I81" s="34" t="s">
        <v>22</v>
      </c>
      <c r="J81" s="23" t="n">
        <v>0.00870384279112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14516488.42</v>
      </c>
      <c r="E82" s="38" t="n">
        <v>0.00799999999995427</v>
      </c>
      <c r="F82" s="39" t="n">
        <v>2.69677871156571</v>
      </c>
      <c r="H82" s="33" t="s">
        <v>25</v>
      </c>
      <c r="I82" s="34" t="s">
        <v>26</v>
      </c>
      <c r="J82" s="23" t="n">
        <v>0.328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1915000</v>
      </c>
      <c r="E83" s="38" t="n">
        <v>0.0250000505068827</v>
      </c>
      <c r="F83" s="39" t="n">
        <v>2.82523785062002</v>
      </c>
      <c r="H83" s="33" t="s">
        <v>29</v>
      </c>
      <c r="I83" s="22" t="s">
        <v>30</v>
      </c>
      <c r="J83" s="23" t="n">
        <v>0.3095807119905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1540231.7872219</v>
      </c>
      <c r="E84" s="38" t="n">
        <v>0.0124999999999286</v>
      </c>
      <c r="F84" s="39" t="n">
        <v>0.42311169582043</v>
      </c>
      <c r="H84" s="33" t="s">
        <v>33</v>
      </c>
      <c r="I84" s="22" t="s">
        <v>34</v>
      </c>
      <c r="J84" s="23" t="n">
        <v>0.2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2696728.1784154</v>
      </c>
      <c r="E85" s="38" t="n">
        <v>0.0124999999999285</v>
      </c>
      <c r="F85" s="39" t="n">
        <v>1.03511430350458</v>
      </c>
      <c r="H85" s="33" t="s">
        <v>37</v>
      </c>
      <c r="I85" s="22" t="s">
        <v>38</v>
      </c>
      <c r="J85" s="23" t="n">
        <v>0.013026015627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50200</v>
      </c>
      <c r="E86" s="45" t="n">
        <v>7.99999999995428</v>
      </c>
      <c r="F86" s="46" t="n">
        <v>1.88822857142857</v>
      </c>
      <c r="H86" s="33" t="s">
        <v>42</v>
      </c>
      <c r="I86" s="22" t="s">
        <v>43</v>
      </c>
      <c r="J86" s="23" t="n">
        <v>0.010556759500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1970375</v>
      </c>
      <c r="H87" s="33" t="s">
        <v>45</v>
      </c>
      <c r="I87" s="22" t="s">
        <v>46</v>
      </c>
      <c r="J87" s="23" t="n">
        <v>0.64016016639322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42517984.0002082</v>
      </c>
      <c r="E88" s="55" t="n">
        <v>0.0199999999998857</v>
      </c>
      <c r="F88" s="56" t="n">
        <v>1.336279497149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2964176498201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2637000</v>
      </c>
      <c r="E90" s="38" t="n">
        <v>0.0101009310835743</v>
      </c>
      <c r="F90" s="39" t="n">
        <v>0.6767724835344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6682000</v>
      </c>
      <c r="E91" s="38" t="n">
        <v>0.0249999538704669</v>
      </c>
      <c r="F91" s="39" t="n">
        <v>2.619645166285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2.294182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66613417045968</v>
      </c>
      <c r="H99" s="33" t="s">
        <v>21</v>
      </c>
      <c r="I99" s="34" t="s">
        <v>22</v>
      </c>
      <c r="J99" s="23" t="n">
        <v>0.00888985960665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6537140.84</v>
      </c>
      <c r="E100" s="38" t="n">
        <v>0.00799999999995426</v>
      </c>
      <c r="F100" s="39" t="n">
        <v>2.47075262770285</v>
      </c>
      <c r="H100" s="33" t="s">
        <v>25</v>
      </c>
      <c r="I100" s="34" t="s">
        <v>26</v>
      </c>
      <c r="J100" s="23" t="n">
        <v>0.328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0897000</v>
      </c>
      <c r="E101" s="38" t="n">
        <v>0.0249998600762434</v>
      </c>
      <c r="F101" s="39" t="n">
        <v>2.78522369688445</v>
      </c>
      <c r="H101" s="33" t="s">
        <v>29</v>
      </c>
      <c r="I101" s="22" t="s">
        <v>30</v>
      </c>
      <c r="J101" s="23" t="n">
        <v>0.3086863726554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4276066.2161554</v>
      </c>
      <c r="E102" s="38" t="n">
        <v>0.0124999999999285</v>
      </c>
      <c r="F102" s="39" t="n">
        <v>0.47685130067448</v>
      </c>
      <c r="H102" s="33" t="s">
        <v>33</v>
      </c>
      <c r="I102" s="22" t="s">
        <v>34</v>
      </c>
      <c r="J102" s="23" t="n">
        <v>0.2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1783169.5737116</v>
      </c>
      <c r="E103" s="38" t="n">
        <v>0.0124999999999285</v>
      </c>
      <c r="F103" s="39" t="n">
        <v>1.01716940234076</v>
      </c>
      <c r="H103" s="33" t="s">
        <v>37</v>
      </c>
      <c r="I103" s="22" t="s">
        <v>38</v>
      </c>
      <c r="J103" s="23" t="n">
        <v>0.01308014000978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49900</v>
      </c>
      <c r="E104" s="45" t="n">
        <v>7.99999999995427</v>
      </c>
      <c r="F104" s="46" t="n">
        <v>1.88445714285714</v>
      </c>
      <c r="H104" s="33" t="s">
        <v>42</v>
      </c>
      <c r="I104" s="22" t="s">
        <v>43</v>
      </c>
      <c r="J104" s="23" t="n">
        <v>0.0106127619907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3168</v>
      </c>
      <c r="H105" s="33" t="s">
        <v>45</v>
      </c>
      <c r="I105" s="22" t="s">
        <v>46</v>
      </c>
      <c r="J105" s="23" t="n">
        <v>0.63953380627119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41740638.6943479</v>
      </c>
      <c r="E106" s="55" t="n">
        <v>0.0199999999998856</v>
      </c>
      <c r="F106" s="56" t="n">
        <v>1.311848644679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197914843863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1917000</v>
      </c>
      <c r="E108" s="38" t="n">
        <v>0.0101648554004308</v>
      </c>
      <c r="F108" s="39" t="n">
        <v>0.669554668863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4358000</v>
      </c>
      <c r="E109" s="38" t="n">
        <v>0.02500010060895</v>
      </c>
      <c r="F109" s="39" t="n">
        <v>2.52836017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2.2901835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59401935787549</v>
      </c>
      <c r="H117" s="33" t="s">
        <v>21</v>
      </c>
      <c r="I117" s="34" t="s">
        <v>22</v>
      </c>
      <c r="J117" s="23" t="n">
        <v>0.0077978249089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90800478.27</v>
      </c>
      <c r="E118" s="38" t="n">
        <v>0.00799999999995427</v>
      </c>
      <c r="F118" s="39" t="n">
        <v>2.39863458396571</v>
      </c>
      <c r="H118" s="33" t="s">
        <v>25</v>
      </c>
      <c r="I118" s="34" t="s">
        <v>26</v>
      </c>
      <c r="J118" s="23" t="n">
        <v>0.334394314131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0292000</v>
      </c>
      <c r="E119" s="38" t="n">
        <v>0.0250001342483869</v>
      </c>
      <c r="F119" s="39" t="n">
        <v>2.7614862575106</v>
      </c>
      <c r="H119" s="33" t="s">
        <v>29</v>
      </c>
      <c r="I119" s="22" t="s">
        <v>30</v>
      </c>
      <c r="J119" s="23" t="n">
        <v>0.30912238275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026155.3134945</v>
      </c>
      <c r="E120" s="38" t="n">
        <v>0.0124999999999286</v>
      </c>
      <c r="F120" s="39" t="n">
        <v>0.47194233651507</v>
      </c>
      <c r="H120" s="33" t="s">
        <v>33</v>
      </c>
      <c r="I120" s="22" t="s">
        <v>34</v>
      </c>
      <c r="J120" s="23" t="n">
        <v>0.2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3369696.4304646</v>
      </c>
      <c r="E121" s="38" t="n">
        <v>0.0124999999999285</v>
      </c>
      <c r="F121" s="39" t="n">
        <v>1.04833332274126</v>
      </c>
      <c r="H121" s="33" t="s">
        <v>37</v>
      </c>
      <c r="I121" s="22" t="s">
        <v>38</v>
      </c>
      <c r="J121" s="23" t="n">
        <v>0.0131128723133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49700</v>
      </c>
      <c r="E122" s="45" t="n">
        <v>7.99999999995426</v>
      </c>
      <c r="F122" s="46" t="n">
        <v>1.88194285714285</v>
      </c>
      <c r="H122" s="33" t="s">
        <v>42</v>
      </c>
      <c r="I122" s="22" t="s">
        <v>43</v>
      </c>
      <c r="J122" s="23" t="n">
        <v>0.01031231295108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3168</v>
      </c>
      <c r="H123" s="33" t="s">
        <v>45</v>
      </c>
      <c r="I123" s="22" t="s">
        <v>46</v>
      </c>
      <c r="J123" s="23" t="n">
        <v>0.63157407126074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43482269.8327813</v>
      </c>
      <c r="E124" s="55" t="n">
        <v>0.0199999999998857</v>
      </c>
      <c r="F124" s="56" t="n">
        <v>1.36658562331598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1724200816520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0584000</v>
      </c>
      <c r="E126" s="38" t="n">
        <v>0.0101702020311148</v>
      </c>
      <c r="F126" s="39" t="n">
        <v>0.6486031816520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64243000</v>
      </c>
      <c r="E127" s="38" t="n">
        <v>0.0249998490106443</v>
      </c>
      <c r="F127" s="39" t="n">
        <v>2.523816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2.2860137142857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8546931727775</v>
      </c>
      <c r="H135" s="33" t="s">
        <v>21</v>
      </c>
      <c r="I135" s="34" t="s">
        <v>22</v>
      </c>
      <c r="J135" s="23" t="n">
        <v>0.007607605865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03043483.84</v>
      </c>
      <c r="E136" s="38" t="n">
        <v>0.00799999999995428</v>
      </c>
      <c r="F136" s="39" t="n">
        <v>2.55254665398857</v>
      </c>
      <c r="H136" s="33" t="s">
        <v>25</v>
      </c>
      <c r="I136" s="34" t="s">
        <v>26</v>
      </c>
      <c r="J136" s="23" t="n">
        <v>0.3343943141315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0677000</v>
      </c>
      <c r="E137" s="38" t="n">
        <v>0.0250001457891785</v>
      </c>
      <c r="F137" s="39" t="n">
        <v>2.77661262049579</v>
      </c>
      <c r="H137" s="33" t="s">
        <v>29</v>
      </c>
      <c r="I137" s="22" t="s">
        <v>30</v>
      </c>
      <c r="J137" s="23" t="n">
        <v>0.3084991231807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7073227.1638049</v>
      </c>
      <c r="E138" s="38" t="n">
        <v>0.0124999999999284</v>
      </c>
      <c r="F138" s="39" t="n">
        <v>0.53179553357473</v>
      </c>
      <c r="H138" s="33" t="s">
        <v>33</v>
      </c>
      <c r="I138" s="22" t="s">
        <v>34</v>
      </c>
      <c r="J138" s="23" t="n">
        <v>0.2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5115698.567483</v>
      </c>
      <c r="E139" s="38" t="n">
        <v>0.0124999999999285</v>
      </c>
      <c r="F139" s="39" t="n">
        <v>1.08262979328984</v>
      </c>
      <c r="H139" s="33" t="s">
        <v>37</v>
      </c>
      <c r="I139" s="22" t="s">
        <v>38</v>
      </c>
      <c r="J139" s="23" t="n">
        <v>0.01317095375306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49500</v>
      </c>
      <c r="E140" s="45" t="n">
        <v>7.99999999995428</v>
      </c>
      <c r="F140" s="46" t="n">
        <v>1.87942857142857</v>
      </c>
      <c r="H140" s="33" t="s">
        <v>42</v>
      </c>
      <c r="I140" s="22" t="s">
        <v>43</v>
      </c>
      <c r="J140" s="23" t="n">
        <v>0.0102161367501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3168</v>
      </c>
      <c r="H141" s="33" t="s">
        <v>45</v>
      </c>
      <c r="I141" s="22" t="s">
        <v>46</v>
      </c>
      <c r="J141" s="23" t="n">
        <v>0.62735334605589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43592972.4608912</v>
      </c>
      <c r="E142" s="55" t="n">
        <v>0.0199999999998856</v>
      </c>
      <c r="F142" s="56" t="n">
        <v>1.37006484877086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1732004915448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0844000</v>
      </c>
      <c r="E144" s="38" t="n">
        <v>0.0101691259109774</v>
      </c>
      <c r="F144" s="39" t="n">
        <v>0.6526893665448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64158000</v>
      </c>
      <c r="E145" s="38" t="n">
        <v>0.0250001811931612</v>
      </c>
      <c r="F145" s="39" t="n">
        <v>2.52051112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2.2830225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82539078732346</v>
      </c>
      <c r="H153" s="33" t="s">
        <v>21</v>
      </c>
      <c r="I153" s="34" t="s">
        <v>22</v>
      </c>
      <c r="J153" s="23" t="n">
        <v>0.00755852631322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04045966.99</v>
      </c>
      <c r="E154" s="38" t="n">
        <v>0.00799999999995426</v>
      </c>
      <c r="F154" s="39" t="n">
        <v>2.56514929930285</v>
      </c>
      <c r="H154" s="33" t="s">
        <v>25</v>
      </c>
      <c r="I154" s="34" t="s">
        <v>26</v>
      </c>
      <c r="J154" s="23" t="n">
        <v>0.3343943141315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9188000</v>
      </c>
      <c r="E155" s="38" t="n">
        <v>0.0250001545533596</v>
      </c>
      <c r="F155" s="39" t="n">
        <v>2.718116803675</v>
      </c>
      <c r="H155" s="33" t="s">
        <v>29</v>
      </c>
      <c r="I155" s="22" t="s">
        <v>30</v>
      </c>
      <c r="J155" s="23" t="n">
        <v>0.309461249585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8222162.9726743</v>
      </c>
      <c r="E156" s="38" t="n">
        <v>0.0124999999999285</v>
      </c>
      <c r="F156" s="39" t="n">
        <v>0.55436391553467</v>
      </c>
      <c r="H156" s="33" t="s">
        <v>33</v>
      </c>
      <c r="I156" s="22" t="s">
        <v>34</v>
      </c>
      <c r="J156" s="23" t="n">
        <v>0.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5325284.5940119</v>
      </c>
      <c r="E157" s="38" t="n">
        <v>0.0124999999999286</v>
      </c>
      <c r="F157" s="39" t="n">
        <v>1.08674666166809</v>
      </c>
      <c r="H157" s="33" t="s">
        <v>37</v>
      </c>
      <c r="I157" s="22" t="s">
        <v>38</v>
      </c>
      <c r="J157" s="23" t="n">
        <v>0.0132268763361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49000</v>
      </c>
      <c r="E158" s="45" t="n">
        <v>7.99999999995425</v>
      </c>
      <c r="F158" s="46" t="n">
        <v>1.87314285714285</v>
      </c>
      <c r="H158" s="33" t="s">
        <v>42</v>
      </c>
      <c r="I158" s="22" t="s">
        <v>43</v>
      </c>
      <c r="J158" s="23" t="n">
        <v>0.0100335705766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7125</v>
      </c>
      <c r="H159" s="33" t="s">
        <v>45</v>
      </c>
      <c r="I159" s="22" t="s">
        <v>46</v>
      </c>
      <c r="J159" s="23" t="n">
        <v>0.623807305438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2867319.3808045</v>
      </c>
      <c r="E160" s="55" t="n">
        <v>0.0199999999998856</v>
      </c>
      <c r="F160" s="56" t="n">
        <v>1.3472586091109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1519426420316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0030000</v>
      </c>
      <c r="E162" s="38" t="n">
        <v>0.0101519436994889</v>
      </c>
      <c r="F162" s="39" t="n">
        <v>0.6386007670316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3976000</v>
      </c>
      <c r="E163" s="38" t="n">
        <v>0.0249999902305687</v>
      </c>
      <c r="F163" s="39" t="n">
        <v>2.51334187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2.2765875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33247492424764</v>
      </c>
      <c r="H171" s="33" t="s">
        <v>21</v>
      </c>
      <c r="I171" s="34" t="s">
        <v>22</v>
      </c>
      <c r="J171" s="23" t="n">
        <v>0.0078718135602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7789371.01</v>
      </c>
      <c r="E172" s="38" t="n">
        <v>0.00799999999995426</v>
      </c>
      <c r="F172" s="39" t="n">
        <v>2.23506637841142</v>
      </c>
      <c r="H172" s="33" t="s">
        <v>25</v>
      </c>
      <c r="I172" s="34" t="s">
        <v>26</v>
      </c>
      <c r="J172" s="23" t="n">
        <v>0.3343943141315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7453000</v>
      </c>
      <c r="E173" s="38" t="n">
        <v>0.0249998376382785</v>
      </c>
      <c r="F173" s="39" t="n">
        <v>2.64992207578126</v>
      </c>
      <c r="H173" s="33" t="s">
        <v>29</v>
      </c>
      <c r="I173" s="22" t="s">
        <v>30</v>
      </c>
      <c r="J173" s="23" t="n">
        <v>0.3185778265459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10924.3409574</v>
      </c>
      <c r="E174" s="38" t="n">
        <v>0.0124999999999284</v>
      </c>
      <c r="F174" s="39" t="n">
        <v>0.55807172812594</v>
      </c>
      <c r="H174" s="33" t="s">
        <v>33</v>
      </c>
      <c r="I174" s="22" t="s">
        <v>34</v>
      </c>
      <c r="J174" s="23" t="n">
        <v>0.2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0766577.7709327</v>
      </c>
      <c r="E175" s="38" t="n">
        <v>0.0124999999999285</v>
      </c>
      <c r="F175" s="39" t="n">
        <v>0.99720063478617</v>
      </c>
      <c r="H175" s="33" t="s">
        <v>37</v>
      </c>
      <c r="I175" s="22" t="s">
        <v>38</v>
      </c>
      <c r="J175" s="23" t="n">
        <v>0.0131630526362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48300</v>
      </c>
      <c r="E176" s="45" t="n">
        <v>7.99999999995426</v>
      </c>
      <c r="F176" s="46" t="n">
        <v>1.86434285714285</v>
      </c>
      <c r="H176" s="33" t="s">
        <v>42</v>
      </c>
      <c r="I176" s="22" t="s">
        <v>43</v>
      </c>
      <c r="J176" s="23" t="n">
        <v>0.0104536728183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7125</v>
      </c>
      <c r="H177" s="33" t="s">
        <v>45</v>
      </c>
      <c r="I177" s="22" t="s">
        <v>46</v>
      </c>
      <c r="J177" s="23" t="n">
        <v>0.6323183070016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3598583.3268692</v>
      </c>
      <c r="E178" s="55" t="n">
        <v>0.0199999999998857</v>
      </c>
      <c r="F178" s="56" t="n">
        <v>1.3702411902730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1244709394509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9078000</v>
      </c>
      <c r="E180" s="38" t="n">
        <v>0.0101556224407405</v>
      </c>
      <c r="F180" s="39" t="n">
        <v>0.6236393644509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3658000</v>
      </c>
      <c r="E181" s="38" t="n">
        <v>0.0249998158124809</v>
      </c>
      <c r="F181" s="39" t="n">
        <v>2.50083157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2.26522292857142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39972629750086</v>
      </c>
      <c r="H189" s="33" t="s">
        <v>21</v>
      </c>
      <c r="I189" s="34" t="s">
        <v>22</v>
      </c>
      <c r="J189" s="23" t="n">
        <v>0.0075076622492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87978048.77</v>
      </c>
      <c r="E190" s="38" t="n">
        <v>0.00799999999995428</v>
      </c>
      <c r="F190" s="39" t="n">
        <v>2.36315261310857</v>
      </c>
      <c r="H190" s="33" t="s">
        <v>25</v>
      </c>
      <c r="I190" s="34" t="s">
        <v>26</v>
      </c>
      <c r="J190" s="23" t="n">
        <v>0.3343943141315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5633000</v>
      </c>
      <c r="E191" s="38" t="n">
        <v>0.0250000306282184</v>
      </c>
      <c r="F191" s="39" t="n">
        <v>2.57844244464908</v>
      </c>
      <c r="H191" s="33" t="s">
        <v>29</v>
      </c>
      <c r="I191" s="22" t="s">
        <v>30</v>
      </c>
      <c r="J191" s="23" t="n">
        <v>0.3217802170533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8092135.654685</v>
      </c>
      <c r="E192" s="38" t="n">
        <v>0.0124999999999285</v>
      </c>
      <c r="F192" s="39" t="n">
        <v>0.55180980750274</v>
      </c>
      <c r="H192" s="33" t="s">
        <v>33</v>
      </c>
      <c r="I192" s="22" t="s">
        <v>34</v>
      </c>
      <c r="J192" s="23" t="n">
        <v>0.2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2007537.2049703</v>
      </c>
      <c r="E193" s="38" t="n">
        <v>0.0124999999999285</v>
      </c>
      <c r="F193" s="39" t="n">
        <v>1.02157662366905</v>
      </c>
      <c r="H193" s="33" t="s">
        <v>37</v>
      </c>
      <c r="I193" s="22" t="s">
        <v>38</v>
      </c>
      <c r="J193" s="23" t="n">
        <v>0.0131554039713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48000</v>
      </c>
      <c r="E194" s="45" t="n">
        <v>7.99999999995425</v>
      </c>
      <c r="F194" s="46" t="n">
        <v>1.86057142857142</v>
      </c>
      <c r="H194" s="33" t="s">
        <v>42</v>
      </c>
      <c r="I194" s="22" t="s">
        <v>43</v>
      </c>
      <c r="J194" s="23" t="n">
        <v>0.01002752794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417338</v>
      </c>
      <c r="H195" s="33" t="s">
        <v>45</v>
      </c>
      <c r="I195" s="22" t="s">
        <v>46</v>
      </c>
      <c r="J195" s="23" t="n">
        <v>0.62633463307528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3051304.8724605</v>
      </c>
      <c r="E196" s="55" t="n">
        <v>0.0199999999998857</v>
      </c>
      <c r="F196" s="56" t="n">
        <v>1.35304101027733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0445316108159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8128000</v>
      </c>
      <c r="E198" s="38" t="n">
        <v>0.0101382827418351</v>
      </c>
      <c r="F198" s="39" t="n">
        <v>0.6074395554588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2035000</v>
      </c>
      <c r="E199" s="38" t="n">
        <v>0.0250000284112378</v>
      </c>
      <c r="F199" s="39" t="n">
        <v>2.4370920553571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2.26136507142857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43800361017282</v>
      </c>
      <c r="H207" s="33" t="s">
        <v>21</v>
      </c>
      <c r="I207" s="34" t="s">
        <v>22</v>
      </c>
      <c r="J207" s="23" t="n">
        <v>0.00747072092432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95429015.05</v>
      </c>
      <c r="E208" s="38" t="n">
        <v>0.00799999999995427</v>
      </c>
      <c r="F208" s="39" t="n">
        <v>2.45682190348571</v>
      </c>
      <c r="H208" s="33" t="s">
        <v>25</v>
      </c>
      <c r="I208" s="34" t="s">
        <v>26</v>
      </c>
      <c r="J208" s="23" t="n">
        <v>0.3358096548117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64474000</v>
      </c>
      <c r="E209" s="38" t="n">
        <v>0.0249998594912469</v>
      </c>
      <c r="F209" s="39" t="n">
        <v>2.53289290704664</v>
      </c>
      <c r="H209" s="33" t="s">
        <v>29</v>
      </c>
      <c r="I209" s="22" t="s">
        <v>30</v>
      </c>
      <c r="J209" s="23" t="n">
        <v>0.3263048661692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9785668.1324396</v>
      </c>
      <c r="E210" s="38" t="n">
        <v>0.0124999999999285</v>
      </c>
      <c r="F210" s="39" t="n">
        <v>0.58507562403006</v>
      </c>
      <c r="H210" s="33" t="s">
        <v>33</v>
      </c>
      <c r="I210" s="22" t="s">
        <v>34</v>
      </c>
      <c r="J210" s="23" t="n">
        <v>0.2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0415731.4492576</v>
      </c>
      <c r="E211" s="38" t="n">
        <v>0.0124999999999285</v>
      </c>
      <c r="F211" s="39" t="n">
        <v>0.99030901061041</v>
      </c>
      <c r="H211" s="33" t="s">
        <v>37</v>
      </c>
      <c r="I211" s="22" t="s">
        <v>38</v>
      </c>
      <c r="J211" s="23" t="n">
        <v>0.0131656109402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47700</v>
      </c>
      <c r="E212" s="45" t="n">
        <v>7.99999999995429</v>
      </c>
      <c r="F212" s="46" t="n">
        <v>1.8568</v>
      </c>
      <c r="H212" s="33" t="s">
        <v>42</v>
      </c>
      <c r="I212" s="22" t="s">
        <v>43</v>
      </c>
      <c r="J212" s="23" t="n">
        <v>0.0100301833992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6104165</v>
      </c>
      <c r="H213" s="33" t="s">
        <v>45</v>
      </c>
      <c r="I213" s="22" t="s">
        <v>46</v>
      </c>
      <c r="J213" s="23" t="n">
        <v>0.6260788487852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3302142.6056032</v>
      </c>
      <c r="E214" s="55" t="n">
        <v>0.0199999999998856</v>
      </c>
      <c r="F214" s="56" t="n">
        <v>1.3609244818903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9709756189218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7783000</v>
      </c>
      <c r="E216" s="38" t="n">
        <v>0.0100929081439441</v>
      </c>
      <c r="F216" s="39" t="n">
        <v>0.5992491189218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0371000</v>
      </c>
      <c r="E217" s="38" t="n">
        <v>0.0250000911032015</v>
      </c>
      <c r="F217" s="39" t="n">
        <v>2.371726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2.2556765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30273039538945</v>
      </c>
      <c r="H225" s="33" t="s">
        <v>21</v>
      </c>
      <c r="I225" s="34" t="s">
        <v>22</v>
      </c>
      <c r="J225" s="23" t="n">
        <v>0.0078012245129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83358333.71</v>
      </c>
      <c r="E226" s="38" t="n">
        <v>0.00799999999995426</v>
      </c>
      <c r="F226" s="39" t="n">
        <v>2.30507619521142</v>
      </c>
      <c r="H226" s="33" t="s">
        <v>25</v>
      </c>
      <c r="I226" s="34" t="s">
        <v>26</v>
      </c>
      <c r="J226" s="23" t="n">
        <v>0.3358096548117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65213000</v>
      </c>
      <c r="E227" s="38" t="n">
        <v>0.0249998238115231</v>
      </c>
      <c r="F227" s="39" t="n">
        <v>2.5619212303617</v>
      </c>
      <c r="H227" s="33" t="s">
        <v>29</v>
      </c>
      <c r="I227" s="22" t="s">
        <v>30</v>
      </c>
      <c r="J227" s="23" t="n">
        <v>0.32218161926755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0525824.2572039</v>
      </c>
      <c r="E228" s="38" t="n">
        <v>0.0124999999999286</v>
      </c>
      <c r="F228" s="39" t="n">
        <v>0.59961440505222</v>
      </c>
      <c r="H228" s="33" t="s">
        <v>33</v>
      </c>
      <c r="I228" s="22" t="s">
        <v>34</v>
      </c>
      <c r="J228" s="23" t="n">
        <v>0.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9760864.162537</v>
      </c>
      <c r="E229" s="38" t="n">
        <v>0.0124999999999285</v>
      </c>
      <c r="F229" s="39" t="n">
        <v>0.97744554604983</v>
      </c>
      <c r="H229" s="33" t="s">
        <v>37</v>
      </c>
      <c r="I229" s="22" t="s">
        <v>38</v>
      </c>
      <c r="J229" s="23" t="n">
        <v>0.0131709510817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47200</v>
      </c>
      <c r="E230" s="45" t="n">
        <v>7.99999999995426</v>
      </c>
      <c r="F230" s="46" t="n">
        <v>1.85051428571428</v>
      </c>
      <c r="H230" s="33" t="s">
        <v>42</v>
      </c>
      <c r="I230" s="22" t="s">
        <v>43</v>
      </c>
      <c r="J230" s="23" t="n">
        <v>0.010230504927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8158733</v>
      </c>
      <c r="H231" s="33" t="s">
        <v>45</v>
      </c>
      <c r="I231" s="22" t="s">
        <v>46</v>
      </c>
      <c r="J231" s="23" t="n">
        <v>0.6291517293116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2981899.9602878</v>
      </c>
      <c r="E232" s="55" t="n">
        <v>0.0199999999998856</v>
      </c>
      <c r="F232" s="56" t="n">
        <v>1.3508597130376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9067009833793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8099000</v>
      </c>
      <c r="E234" s="38" t="n">
        <v>0.0100468452611056</v>
      </c>
      <c r="F234" s="39" t="n">
        <v>0.6015031905222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8678000</v>
      </c>
      <c r="E235" s="38" t="n">
        <v>0.0249998985989914</v>
      </c>
      <c r="F235" s="39" t="n">
        <v>2.3051977928571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2.24864828571428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23308695789119</v>
      </c>
      <c r="H243" s="33" t="s">
        <v>21</v>
      </c>
      <c r="I243" s="34" t="s">
        <v>22</v>
      </c>
      <c r="J243" s="23" t="n">
        <v>0.0076565300388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8721058.94</v>
      </c>
      <c r="E244" s="38" t="n">
        <v>0.00799999999995427</v>
      </c>
      <c r="F244" s="39" t="n">
        <v>2.24677902667428</v>
      </c>
      <c r="H244" s="33" t="s">
        <v>25</v>
      </c>
      <c r="I244" s="34" t="s">
        <v>26</v>
      </c>
      <c r="J244" s="23" t="n">
        <v>0.3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4196000</v>
      </c>
      <c r="E245" s="38" t="n">
        <v>0.0249999032988306</v>
      </c>
      <c r="F245" s="39" t="n">
        <v>2.52197595914141</v>
      </c>
      <c r="H245" s="33" t="s">
        <v>29</v>
      </c>
      <c r="I245" s="22" t="s">
        <v>30</v>
      </c>
      <c r="J245" s="23" t="n">
        <v>0.327730225704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2389678.5728014</v>
      </c>
      <c r="E246" s="38" t="n">
        <v>0.0124999999999286</v>
      </c>
      <c r="F246" s="39" t="n">
        <v>0.6362258291086</v>
      </c>
      <c r="H246" s="33" t="s">
        <v>33</v>
      </c>
      <c r="I246" s="22" t="s">
        <v>34</v>
      </c>
      <c r="J246" s="23" t="n">
        <v>0.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9347765.0328606</v>
      </c>
      <c r="E247" s="38" t="n">
        <v>0.0124999999999286</v>
      </c>
      <c r="F247" s="39" t="n">
        <v>0.96933109885976</v>
      </c>
      <c r="H247" s="33" t="s">
        <v>37</v>
      </c>
      <c r="I247" s="22" t="s">
        <v>38</v>
      </c>
      <c r="J247" s="23" t="n">
        <v>0.0131675212995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47100</v>
      </c>
      <c r="E248" s="45" t="n">
        <v>7.99999999995427</v>
      </c>
      <c r="F248" s="46" t="n">
        <v>1.84925714285714</v>
      </c>
      <c r="H248" s="33" t="s">
        <v>42</v>
      </c>
      <c r="I248" s="22" t="s">
        <v>43</v>
      </c>
      <c r="J248" s="23" t="n">
        <v>0.00991600861579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951790125</v>
      </c>
      <c r="H249" s="33" t="s">
        <v>45</v>
      </c>
      <c r="I249" s="22" t="s">
        <v>46</v>
      </c>
      <c r="J249" s="23" t="n">
        <v>0.6241899154050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43019368.1691899</v>
      </c>
      <c r="E250" s="55" t="n">
        <v>0.0199999999998856</v>
      </c>
      <c r="F250" s="56" t="n">
        <v>1.3520372853173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8239627185561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6688000</v>
      </c>
      <c r="E252" s="38" t="n">
        <v>0.0100565446340393</v>
      </c>
      <c r="F252" s="39" t="n">
        <v>0.5797856578418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7125000</v>
      </c>
      <c r="E253" s="38" t="n">
        <v>0.0249997842449337</v>
      </c>
      <c r="F253" s="39" t="n">
        <v>2.2441770607142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2.24671307142857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22396031694193</v>
      </c>
      <c r="H261" s="33" t="s">
        <v>21</v>
      </c>
      <c r="I261" s="34" t="s">
        <v>22</v>
      </c>
      <c r="J261" s="23" t="n">
        <v>0.0083406664592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5325370.17</v>
      </c>
      <c r="E262" s="38" t="n">
        <v>0.00799999999995426</v>
      </c>
      <c r="F262" s="39" t="n">
        <v>2.20409036785142</v>
      </c>
      <c r="H262" s="33" t="s">
        <v>25</v>
      </c>
      <c r="I262" s="34" t="s">
        <v>26</v>
      </c>
      <c r="J262" s="23" t="n">
        <v>0.3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4664000</v>
      </c>
      <c r="E263" s="38" t="n">
        <v>0.0249999385614617</v>
      </c>
      <c r="F263" s="39" t="n">
        <v>2.54036518551765</v>
      </c>
      <c r="H263" s="33" t="s">
        <v>29</v>
      </c>
      <c r="I263" s="22" t="s">
        <v>30</v>
      </c>
      <c r="J263" s="23" t="n">
        <v>0.3299067054276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2954211.6927188</v>
      </c>
      <c r="E264" s="38" t="n">
        <v>0.0124999999999284</v>
      </c>
      <c r="F264" s="39" t="n">
        <v>0.64731487253554</v>
      </c>
      <c r="H264" s="33" t="s">
        <v>33</v>
      </c>
      <c r="I264" s="22" t="s">
        <v>34</v>
      </c>
      <c r="J264" s="23" t="n">
        <v>0.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9739247.6946274</v>
      </c>
      <c r="E265" s="38" t="n">
        <v>0.0124999999999285</v>
      </c>
      <c r="F265" s="39" t="n">
        <v>0.97702093685875</v>
      </c>
      <c r="H265" s="33" t="s">
        <v>37</v>
      </c>
      <c r="I265" s="22" t="s">
        <v>38</v>
      </c>
      <c r="J265" s="23" t="n">
        <v>0.01321220702894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46700</v>
      </c>
      <c r="E266" s="45" t="n">
        <v>7.99999999995428</v>
      </c>
      <c r="F266" s="46" t="n">
        <v>1.84422857142857</v>
      </c>
      <c r="H266" s="33" t="s">
        <v>42</v>
      </c>
      <c r="I266" s="22" t="s">
        <v>43</v>
      </c>
      <c r="J266" s="23" t="n">
        <v>0.0099287160669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1094038275</v>
      </c>
      <c r="H267" s="33" t="s">
        <v>45</v>
      </c>
      <c r="I267" s="22" t="s">
        <v>46</v>
      </c>
      <c r="J267" s="23" t="n">
        <v>0.62581645767059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3762507.3444648</v>
      </c>
      <c r="E268" s="55" t="n">
        <v>0.0199999999998857</v>
      </c>
      <c r="F268" s="56" t="n">
        <v>1.3753930879688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765659928894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7078000</v>
      </c>
      <c r="E270" s="38" t="n">
        <v>0.0100643160174275</v>
      </c>
      <c r="F270" s="39" t="n">
        <v>0.5864016860370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5472000</v>
      </c>
      <c r="E271" s="38" t="n">
        <v>0.0250000126188361</v>
      </c>
      <c r="F271" s="39" t="n">
        <v>2.17925824285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2.24069057142857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.98135032741268</v>
      </c>
      <c r="H279" s="33" t="s">
        <v>21</v>
      </c>
      <c r="I279" s="34" t="s">
        <v>22</v>
      </c>
      <c r="J279" s="23" t="n">
        <v>0.0091602665015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60020616.96</v>
      </c>
      <c r="E280" s="38" t="n">
        <v>0.00799999999995428</v>
      </c>
      <c r="F280" s="39" t="n">
        <v>2.01168775606857</v>
      </c>
      <c r="H280" s="33" t="s">
        <v>25</v>
      </c>
      <c r="I280" s="34" t="s">
        <v>26</v>
      </c>
      <c r="J280" s="23" t="n">
        <v>0.3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4439000</v>
      </c>
      <c r="E281" s="38" t="n">
        <v>0.0249999620755758</v>
      </c>
      <c r="F281" s="39" t="n">
        <v>2.53152830259565</v>
      </c>
      <c r="H281" s="33" t="s">
        <v>29</v>
      </c>
      <c r="I281" s="22" t="s">
        <v>30</v>
      </c>
      <c r="J281" s="23" t="n">
        <v>0.3360299659481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2635310.3361918</v>
      </c>
      <c r="E282" s="38" t="n">
        <v>0.0124999999999285</v>
      </c>
      <c r="F282" s="39" t="n">
        <v>0.64105073874662</v>
      </c>
      <c r="H282" s="33" t="s">
        <v>33</v>
      </c>
      <c r="I282" s="22" t="s">
        <v>34</v>
      </c>
      <c r="J282" s="23" t="n">
        <v>0.2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8411711.4466849</v>
      </c>
      <c r="E283" s="38" t="n">
        <v>0.0124999999999285</v>
      </c>
      <c r="F283" s="39" t="n">
        <v>0.95094433198845</v>
      </c>
      <c r="H283" s="33" t="s">
        <v>37</v>
      </c>
      <c r="I283" s="22" t="s">
        <v>38</v>
      </c>
      <c r="J283" s="23" t="n">
        <v>0.01319926982906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45700</v>
      </c>
      <c r="E284" s="45" t="n">
        <v>7.99999999995427</v>
      </c>
      <c r="F284" s="46" t="n">
        <v>1.83165714285714</v>
      </c>
      <c r="H284" s="33" t="s">
        <v>42</v>
      </c>
      <c r="I284" s="22" t="s">
        <v>43</v>
      </c>
      <c r="J284" s="23" t="n">
        <v>0.01019835567104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1448205515625</v>
      </c>
      <c r="H285" s="33" t="s">
        <v>45</v>
      </c>
      <c r="I285" s="22" t="s">
        <v>46</v>
      </c>
      <c r="J285" s="23" t="n">
        <v>0.63120262379088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4170099.6793963</v>
      </c>
      <c r="E286" s="55" t="n">
        <v>0.0199999999998856</v>
      </c>
      <c r="F286" s="56" t="n">
        <v>1.3882031327810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6708765049247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5592000</v>
      </c>
      <c r="E288" s="38" t="n">
        <v>0.0100888664573524</v>
      </c>
      <c r="F288" s="39" t="n">
        <v>0.5642731834962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3623000</v>
      </c>
      <c r="E289" s="38" t="n">
        <v>0.024999827499251</v>
      </c>
      <c r="F289" s="39" t="n">
        <v>2.1066033214285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2.22619178571428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.90952407743717</v>
      </c>
      <c r="H297" s="33" t="s">
        <v>21</v>
      </c>
      <c r="I297" s="34" t="s">
        <v>22</v>
      </c>
      <c r="J297" s="23" t="n">
        <v>0.0090568388022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58848188.74</v>
      </c>
      <c r="E298" s="38" t="n">
        <v>0.00799999999995427</v>
      </c>
      <c r="F298" s="39" t="n">
        <v>1.99694865844571</v>
      </c>
      <c r="H298" s="33" t="s">
        <v>25</v>
      </c>
      <c r="I298" s="34" t="s">
        <v>26</v>
      </c>
      <c r="J298" s="23" t="n">
        <v>0.3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3823000</v>
      </c>
      <c r="E299" s="38" t="n">
        <v>0.0250000297894825</v>
      </c>
      <c r="F299" s="39" t="n">
        <v>2.50733513055655</v>
      </c>
      <c r="H299" s="33" t="s">
        <v>29</v>
      </c>
      <c r="I299" s="22" t="s">
        <v>30</v>
      </c>
      <c r="J299" s="23" t="n">
        <v>0.3402034591984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2986889.1893799</v>
      </c>
      <c r="E300" s="38" t="n">
        <v>0.0124999999999284</v>
      </c>
      <c r="F300" s="39" t="n">
        <v>0.64795675193424</v>
      </c>
      <c r="H300" s="33" t="s">
        <v>33</v>
      </c>
      <c r="I300" s="22" t="s">
        <v>34</v>
      </c>
      <c r="J300" s="23" t="n">
        <v>0.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6517492.0218529</v>
      </c>
      <c r="E301" s="38" t="n">
        <v>0.0124999999999285</v>
      </c>
      <c r="F301" s="39" t="n">
        <v>0.91373645042925</v>
      </c>
      <c r="H301" s="33" t="s">
        <v>37</v>
      </c>
      <c r="I301" s="22" t="s">
        <v>38</v>
      </c>
      <c r="J301" s="23" t="n">
        <v>0.01318315751136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45200</v>
      </c>
      <c r="E302" s="45" t="n">
        <v>7.99999999995425</v>
      </c>
      <c r="F302" s="46" t="n">
        <v>1.82537142857142</v>
      </c>
      <c r="H302" s="33" t="s">
        <v>42</v>
      </c>
      <c r="I302" s="22" t="s">
        <v>43</v>
      </c>
      <c r="J302" s="23" t="n">
        <v>0.010145927016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181756575</v>
      </c>
      <c r="H303" s="33" t="s">
        <v>45</v>
      </c>
      <c r="I303" s="22" t="s">
        <v>46</v>
      </c>
      <c r="J303" s="23" t="n">
        <v>0.6309337508042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4571488.7396933</v>
      </c>
      <c r="E304" s="55" t="n">
        <v>0.0199999999998857</v>
      </c>
      <c r="F304" s="56" t="n">
        <v>1.4008182175332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659980298167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5309000</v>
      </c>
      <c r="E306" s="38" t="n">
        <v>0.01011241851074</v>
      </c>
      <c r="F306" s="39" t="n">
        <v>0.561093319596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3426000</v>
      </c>
      <c r="E307" s="38" t="n">
        <v>0.0250001001383664</v>
      </c>
      <c r="F307" s="39" t="n">
        <v>2.0988869785714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2.21801092857142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.93771812521306</v>
      </c>
      <c r="H315" s="33" t="s">
        <v>21</v>
      </c>
      <c r="I315" s="34" t="s">
        <v>22</v>
      </c>
      <c r="J315" s="23" t="n">
        <v>0.00865012651107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65654563.86</v>
      </c>
      <c r="E316" s="38" t="n">
        <v>0.00799999999995428</v>
      </c>
      <c r="F316" s="39" t="n">
        <v>2.08251451709714</v>
      </c>
      <c r="H316" s="33" t="s">
        <v>25</v>
      </c>
      <c r="I316" s="34" t="s">
        <v>26</v>
      </c>
      <c r="J316" s="23" t="n">
        <v>0.3368581016906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62851000</v>
      </c>
      <c r="E317" s="38" t="n">
        <v>0.0250001233742384</v>
      </c>
      <c r="F317" s="39" t="n">
        <v>2.46915861374794</v>
      </c>
      <c r="H317" s="33" t="s">
        <v>29</v>
      </c>
      <c r="I317" s="22" t="s">
        <v>30</v>
      </c>
      <c r="J317" s="23" t="n">
        <v>0.3264738711079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3319354.0054494</v>
      </c>
      <c r="E318" s="38" t="n">
        <v>0.0124999999999284</v>
      </c>
      <c r="F318" s="39" t="n">
        <v>0.65448731082132</v>
      </c>
      <c r="H318" s="33" t="s">
        <v>33</v>
      </c>
      <c r="I318" s="22" t="s">
        <v>34</v>
      </c>
      <c r="J318" s="23" t="n">
        <v>0.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5335812.2351028</v>
      </c>
      <c r="E319" s="38" t="n">
        <v>0.0124999999999286</v>
      </c>
      <c r="F319" s="39" t="n">
        <v>0.89052488318952</v>
      </c>
      <c r="H319" s="33" t="s">
        <v>37</v>
      </c>
      <c r="I319" s="22" t="s">
        <v>38</v>
      </c>
      <c r="J319" s="23" t="n">
        <v>0.01313417188554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45000</v>
      </c>
      <c r="E320" s="45" t="n">
        <v>7.99999999995427</v>
      </c>
      <c r="F320" s="46" t="n">
        <v>1.82285714285714</v>
      </c>
      <c r="H320" s="33" t="s">
        <v>42</v>
      </c>
      <c r="I320" s="22" t="s">
        <v>43</v>
      </c>
      <c r="J320" s="23" t="n">
        <v>0.0101058288594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181756575</v>
      </c>
      <c r="H321" s="33" t="s">
        <v>45</v>
      </c>
      <c r="I321" s="22" t="s">
        <v>46</v>
      </c>
      <c r="J321" s="23" t="n">
        <v>0.6347287025419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2026267.5512776</v>
      </c>
      <c r="E322" s="55" t="n">
        <v>0.0199999999998857</v>
      </c>
      <c r="F322" s="56" t="n">
        <v>1.3208255516115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6879349831807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7287000</v>
      </c>
      <c r="E324" s="38" t="n">
        <v>0.0101063743450471</v>
      </c>
      <c r="F324" s="39" t="n">
        <v>0.5921714546093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3347000</v>
      </c>
      <c r="E325" s="38" t="n">
        <v>0.0249998631599223</v>
      </c>
      <c r="F325" s="39" t="n">
        <v>2.0957635285714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2.21469757142857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.18985205935836</v>
      </c>
      <c r="H333" s="33" t="s">
        <v>21</v>
      </c>
      <c r="I333" s="34" t="s">
        <v>22</v>
      </c>
      <c r="J333" s="23" t="n">
        <v>0.0090711060968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4808238.712932</v>
      </c>
      <c r="E334" s="38" t="n">
        <v>0.0079999999999543</v>
      </c>
      <c r="F334" s="39" t="n">
        <v>2.32330357239115</v>
      </c>
      <c r="H334" s="33" t="s">
        <v>25</v>
      </c>
      <c r="I334" s="34" t="s">
        <v>26</v>
      </c>
      <c r="J334" s="23" t="n">
        <v>0.3368581016906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61975000</v>
      </c>
      <c r="E335" s="38" t="n">
        <v>0.0249998951416474</v>
      </c>
      <c r="F335" s="39" t="n">
        <v>2.43472193079099</v>
      </c>
      <c r="H335" s="33" t="s">
        <v>29</v>
      </c>
      <c r="I335" s="22" t="s">
        <v>30</v>
      </c>
      <c r="J335" s="23" t="n">
        <v>0.3305592985122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3675082.3196269</v>
      </c>
      <c r="E336" s="38" t="n">
        <v>0.0124999999999285</v>
      </c>
      <c r="F336" s="39" t="n">
        <v>0.66147483127838</v>
      </c>
      <c r="H336" s="33" t="s">
        <v>33</v>
      </c>
      <c r="I336" s="22" t="s">
        <v>34</v>
      </c>
      <c r="J336" s="23" t="n">
        <v>0.18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6499131.8929811</v>
      </c>
      <c r="E337" s="38" t="n">
        <v>0.0124999999999286</v>
      </c>
      <c r="F337" s="39" t="n">
        <v>0.9133758050407</v>
      </c>
      <c r="H337" s="33" t="s">
        <v>37</v>
      </c>
      <c r="I337" s="22" t="s">
        <v>38</v>
      </c>
      <c r="J337" s="23" t="n">
        <v>0.01311902793801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45000</v>
      </c>
      <c r="E338" s="45" t="n">
        <v>7.99999999995427</v>
      </c>
      <c r="F338" s="46" t="n">
        <v>1.82285714285714</v>
      </c>
      <c r="H338" s="33" t="s">
        <v>42</v>
      </c>
      <c r="I338" s="22" t="s">
        <v>43</v>
      </c>
      <c r="J338" s="23" t="n">
        <v>0.00997699739912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34118777</v>
      </c>
      <c r="H339" s="33" t="s">
        <v>45</v>
      </c>
      <c r="I339" s="22" t="s">
        <v>46</v>
      </c>
      <c r="J339" s="23" t="n">
        <v>0.6325200754489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2214775.4932682</v>
      </c>
      <c r="E340" s="55" t="n">
        <v>0.0199999999998856</v>
      </c>
      <c r="F340" s="56" t="n">
        <v>1.3267500869312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6910033749861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7106000</v>
      </c>
      <c r="E342" s="38" t="n">
        <v>0.0102005334223803</v>
      </c>
      <c r="F342" s="39" t="n">
        <v>0.5947872749861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53358000</v>
      </c>
      <c r="E343" s="38" t="n">
        <v>0.0250001068254503</v>
      </c>
      <c r="F343" s="39" t="n">
        <v>2.096216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2.21520042857142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7.67014966992196</v>
      </c>
      <c r="H351" s="33" t="s">
        <v>21</v>
      </c>
      <c r="I351" s="34" t="s">
        <v>22</v>
      </c>
      <c r="J351" s="23" t="n">
        <v>0.0093756501404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41064907.42</v>
      </c>
      <c r="E352" s="38" t="n">
        <v>0.00799999999995427</v>
      </c>
      <c r="F352" s="39" t="n">
        <v>1.77338740756571</v>
      </c>
      <c r="H352" s="33" t="s">
        <v>25</v>
      </c>
      <c r="I352" s="34" t="s">
        <v>26</v>
      </c>
      <c r="J352" s="23" t="n">
        <v>0.3302100747767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62319000</v>
      </c>
      <c r="E353" s="38" t="n">
        <v>0.0250000006283953</v>
      </c>
      <c r="F353" s="39" t="n">
        <v>2.44824649012408</v>
      </c>
      <c r="H353" s="33" t="s">
        <v>29</v>
      </c>
      <c r="I353" s="22" t="s">
        <v>30</v>
      </c>
      <c r="J353" s="23" t="n">
        <v>0.3279338465699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33977143.9566853</v>
      </c>
      <c r="E354" s="38" t="n">
        <v>0.0124999999999286</v>
      </c>
      <c r="F354" s="39" t="n">
        <v>0.66740818486346</v>
      </c>
      <c r="H354" s="33" t="s">
        <v>33</v>
      </c>
      <c r="I354" s="22" t="s">
        <v>34</v>
      </c>
      <c r="J354" s="23" t="n">
        <v>0.22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7176020.7433164</v>
      </c>
      <c r="E355" s="38" t="n">
        <v>0.0124999999999286</v>
      </c>
      <c r="F355" s="39" t="n">
        <v>0.92667183602943</v>
      </c>
      <c r="H355" s="33" t="s">
        <v>37</v>
      </c>
      <c r="I355" s="22" t="s">
        <v>38</v>
      </c>
      <c r="J355" s="23" t="n">
        <v>0.0131488338384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45100</v>
      </c>
      <c r="E356" s="45" t="n">
        <v>7.99999999995426</v>
      </c>
      <c r="F356" s="46" t="n">
        <v>1.82411428571428</v>
      </c>
      <c r="H356" s="33" t="s">
        <v>42</v>
      </c>
      <c r="I356" s="22" t="s">
        <v>43</v>
      </c>
      <c r="J356" s="23" t="n">
        <v>0.01003867826678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30321465625</v>
      </c>
      <c r="H357" s="33" t="s">
        <v>45</v>
      </c>
      <c r="I357" s="22" t="s">
        <v>46</v>
      </c>
      <c r="J357" s="23" t="n">
        <v>0.63228211697669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41424282.0212089</v>
      </c>
      <c r="E358" s="55" t="n">
        <v>0.0199999999998857</v>
      </c>
      <c r="F358" s="56" t="n">
        <v>1.3019060063808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6742280988027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6034000</v>
      </c>
      <c r="E360" s="38" t="n">
        <v>0.010183715863292</v>
      </c>
      <c r="F360" s="39" t="n">
        <v>0.57665145594565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53393000</v>
      </c>
      <c r="E361" s="38" t="n">
        <v>0.024999934448193</v>
      </c>
      <c r="F361" s="39" t="n">
        <v>2.0975766428571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2.21663357142857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8.00683578805466</v>
      </c>
      <c r="H369" s="33" t="s">
        <v>21</v>
      </c>
      <c r="I369" s="34" t="s">
        <v>22</v>
      </c>
      <c r="J369" s="23" t="n">
        <v>0.00907108863095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66476057.11</v>
      </c>
      <c r="E370" s="38" t="n">
        <v>0.00799999999995425</v>
      </c>
      <c r="F370" s="39" t="n">
        <v>2.09284186081142</v>
      </c>
      <c r="H370" s="33" t="s">
        <v>25</v>
      </c>
      <c r="I370" s="34" t="s">
        <v>26</v>
      </c>
      <c r="J370" s="23" t="n">
        <v>0.3302100747767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2318000</v>
      </c>
      <c r="E371" s="38" t="n">
        <v>0.0250001291929466</v>
      </c>
      <c r="F371" s="39" t="n">
        <v>2.44821979451492</v>
      </c>
      <c r="H371" s="33" t="s">
        <v>29</v>
      </c>
      <c r="I371" s="22" t="s">
        <v>30</v>
      </c>
      <c r="J371" s="23" t="n">
        <v>0.329399321791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5813668.181199</v>
      </c>
      <c r="E372" s="38" t="n">
        <v>0.0124999999999286</v>
      </c>
      <c r="F372" s="39" t="n">
        <v>0.70348276784498</v>
      </c>
      <c r="H372" s="33" t="s">
        <v>33</v>
      </c>
      <c r="I372" s="22" t="s">
        <v>34</v>
      </c>
      <c r="J372" s="23" t="n">
        <v>0.2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6282103.962243</v>
      </c>
      <c r="E373" s="38" t="n">
        <v>0.0124999999999285</v>
      </c>
      <c r="F373" s="39" t="n">
        <v>0.9091127564012</v>
      </c>
      <c r="H373" s="33" t="s">
        <v>37</v>
      </c>
      <c r="I373" s="22" t="s">
        <v>38</v>
      </c>
      <c r="J373" s="23" t="n">
        <v>0.01319078838586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45000</v>
      </c>
      <c r="E374" s="45" t="n">
        <v>7.99999999995427</v>
      </c>
      <c r="F374" s="46" t="n">
        <v>1.82285714285714</v>
      </c>
      <c r="H374" s="33" t="s">
        <v>42</v>
      </c>
      <c r="I374" s="22" t="s">
        <v>43</v>
      </c>
      <c r="J374" s="23" t="n">
        <v>0.01011942107831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30321465625</v>
      </c>
      <c r="H375" s="33" t="s">
        <v>45</v>
      </c>
      <c r="I375" s="22" t="s">
        <v>46</v>
      </c>
      <c r="J375" s="23" t="n">
        <v>0.63594142461137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41699874.4531627</v>
      </c>
      <c r="E376" s="55" t="n">
        <v>0.0199999999998856</v>
      </c>
      <c r="F376" s="56" t="n">
        <v>1.31056748281368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.67613315113004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6249000</v>
      </c>
      <c r="E378" s="38" t="n">
        <v>0.0101826167189242</v>
      </c>
      <c r="F378" s="39" t="n">
        <v>0.58002948684433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3355000</v>
      </c>
      <c r="E379" s="38" t="n">
        <v>0.0250001714926881</v>
      </c>
      <c r="F379" s="39" t="n">
        <v>2.09610366428571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2.2150755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7175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4.432451369735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635646328.5</v>
      </c>
      <c r="E10" s="38" t="n">
        <v>0.0107816681120923</v>
      </c>
      <c r="F10" s="39" t="n">
        <v>27.7121363557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32184550.0614</v>
      </c>
      <c r="E11" s="38" t="n">
        <v>0.00999999999994286</v>
      </c>
      <c r="F11" s="39" t="n">
        <v>8.36290007239343</v>
      </c>
      <c r="H11" s="33" t="s">
        <v>29</v>
      </c>
      <c r="I11" s="22" t="s">
        <v>30</v>
      </c>
      <c r="J11" s="23" t="n">
        <v>0.560530080913255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3152420</v>
      </c>
      <c r="E12" s="38" t="n">
        <v>0.0124999999999286</v>
      </c>
      <c r="F12" s="39" t="n">
        <v>0.84763682142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57227977.026484</v>
      </c>
      <c r="E13" s="38" t="n">
        <v>0.0124999999999286</v>
      </c>
      <c r="F13" s="39" t="n">
        <v>7.01697812016309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39200</v>
      </c>
      <c r="E14" s="45" t="n">
        <v>7.99999999995429</v>
      </c>
      <c r="F14" s="46" t="n">
        <v>0.4928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523809523809524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78784681.159984</v>
      </c>
      <c r="E16" s="55" t="n">
        <v>0.0199999999998857</v>
      </c>
      <c r="F16" s="56" t="n">
        <v>21.333232836456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9.284276103133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273594342.86228</v>
      </c>
      <c r="E18" s="38" t="n">
        <v>0.0147131026471774</v>
      </c>
      <c r="F18" s="39" t="n">
        <v>6.3256625932386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96083461.840769</v>
      </c>
      <c r="E19" s="38" t="n">
        <v>0.0422784969785438</v>
      </c>
      <c r="F19" s="39" t="n">
        <v>32.958613509894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837365414285714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612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4.5549575238273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636058085.21034</v>
      </c>
      <c r="E28" s="38" t="n">
        <v>0.0107924154766457</v>
      </c>
      <c r="F28" s="39" t="n">
        <v>27.7467435136828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41501149.568888</v>
      </c>
      <c r="E29" s="38" t="n">
        <v>0.00999999999994286</v>
      </c>
      <c r="F29" s="39" t="n">
        <v>8.50930377893967</v>
      </c>
      <c r="H29" s="33" t="s">
        <v>29</v>
      </c>
      <c r="I29" s="22" t="s">
        <v>30</v>
      </c>
      <c r="J29" s="23" t="n">
        <v>0.55392752292432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7689060</v>
      </c>
      <c r="E30" s="38" t="n">
        <v>0.0124999999999286</v>
      </c>
      <c r="F30" s="39" t="n">
        <v>0.740320821428572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59712915.406791</v>
      </c>
      <c r="E31" s="38" t="n">
        <v>0.0124999999999286</v>
      </c>
      <c r="F31" s="39" t="n">
        <v>7.0657894097762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39200</v>
      </c>
      <c r="E32" s="45" t="n">
        <v>7.99999999995429</v>
      </c>
      <c r="F32" s="46" t="n">
        <v>0.4928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52380952380952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72429719.062191</v>
      </c>
      <c r="E34" s="55" t="n">
        <v>0.0199999999998857</v>
      </c>
      <c r="F34" s="56" t="n">
        <v>21.133505456240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9.358936177759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75556438.434811</v>
      </c>
      <c r="E36" s="38" t="n">
        <v>0.0146390283041916</v>
      </c>
      <c r="F36" s="39" t="n">
        <v>6.3389519311996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96293389.742362</v>
      </c>
      <c r="E37" s="38" t="n">
        <v>0.0423393051005551</v>
      </c>
      <c r="F37" s="39" t="n">
        <v>33.019984246559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843791891642857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32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.0778530220586515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4.5364877864045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626482568.71034</v>
      </c>
      <c r="E46" s="38" t="n">
        <v>0.0107952531438368</v>
      </c>
      <c r="F46" s="39" t="n">
        <v>27.5916002424328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32342036.750646</v>
      </c>
      <c r="E47" s="38" t="n">
        <v>0.00999999999994286</v>
      </c>
      <c r="F47" s="39" t="n">
        <v>8.36537486322443</v>
      </c>
      <c r="H47" s="33" t="s">
        <v>29</v>
      </c>
      <c r="I47" s="22" t="s">
        <v>30</v>
      </c>
      <c r="J47" s="23" t="n">
        <v>0.5566303819929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7689060</v>
      </c>
      <c r="E48" s="38" t="n">
        <v>0.0124999999999286</v>
      </c>
      <c r="F48" s="39" t="n">
        <v>0.740320821428572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73998131.019865</v>
      </c>
      <c r="E49" s="38" t="n">
        <v>0.0124999999999286</v>
      </c>
      <c r="F49" s="39" t="n">
        <v>7.34639185931878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39200</v>
      </c>
      <c r="E50" s="45" t="n">
        <v>7.99999999995429</v>
      </c>
      <c r="F50" s="46" t="n">
        <v>0.4928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523809523809524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672782544.676724</v>
      </c>
      <c r="E52" s="55" t="n">
        <v>0.0199999999998857</v>
      </c>
      <c r="F52" s="56" t="n">
        <v>21.144594261268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9.096815815432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72587064.221163</v>
      </c>
      <c r="E54" s="38" t="n">
        <v>0.0146950852480372</v>
      </c>
      <c r="F54" s="39" t="n">
        <v>6.2946559441308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93150732.150476</v>
      </c>
      <c r="E55" s="38" t="n">
        <v>0.0423280355787735</v>
      </c>
      <c r="F55" s="39" t="n">
        <v>32.802159871301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823184711642857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62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.0728654296528669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3.7927575296769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530566788.66034</v>
      </c>
      <c r="E64" s="38" t="n">
        <v>0.0108135683848993</v>
      </c>
      <c r="F64" s="39" t="n">
        <v>26.008539286602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35805956.025407</v>
      </c>
      <c r="E65" s="38" t="n">
        <v>0.00999999999994286</v>
      </c>
      <c r="F65" s="39" t="n">
        <v>8.41980788039926</v>
      </c>
      <c r="H65" s="33" t="s">
        <v>29</v>
      </c>
      <c r="I65" s="22" t="s">
        <v>30</v>
      </c>
      <c r="J65" s="23" t="n">
        <v>0.555851735484793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7689060</v>
      </c>
      <c r="E66" s="38" t="n">
        <v>0.0124999999999286</v>
      </c>
      <c r="F66" s="39" t="n">
        <v>0.740320821428572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13956558.463468</v>
      </c>
      <c r="E67" s="38" t="n">
        <v>0.0124999999999286</v>
      </c>
      <c r="F67" s="39" t="n">
        <v>8.13128954124669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39200</v>
      </c>
      <c r="E68" s="45" t="n">
        <v>7.99999999995429</v>
      </c>
      <c r="F68" s="46" t="n">
        <v>0.4928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523809523809524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674997803.076754</v>
      </c>
      <c r="E70" s="55" t="n">
        <v>0.0199999999998857</v>
      </c>
      <c r="F70" s="56" t="n">
        <v>21.214216668126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7.996255896473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63832270.071115</v>
      </c>
      <c r="E72" s="38" t="n">
        <v>0.014891815994242</v>
      </c>
      <c r="F72" s="39" t="n">
        <v>6.1740511159873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64591999.839229</v>
      </c>
      <c r="E73" s="38" t="n">
        <v>0.0435876940586809</v>
      </c>
      <c r="F73" s="39" t="n">
        <v>31.822204780486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83349712521428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.0748478722970689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3.7931219695476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526744440.48534</v>
      </c>
      <c r="E82" s="38" t="n">
        <v>0.0108312012317587</v>
      </c>
      <c r="F82" s="39" t="n">
        <v>25.9858912727229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36882291.221753</v>
      </c>
      <c r="E83" s="38" t="n">
        <v>0.00999999999994286</v>
      </c>
      <c r="F83" s="39" t="n">
        <v>8.43672171919897</v>
      </c>
      <c r="H83" s="33" t="s">
        <v>29</v>
      </c>
      <c r="I83" s="22" t="s">
        <v>30</v>
      </c>
      <c r="J83" s="23" t="n">
        <v>0.55718698159964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689060</v>
      </c>
      <c r="E84" s="38" t="n">
        <v>0.0124999999999286</v>
      </c>
      <c r="F84" s="39" t="n">
        <v>0.740320821428572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14267033.406399</v>
      </c>
      <c r="E85" s="38" t="n">
        <v>0.0124999999999286</v>
      </c>
      <c r="F85" s="39" t="n">
        <v>8.1373881561971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9200</v>
      </c>
      <c r="E86" s="45" t="n">
        <v>7.99999999995429</v>
      </c>
      <c r="F86" s="46" t="n">
        <v>0.4928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52380952380952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679828080.64469</v>
      </c>
      <c r="E88" s="55" t="n">
        <v>0.0199999999998857</v>
      </c>
      <c r="F88" s="56" t="n">
        <v>21.366025391690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8.068396211460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63679702.292884</v>
      </c>
      <c r="E90" s="38" t="n">
        <v>0.0149409215451091</v>
      </c>
      <c r="F90" s="39" t="n">
        <v>6.1908278850286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63466897.158713</v>
      </c>
      <c r="E91" s="38" t="n">
        <v>0.0437695236119003</v>
      </c>
      <c r="F91" s="39" t="n">
        <v>31.877568326431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83167100971428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.220021311245115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3.5471905500201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543463015.28517</v>
      </c>
      <c r="E100" s="38" t="n">
        <v>0.0108090454325078</v>
      </c>
      <c r="F100" s="39" t="n">
        <v>26.21671148754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23839341.61727</v>
      </c>
      <c r="E101" s="38" t="n">
        <v>0.00999999999994286</v>
      </c>
      <c r="F101" s="39" t="n">
        <v>8.23176108255711</v>
      </c>
      <c r="H101" s="33" t="s">
        <v>29</v>
      </c>
      <c r="I101" s="22" t="s">
        <v>30</v>
      </c>
      <c r="J101" s="23" t="n">
        <v>0.55909454538947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2225700</v>
      </c>
      <c r="E102" s="38" t="n">
        <v>0.0124999999999286</v>
      </c>
      <c r="F102" s="39" t="n">
        <v>0.63300482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05893760.796011</v>
      </c>
      <c r="E103" s="38" t="n">
        <v>0.0124999999999286</v>
      </c>
      <c r="F103" s="39" t="n">
        <v>7.97291315849308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9200</v>
      </c>
      <c r="E104" s="45" t="n">
        <v>7.99999999995429</v>
      </c>
      <c r="F104" s="46" t="n">
        <v>0.492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2380952380952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76977921.988352</v>
      </c>
      <c r="E106" s="55" t="n">
        <v>0.0199999999998857</v>
      </c>
      <c r="F106" s="56" t="n">
        <v>21.2764489767768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8.029179162350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63059769.851971</v>
      </c>
      <c r="E108" s="38" t="n">
        <v>0.0149169750573497</v>
      </c>
      <c r="F108" s="39" t="n">
        <v>6.1663737543515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68957664.83073</v>
      </c>
      <c r="E109" s="38" t="n">
        <v>0.0432370173998197</v>
      </c>
      <c r="F109" s="39" t="n">
        <v>31.862805407998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854030239071428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.197774633583692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3.7977497152145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469203126.21589</v>
      </c>
      <c r="E118" s="38" t="n">
        <v>0.0112499999999357</v>
      </c>
      <c r="F118" s="39" t="n">
        <v>25.9734124098881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34574905.86245</v>
      </c>
      <c r="E119" s="38" t="n">
        <v>0.00999999999994286</v>
      </c>
      <c r="F119" s="39" t="n">
        <v>8.40046280640993</v>
      </c>
      <c r="H119" s="33" t="s">
        <v>29</v>
      </c>
      <c r="I119" s="22" t="s">
        <v>30</v>
      </c>
      <c r="J119" s="23" t="n">
        <v>0.55705981768926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935140</v>
      </c>
      <c r="E120" s="38" t="n">
        <v>0.0124999999999286</v>
      </c>
      <c r="F120" s="39" t="n">
        <v>0.705868821428572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18737743.581206</v>
      </c>
      <c r="E121" s="38" t="n">
        <v>0.0124999999999286</v>
      </c>
      <c r="F121" s="39" t="n">
        <v>8.2252056774879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9200</v>
      </c>
      <c r="E122" s="45" t="n">
        <v>7.99999999995429</v>
      </c>
      <c r="F122" s="46" t="n">
        <v>0.492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23809523809524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683977886.975605</v>
      </c>
      <c r="E124" s="55" t="n">
        <v>0.0199999999998857</v>
      </c>
      <c r="F124" s="56" t="n">
        <v>21.496447876376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8.103132736108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57687293.794079</v>
      </c>
      <c r="E126" s="38" t="n">
        <v>0.015308588381629</v>
      </c>
      <c r="F126" s="39" t="n">
        <v>6.1990165472588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446539303.430605</v>
      </c>
      <c r="E127" s="38" t="n">
        <v>0.0454665899212246</v>
      </c>
      <c r="F127" s="39" t="n">
        <v>31.904116188850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843445482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.163169742696653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4.578953207835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502109686.23589</v>
      </c>
      <c r="E136" s="38" t="n">
        <v>0.0112499999999357</v>
      </c>
      <c r="F136" s="39" t="n">
        <v>26.5551533816702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47261481.955859</v>
      </c>
      <c r="E137" s="38" t="n">
        <v>0.00999999999994286</v>
      </c>
      <c r="F137" s="39" t="n">
        <v>8.59982328787778</v>
      </c>
      <c r="H137" s="33" t="s">
        <v>29</v>
      </c>
      <c r="I137" s="22" t="s">
        <v>30</v>
      </c>
      <c r="J137" s="23" t="n">
        <v>0.54882698394106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5935140</v>
      </c>
      <c r="E138" s="38" t="n">
        <v>0.0124999999999286</v>
      </c>
      <c r="F138" s="39" t="n">
        <v>0.70586882142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18742938.312828</v>
      </c>
      <c r="E139" s="38" t="n">
        <v>0.0124999999999286</v>
      </c>
      <c r="F139" s="39" t="n">
        <v>8.22530771685912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9200</v>
      </c>
      <c r="E140" s="45" t="n">
        <v>7.99999999995429</v>
      </c>
      <c r="F140" s="46" t="n">
        <v>0.4928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23809523809524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677869772.868293</v>
      </c>
      <c r="E142" s="55" t="n">
        <v>0.0199999999998857</v>
      </c>
      <c r="F142" s="56" t="n">
        <v>21.3044785758606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8.742983453168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64883193.014761</v>
      </c>
      <c r="E144" s="38" t="n">
        <v>0.0151182543153584</v>
      </c>
      <c r="F144" s="39" t="n">
        <v>6.292898033532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458463165.410143</v>
      </c>
      <c r="E145" s="38" t="n">
        <v>0.0450419050336545</v>
      </c>
      <c r="F145" s="39" t="n">
        <v>32.450085419636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94604898221428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.179727801724629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3.8349233329635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53154054.7</v>
      </c>
      <c r="E154" s="38" t="n">
        <v>0.0112499999999357</v>
      </c>
      <c r="F154" s="39" t="n">
        <v>25.6896877527321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34286176.845735</v>
      </c>
      <c r="E155" s="38" t="n">
        <v>0.00999999999994286</v>
      </c>
      <c r="F155" s="39" t="n">
        <v>8.39592563614727</v>
      </c>
      <c r="H155" s="33" t="s">
        <v>29</v>
      </c>
      <c r="I155" s="22" t="s">
        <v>30</v>
      </c>
      <c r="J155" s="23" t="n">
        <v>0.55601801250755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9644580</v>
      </c>
      <c r="E156" s="38" t="n">
        <v>0.0124999999999286</v>
      </c>
      <c r="F156" s="39" t="n">
        <v>0.7787328214285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31595926.244281</v>
      </c>
      <c r="E157" s="38" t="n">
        <v>0.0124999999999286</v>
      </c>
      <c r="F157" s="39" t="n">
        <v>8.47777712265552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9200</v>
      </c>
      <c r="E158" s="45" t="n">
        <v>7.99999999995429</v>
      </c>
      <c r="F158" s="46" t="n">
        <v>0.4928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23809523809524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681576358.886226</v>
      </c>
      <c r="E160" s="55" t="n">
        <v>0.0199999999998857</v>
      </c>
      <c r="F160" s="56" t="n">
        <v>21.420971279281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7.881744519777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56468664.839147</v>
      </c>
      <c r="E162" s="38" t="n">
        <v>0.0153150848607761</v>
      </c>
      <c r="F162" s="39" t="n">
        <v>6.1723190039718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442390617.168761</v>
      </c>
      <c r="E163" s="38" t="n">
        <v>0.0456129143453934</v>
      </c>
      <c r="F163" s="39" t="n">
        <v>31.709425515805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87253155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.07465195221343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2.8961233361489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411787954.3</v>
      </c>
      <c r="E172" s="38" t="n">
        <v>0.0112499999999357</v>
      </c>
      <c r="F172" s="39" t="n">
        <v>24.958394192089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26781607.725247</v>
      </c>
      <c r="E173" s="38" t="n">
        <v>0.00999999999994286</v>
      </c>
      <c r="F173" s="39" t="n">
        <v>8.27799669282531</v>
      </c>
      <c r="H173" s="33" t="s">
        <v>29</v>
      </c>
      <c r="I173" s="22" t="s">
        <v>30</v>
      </c>
      <c r="J173" s="23" t="n">
        <v>0.561891649469548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798880</v>
      </c>
      <c r="E174" s="38" t="n">
        <v>0.0124999999999286</v>
      </c>
      <c r="F174" s="39" t="n">
        <v>0.7621208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27881317.517383</v>
      </c>
      <c r="E175" s="38" t="n">
        <v>0.0124999999999286</v>
      </c>
      <c r="F175" s="39" t="n">
        <v>8.40481159409146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9200</v>
      </c>
      <c r="E176" s="45" t="n">
        <v>7.99999999995429</v>
      </c>
      <c r="F176" s="46" t="n">
        <v>0.492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23809523809524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681016954.792379</v>
      </c>
      <c r="E178" s="55" t="n">
        <v>0.0199999999998857</v>
      </c>
      <c r="F178" s="56" t="n">
        <v>21.403390007760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7.20071116992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50722398.657983</v>
      </c>
      <c r="E180" s="38" t="n">
        <v>0.015432438094295</v>
      </c>
      <c r="F180" s="39" t="n">
        <v>6.0802624082586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429817671.153969</v>
      </c>
      <c r="E181" s="38" t="n">
        <v>0.0460751692362013</v>
      </c>
      <c r="F181" s="39" t="n">
        <v>31.120448761666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864673989373354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.23187911742664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1.7213814573916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349834487.1</v>
      </c>
      <c r="E190" s="38" t="n">
        <v>0.0112499999999357</v>
      </c>
      <c r="F190" s="39" t="n">
        <v>23.863145396946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99821702.708287</v>
      </c>
      <c r="E191" s="38" t="n">
        <v>0.00999999999994286</v>
      </c>
      <c r="F191" s="39" t="n">
        <v>7.8543410425588</v>
      </c>
      <c r="H191" s="33" t="s">
        <v>29</v>
      </c>
      <c r="I191" s="22" t="s">
        <v>30</v>
      </c>
      <c r="J191" s="23" t="n">
        <v>0.56134099519965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052564.5823897</v>
      </c>
      <c r="E192" s="38" t="n">
        <v>0.0124999999999286</v>
      </c>
      <c r="F192" s="39" t="n">
        <v>0.7867468042969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44148636.328188</v>
      </c>
      <c r="E193" s="38" t="n">
        <v>0.0124999999999286</v>
      </c>
      <c r="F193" s="39" t="n">
        <v>8.7243482135894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39200</v>
      </c>
      <c r="E194" s="45" t="n">
        <v>7.99999999995429</v>
      </c>
      <c r="F194" s="46" t="n">
        <v>0.492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23809523809524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656727661.488539</v>
      </c>
      <c r="E196" s="55" t="n">
        <v>0.0199999999998857</v>
      </c>
      <c r="F196" s="56" t="n">
        <v>20.640012218211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5.608485628821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39140069.250381</v>
      </c>
      <c r="E198" s="38" t="n">
        <v>0.0154924100635796</v>
      </c>
      <c r="F198" s="39" t="n">
        <v>5.8219165957556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411239113.092894</v>
      </c>
      <c r="E199" s="38" t="n">
        <v>0.0460926229560472</v>
      </c>
      <c r="F199" s="39" t="n">
        <v>29.786569033065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858254964185384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.259586879936793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8.938722149221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281615463.6</v>
      </c>
      <c r="E208" s="38" t="n">
        <v>0.0112499999999357</v>
      </c>
      <c r="F208" s="39" t="n">
        <v>22.6571305172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87185101.760943</v>
      </c>
      <c r="E209" s="38" t="n">
        <v>0.00999999999994286</v>
      </c>
      <c r="F209" s="39" t="n">
        <v>7.65576588481481</v>
      </c>
      <c r="H209" s="33" t="s">
        <v>29</v>
      </c>
      <c r="I209" s="22" t="s">
        <v>30</v>
      </c>
      <c r="J209" s="23" t="n">
        <v>0.55016698424010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48620640</v>
      </c>
      <c r="E210" s="38" t="n">
        <v>0.0124999999999286</v>
      </c>
      <c r="F210" s="39" t="n">
        <v>0.95504828571428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65424307.129786</v>
      </c>
      <c r="E211" s="38" t="n">
        <v>0.0124999999999286</v>
      </c>
      <c r="F211" s="39" t="n">
        <v>7.1779774614779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9200</v>
      </c>
      <c r="E212" s="45" t="n">
        <v>7.99999999995429</v>
      </c>
      <c r="F212" s="46" t="n">
        <v>0.492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23809523809524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615031659.586429</v>
      </c>
      <c r="E214" s="55" t="n">
        <v>0.0199999999998857</v>
      </c>
      <c r="F214" s="56" t="n">
        <v>19.329566444144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4.023325778152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31628390.71155</v>
      </c>
      <c r="E216" s="38" t="n">
        <v>0.0153105032391492</v>
      </c>
      <c r="F216" s="39" t="n">
        <v>5.5728313555959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393529705.744071</v>
      </c>
      <c r="E217" s="38" t="n">
        <v>0.0460063365553203</v>
      </c>
      <c r="F217" s="39" t="n">
        <v>28.450494422556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1.01837570994983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.271696613125185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0.6576066918807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313610855.92</v>
      </c>
      <c r="E226" s="38" t="n">
        <v>0.0112499999999357</v>
      </c>
      <c r="F226" s="39" t="n">
        <v>23.2227633457286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69025448.506229</v>
      </c>
      <c r="E227" s="38" t="n">
        <v>0.00999999999994286</v>
      </c>
      <c r="F227" s="39" t="n">
        <v>7.37039990509788</v>
      </c>
      <c r="H227" s="33" t="s">
        <v>29</v>
      </c>
      <c r="I227" s="22" t="s">
        <v>30</v>
      </c>
      <c r="J227" s="23" t="n">
        <v>0.555641234561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8285840</v>
      </c>
      <c r="E228" s="38" t="n">
        <v>0.0124999999999286</v>
      </c>
      <c r="F228" s="39" t="n">
        <v>0.9484718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38997826.090034</v>
      </c>
      <c r="E229" s="38" t="n">
        <v>0.0124999999999286</v>
      </c>
      <c r="F229" s="39" t="n">
        <v>8.62317158391138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9200</v>
      </c>
      <c r="E230" s="45" t="n">
        <v>7.99999999995429</v>
      </c>
      <c r="F230" s="46" t="n">
        <v>0.492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23809523809524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605342148.353137</v>
      </c>
      <c r="E232" s="55" t="n">
        <v>0.0199999999998857</v>
      </c>
      <c r="F232" s="56" t="n">
        <v>19.025038948241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4.037924305760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31235919.293246</v>
      </c>
      <c r="E234" s="38" t="n">
        <v>0.0152357103532466</v>
      </c>
      <c r="F234" s="39" t="n">
        <v>5.5362111980037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403188195.086279</v>
      </c>
      <c r="E235" s="38" t="n">
        <v>0.044985081450265</v>
      </c>
      <c r="F235" s="39" t="n">
        <v>28.501713107756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1.01932057071429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.316283452755917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9.3099848583941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265509240.02535</v>
      </c>
      <c r="E244" s="38" t="n">
        <v>0.0112499999999357</v>
      </c>
      <c r="F244" s="39" t="n">
        <v>22.3723954933053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64929636.723063</v>
      </c>
      <c r="E245" s="38" t="n">
        <v>0.00999999999994286</v>
      </c>
      <c r="F245" s="39" t="n">
        <v>7.30603714850527</v>
      </c>
      <c r="H245" s="33" t="s">
        <v>29</v>
      </c>
      <c r="I245" s="22" t="s">
        <v>30</v>
      </c>
      <c r="J245" s="23" t="n">
        <v>0.55721176617946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7788702.3872064</v>
      </c>
      <c r="E246" s="38" t="n">
        <v>0.0124999999999286</v>
      </c>
      <c r="F246" s="39" t="n">
        <v>0.93870665403441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17456865.0025</v>
      </c>
      <c r="E247" s="38" t="n">
        <v>0.0124999999999286</v>
      </c>
      <c r="F247" s="39" t="n">
        <v>8.20004556254911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9200</v>
      </c>
      <c r="E248" s="45" t="n">
        <v>7.99999999995429</v>
      </c>
      <c r="F248" s="46" t="n">
        <v>0.492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23809523809524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609191366.584371</v>
      </c>
      <c r="E250" s="55" t="n">
        <v>0.0199999999998857</v>
      </c>
      <c r="F250" s="56" t="n">
        <v>19.146014378365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3.573221931235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28037893.893853</v>
      </c>
      <c r="E252" s="38" t="n">
        <v>0.0153428959211309</v>
      </c>
      <c r="F252" s="39" t="n">
        <v>5.4980540561685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392404658.063965</v>
      </c>
      <c r="E253" s="38" t="n">
        <v>0.0455295714595798</v>
      </c>
      <c r="F253" s="39" t="n">
        <v>28.075167875067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1.21999026652685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.30768187336576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9.123074554969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250573588.94753</v>
      </c>
      <c r="E262" s="38" t="n">
        <v>0.0112499999999357</v>
      </c>
      <c r="F262" s="39" t="n">
        <v>22.1083545188938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66006499.481752</v>
      </c>
      <c r="E263" s="38" t="n">
        <v>0.00999999999994286</v>
      </c>
      <c r="F263" s="39" t="n">
        <v>7.3229592775704</v>
      </c>
      <c r="H263" s="33" t="s">
        <v>29</v>
      </c>
      <c r="I263" s="22" t="s">
        <v>30</v>
      </c>
      <c r="J263" s="23" t="n">
        <v>0.55963045114515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6594730.9769373</v>
      </c>
      <c r="E264" s="38" t="n">
        <v>0.0124999999999286</v>
      </c>
      <c r="F264" s="39" t="n">
        <v>0.71882507276126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31715998.546972</v>
      </c>
      <c r="E265" s="38" t="n">
        <v>0.0124999999999286</v>
      </c>
      <c r="F265" s="39" t="n">
        <v>8.4801356857440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9200</v>
      </c>
      <c r="E266" s="45" t="n">
        <v>7.99999999995429</v>
      </c>
      <c r="F266" s="46" t="n">
        <v>0.492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23809523809524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616117832.339173</v>
      </c>
      <c r="E268" s="55" t="n">
        <v>0.0199999999998857</v>
      </c>
      <c r="F268" s="56" t="n">
        <v>19.363703302088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3.520665175922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27127621.450578</v>
      </c>
      <c r="E270" s="38" t="n">
        <v>0.015425300792517</v>
      </c>
      <c r="F270" s="39" t="n">
        <v>5.5055186672893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388475845.310769</v>
      </c>
      <c r="E271" s="38" t="n">
        <v>0.0458917091515177</v>
      </c>
      <c r="F271" s="39" t="n">
        <v>28.015146508632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1.24749480110157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.324518099405634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8.9793372337476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281257416.43017</v>
      </c>
      <c r="E280" s="38" t="n">
        <v>0.0112499999999357</v>
      </c>
      <c r="F280" s="39" t="n">
        <v>22.650800754747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52038846.445624</v>
      </c>
      <c r="E281" s="38" t="n">
        <v>0.00999999999994286</v>
      </c>
      <c r="F281" s="39" t="n">
        <v>7.10346758700266</v>
      </c>
      <c r="H281" s="33" t="s">
        <v>29</v>
      </c>
      <c r="I281" s="22" t="s">
        <v>30</v>
      </c>
      <c r="J281" s="23" t="n">
        <v>0.56394955485805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9305725.221882</v>
      </c>
      <c r="E282" s="38" t="n">
        <v>0.0124999999999286</v>
      </c>
      <c r="F282" s="39" t="n">
        <v>0.77207674542982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05246145.643437</v>
      </c>
      <c r="E283" s="38" t="n">
        <v>0.0124999999999286</v>
      </c>
      <c r="F283" s="39" t="n">
        <v>7.96019214656751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9200</v>
      </c>
      <c r="E284" s="45" t="n">
        <v>7.99999999995429</v>
      </c>
      <c r="F284" s="46" t="n">
        <v>0.492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23809523809524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607630819.809553</v>
      </c>
      <c r="E286" s="55" t="n">
        <v>0.0199999999998857</v>
      </c>
      <c r="F286" s="56" t="n">
        <v>19.096968622585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3.610678268430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27608533.552475</v>
      </c>
      <c r="E288" s="38" t="n">
        <v>0.0153392622000219</v>
      </c>
      <c r="F288" s="39" t="n">
        <v>5.4864023895117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397990076.760451</v>
      </c>
      <c r="E289" s="38" t="n">
        <v>0.0449691274063415</v>
      </c>
      <c r="F289" s="39" t="n">
        <v>28.124275878918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1.26670277016903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.33114866869654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6.5069462203807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160933408.59778</v>
      </c>
      <c r="E298" s="38" t="n">
        <v>0.0112499999999357</v>
      </c>
      <c r="F298" s="39" t="n">
        <v>20.5236441877107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48407421.808132</v>
      </c>
      <c r="E299" s="38" t="n">
        <v>0.00999999999994286</v>
      </c>
      <c r="F299" s="39" t="n">
        <v>7.04640234269922</v>
      </c>
      <c r="H299" s="33" t="s">
        <v>29</v>
      </c>
      <c r="I299" s="22" t="s">
        <v>30</v>
      </c>
      <c r="J299" s="23" t="n">
        <v>0.56464483511744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3436882.1276383</v>
      </c>
      <c r="E300" s="38" t="n">
        <v>0.0124999999999286</v>
      </c>
      <c r="F300" s="39" t="n">
        <v>0.65679589893575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96444556.634511</v>
      </c>
      <c r="E301" s="38" t="n">
        <v>0.0124999999999286</v>
      </c>
      <c r="F301" s="39" t="n">
        <v>7.78730379103503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9200</v>
      </c>
      <c r="E302" s="45" t="n">
        <v>7.99999999995429</v>
      </c>
      <c r="F302" s="46" t="n">
        <v>0.492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2380952380952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604072069.05204</v>
      </c>
      <c r="E304" s="55" t="n">
        <v>0.0199999999998857</v>
      </c>
      <c r="F304" s="56" t="n">
        <v>18.98512217020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1.924674469886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15231936.782032</v>
      </c>
      <c r="E306" s="38" t="n">
        <v>0.015613219655726</v>
      </c>
      <c r="F306" s="39" t="n">
        <v>5.2807283664526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62466005.664122</v>
      </c>
      <c r="E307" s="38" t="n">
        <v>0.0467774582013431</v>
      </c>
      <c r="F307" s="39" t="n">
        <v>26.643946103434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1.3124391940493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.350835400509883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4.7170321348978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125507092.67</v>
      </c>
      <c r="E316" s="38" t="n">
        <v>0.0112499999999357</v>
      </c>
      <c r="F316" s="39" t="n">
        <v>19.897357531130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30894435.905138</v>
      </c>
      <c r="E317" s="38" t="n">
        <v>0.00999999999994286</v>
      </c>
      <c r="F317" s="39" t="n">
        <v>6.77119827850931</v>
      </c>
      <c r="H317" s="33" t="s">
        <v>29</v>
      </c>
      <c r="I317" s="22" t="s">
        <v>30</v>
      </c>
      <c r="J317" s="23" t="n">
        <v>0.56885778893163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785824</v>
      </c>
      <c r="E318" s="38" t="n">
        <v>0.0124999999999286</v>
      </c>
      <c r="F318" s="39" t="n">
        <v>0.40829297142857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63866788.922233</v>
      </c>
      <c r="E319" s="38" t="n">
        <v>0.0124999999999286</v>
      </c>
      <c r="F319" s="39" t="n">
        <v>7.14738335382957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9200</v>
      </c>
      <c r="E320" s="45" t="n">
        <v>7.99999999995429</v>
      </c>
      <c r="F320" s="46" t="n">
        <v>0.4928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523809523809524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91436378.111181</v>
      </c>
      <c r="E322" s="55" t="n">
        <v>0.0199999999998857</v>
      </c>
      <c r="F322" s="56" t="n">
        <v>18.588000454922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0.991607335621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08055468.448028</v>
      </c>
      <c r="E324" s="38" t="n">
        <v>0.0156853721030611</v>
      </c>
      <c r="F324" s="39" t="n">
        <v>5.1282431211041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51641242.500244</v>
      </c>
      <c r="E325" s="38" t="n">
        <v>0.0468048184081875</v>
      </c>
      <c r="F325" s="39" t="n">
        <v>25.863364214517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1.3049968092857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.336330850653662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5.553228716561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069896681.39242</v>
      </c>
      <c r="E334" s="38" t="n">
        <v>0.0112499999999357</v>
      </c>
      <c r="F334" s="39" t="n">
        <v>18.9142449031874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20459115.53743</v>
      </c>
      <c r="E335" s="38" t="n">
        <v>0.00999999999994286</v>
      </c>
      <c r="F335" s="39" t="n">
        <v>6.60721467273104</v>
      </c>
      <c r="H335" s="33" t="s">
        <v>29</v>
      </c>
      <c r="I335" s="22" t="s">
        <v>30</v>
      </c>
      <c r="J335" s="23" t="n">
        <v>0.56971584510048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9407296</v>
      </c>
      <c r="E336" s="38" t="n">
        <v>0.0124999999999286</v>
      </c>
      <c r="F336" s="39" t="n">
        <v>0.57764331428571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56212951.159982</v>
      </c>
      <c r="E337" s="38" t="n">
        <v>0.0124999999999286</v>
      </c>
      <c r="F337" s="39" t="n">
        <v>8.9613258263568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39200</v>
      </c>
      <c r="E338" s="45" t="n">
        <v>7.99999999995429</v>
      </c>
      <c r="F338" s="46" t="n">
        <v>0.4928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523809523809524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78069692.0828</v>
      </c>
      <c r="E340" s="55" t="n">
        <v>0.0199999999998857</v>
      </c>
      <c r="F340" s="56" t="n">
        <v>18.167904608316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9.952007146643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01191443.246728</v>
      </c>
      <c r="E342" s="38" t="n">
        <v>0.0157464639921574</v>
      </c>
      <c r="F342" s="39" t="n">
        <v>4.9783702832802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336134231.976368</v>
      </c>
      <c r="E343" s="38" t="n">
        <v>0.0472796664417725</v>
      </c>
      <c r="F343" s="39" t="n">
        <v>24.973636863363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1.36941059357143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.361677840764684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5.2208177284198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071344529.08347</v>
      </c>
      <c r="E352" s="38" t="n">
        <v>0.0112499999999357</v>
      </c>
      <c r="F352" s="39" t="n">
        <v>18.9398407820114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11104345.205959</v>
      </c>
      <c r="E353" s="38" t="n">
        <v>0.00999999999994286</v>
      </c>
      <c r="F353" s="39" t="n">
        <v>6.46021113895078</v>
      </c>
      <c r="H353" s="33" t="s">
        <v>29</v>
      </c>
      <c r="I353" s="22" t="s">
        <v>30</v>
      </c>
      <c r="J353" s="23" t="n">
        <v>0.57129004232075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6681548</v>
      </c>
      <c r="E354" s="38" t="n">
        <v>0.0124999999999286</v>
      </c>
      <c r="F354" s="39" t="n">
        <v>0.91695897857142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28196711.288751</v>
      </c>
      <c r="E355" s="38" t="n">
        <v>0.0124999999999286</v>
      </c>
      <c r="F355" s="39" t="n">
        <v>8.41100682888618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39200</v>
      </c>
      <c r="E356" s="45" t="n">
        <v>7.99999999995429</v>
      </c>
      <c r="F356" s="46" t="n">
        <v>0.4928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523809523809524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68547645.434978</v>
      </c>
      <c r="E358" s="55" t="n">
        <v>0.0199999999998857</v>
      </c>
      <c r="F358" s="56" t="n">
        <v>17.8686402850993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9.6396260003576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98796538.238956</v>
      </c>
      <c r="E360" s="38" t="n">
        <v>0.0157198948277726</v>
      </c>
      <c r="F360" s="39" t="n">
        <v>4.91080962940782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335565477.054765</v>
      </c>
      <c r="E361" s="38" t="n">
        <v>0.046895525865219</v>
      </c>
      <c r="F361" s="39" t="n">
        <v>24.728816370949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1.3187581258828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.357116495145338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5.5526058595403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121045529.58234</v>
      </c>
      <c r="E370" s="38" t="n">
        <v>0.0112499999999357</v>
      </c>
      <c r="F370" s="39" t="n">
        <v>19.818483469402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11896994.734452</v>
      </c>
      <c r="E371" s="38" t="n">
        <v>0.00999999999994286</v>
      </c>
      <c r="F371" s="39" t="n">
        <v>6.47266706011282</v>
      </c>
      <c r="H371" s="33" t="s">
        <v>29</v>
      </c>
      <c r="I371" s="22" t="s">
        <v>30</v>
      </c>
      <c r="J371" s="23" t="n">
        <v>0.570785024283409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5882340</v>
      </c>
      <c r="E372" s="38" t="n">
        <v>0.0124999999999286</v>
      </c>
      <c r="F372" s="39" t="n">
        <v>0.704831678571429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10521931.34675</v>
      </c>
      <c r="E373" s="38" t="n">
        <v>0.0124999999999286</v>
      </c>
      <c r="F373" s="39" t="n">
        <v>8.06382365145402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39200</v>
      </c>
      <c r="E374" s="45" t="n">
        <v>7.99999999995429</v>
      </c>
      <c r="F374" s="46" t="n">
        <v>0.4928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523809523809524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567759780.343286</v>
      </c>
      <c r="E376" s="55" t="n">
        <v>0.0199999999998857</v>
      </c>
      <c r="F376" s="56" t="n">
        <v>17.84387881078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0.357443888088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04647047.034398</v>
      </c>
      <c r="E378" s="38" t="n">
        <v>0.0155486730794485</v>
      </c>
      <c r="F378" s="39" t="n">
        <v>5.0002700487623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351558595.465645</v>
      </c>
      <c r="E379" s="38" t="n">
        <v>0.0458995557506801</v>
      </c>
      <c r="F379" s="39" t="n">
        <v>25.357173839326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1.36089109587155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1.42"/>
    <col collapsed="false" customWidth="true" hidden="false" outlineLevel="0" max="3" min="3" style="1" width="88.84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7" min="6" style="1" width="11.42"/>
    <col collapsed="false" customWidth="true" hidden="false" outlineLevel="0" max="8" min="8" style="73" width="8.56"/>
    <col collapsed="false" customWidth="true" hidden="false" outlineLevel="0" max="9" min="9" style="74" width="48.99"/>
    <col collapsed="false" customWidth="true" hidden="false" outlineLevel="0" max="10" min="10" style="73" width="5.99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75" t="s">
        <v>59</v>
      </c>
      <c r="E3" s="76" t="s">
        <v>60</v>
      </c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1.25" hidden="false" customHeight="true" outlineLevel="0" collapsed="false">
      <c r="A5" s="6" t="n">
        <v>1990</v>
      </c>
      <c r="B5" s="5"/>
      <c r="C5" s="3"/>
      <c r="D5" s="3"/>
      <c r="E5" s="3"/>
      <c r="F5" s="4"/>
      <c r="H5" s="77" t="s">
        <v>3</v>
      </c>
      <c r="I5" s="77"/>
      <c r="J5" s="78"/>
    </row>
    <row r="6" customFormat="false" ht="21" hidden="false" customHeight="true" outlineLevel="0" collapsed="false">
      <c r="A6" s="79" t="s">
        <v>61</v>
      </c>
      <c r="B6" s="10" t="s">
        <v>4</v>
      </c>
      <c r="C6" s="11" t="s">
        <v>5</v>
      </c>
      <c r="D6" s="11"/>
      <c r="E6" s="12" t="s">
        <v>6</v>
      </c>
      <c r="F6" s="13" t="s">
        <v>7</v>
      </c>
      <c r="H6" s="80" t="s">
        <v>8</v>
      </c>
      <c r="I6" s="81" t="s">
        <v>9</v>
      </c>
      <c r="J6" s="82" t="s">
        <v>10</v>
      </c>
    </row>
    <row r="7" customFormat="false" ht="11.25" hidden="false" customHeight="true" outlineLevel="0" collapsed="false">
      <c r="B7" s="17"/>
      <c r="C7" s="18" t="s">
        <v>9</v>
      </c>
      <c r="D7" s="83" t="s">
        <v>10</v>
      </c>
      <c r="E7" s="18"/>
      <c r="F7" s="84" t="s">
        <v>11</v>
      </c>
      <c r="H7" s="85" t="s">
        <v>12</v>
      </c>
      <c r="I7" s="86" t="s">
        <v>13</v>
      </c>
      <c r="J7" s="87" t="s">
        <v>56</v>
      </c>
    </row>
    <row r="8" customFormat="false" ht="11.25" hidden="false" customHeight="true" outlineLevel="0" collapsed="false">
      <c r="B8" s="24"/>
      <c r="C8" s="25"/>
      <c r="D8" s="88" t="s">
        <v>14</v>
      </c>
      <c r="E8" s="89" t="s">
        <v>15</v>
      </c>
      <c r="F8" s="90" t="s">
        <v>16</v>
      </c>
      <c r="H8" s="85" t="s">
        <v>17</v>
      </c>
      <c r="I8" s="86" t="s">
        <v>18</v>
      </c>
      <c r="J8" s="87" t="s">
        <v>56</v>
      </c>
    </row>
    <row r="9" customFormat="false" ht="11.25" hidden="false" customHeight="true" outlineLevel="0" collapsed="false">
      <c r="B9" s="29" t="s">
        <v>19</v>
      </c>
      <c r="C9" s="30"/>
      <c r="D9" s="31"/>
      <c r="E9" s="31"/>
      <c r="F9" s="91" t="n">
        <v>365.568254686093</v>
      </c>
      <c r="H9" s="92" t="s">
        <v>21</v>
      </c>
      <c r="I9" s="93" t="s">
        <v>22</v>
      </c>
      <c r="J9" s="87" t="n">
        <v>0.0531738391418043</v>
      </c>
    </row>
    <row r="10" customFormat="false" ht="78.75" hidden="false" customHeight="true" outlineLevel="0" collapsed="false">
      <c r="B10" s="35" t="s">
        <v>23</v>
      </c>
      <c r="C10" s="36" t="s">
        <v>62</v>
      </c>
      <c r="D10" s="94" t="n">
        <v>10406815864.9162</v>
      </c>
      <c r="E10" s="95" t="n">
        <v>0.0120754925750431</v>
      </c>
      <c r="F10" s="96" t="n">
        <v>197.477386396144</v>
      </c>
      <c r="H10" s="92" t="s">
        <v>25</v>
      </c>
      <c r="I10" s="93" t="s">
        <v>26</v>
      </c>
      <c r="J10" s="87" t="n">
        <v>0.23410023191684</v>
      </c>
    </row>
    <row r="11" customFormat="false" ht="105" hidden="false" customHeight="true" outlineLevel="0" collapsed="false">
      <c r="B11" s="40" t="s">
        <v>27</v>
      </c>
      <c r="C11" s="41" t="s">
        <v>63</v>
      </c>
      <c r="D11" s="97" t="n">
        <v>4218926290.35601</v>
      </c>
      <c r="E11" s="95" t="n">
        <v>0.0113780634274124</v>
      </c>
      <c r="F11" s="96" t="n">
        <v>75.4336171713901</v>
      </c>
      <c r="H11" s="92" t="s">
        <v>29</v>
      </c>
      <c r="I11" s="86" t="s">
        <v>30</v>
      </c>
      <c r="J11" s="87" t="n">
        <v>0.353149069647212</v>
      </c>
    </row>
    <row r="12" customFormat="false" ht="67.5" hidden="false" customHeight="true" outlineLevel="0" collapsed="false">
      <c r="B12" s="40" t="s">
        <v>31</v>
      </c>
      <c r="C12" s="43" t="s">
        <v>64</v>
      </c>
      <c r="D12" s="98" t="n">
        <v>1263038529.56339</v>
      </c>
      <c r="E12" s="99" t="n">
        <v>0.0124844714085322</v>
      </c>
      <c r="F12" s="96" t="n">
        <v>24.7788646447552</v>
      </c>
      <c r="H12" s="92" t="s">
        <v>33</v>
      </c>
      <c r="I12" s="86" t="s">
        <v>34</v>
      </c>
      <c r="J12" s="87" t="n">
        <v>0.256121640114677</v>
      </c>
    </row>
    <row r="13" customFormat="false" ht="11.25" hidden="false" customHeight="true" outlineLevel="0" collapsed="false">
      <c r="B13" s="40" t="s">
        <v>35</v>
      </c>
      <c r="C13" s="41" t="s">
        <v>65</v>
      </c>
      <c r="D13" s="98" t="n">
        <v>2171353072.32117</v>
      </c>
      <c r="E13" s="99" t="n">
        <v>0.0124580467263076</v>
      </c>
      <c r="F13" s="96" t="n">
        <v>42.5084283398395</v>
      </c>
      <c r="H13" s="92" t="s">
        <v>37</v>
      </c>
      <c r="I13" s="86" t="s">
        <v>38</v>
      </c>
      <c r="J13" s="87" t="n">
        <v>0.0281122901591343</v>
      </c>
    </row>
    <row r="14" customFormat="false" ht="11.25" hidden="false" customHeight="true" outlineLevel="0" collapsed="false">
      <c r="B14" s="44" t="s">
        <v>39</v>
      </c>
      <c r="C14" s="41" t="s">
        <v>66</v>
      </c>
      <c r="D14" s="97" t="n">
        <v>2016142.5</v>
      </c>
      <c r="E14" s="100" t="n">
        <v>7.56128873658343</v>
      </c>
      <c r="F14" s="96" t="n">
        <v>23.9558559060812</v>
      </c>
      <c r="H14" s="92" t="s">
        <v>42</v>
      </c>
      <c r="I14" s="86" t="s">
        <v>43</v>
      </c>
      <c r="J14" s="87" t="n">
        <v>0.0140079473303733</v>
      </c>
    </row>
    <row r="15" customFormat="false" ht="11.25" hidden="false" customHeight="true" outlineLevel="0" collapsed="false">
      <c r="B15" s="47" t="s">
        <v>44</v>
      </c>
      <c r="C15" s="48"/>
      <c r="D15" s="101"/>
      <c r="E15" s="102"/>
      <c r="F15" s="103" t="n">
        <v>1.41410222788334</v>
      </c>
      <c r="H15" s="92" t="s">
        <v>45</v>
      </c>
      <c r="I15" s="86" t="s">
        <v>46</v>
      </c>
      <c r="J15" s="87" t="n">
        <v>0.556207841106096</v>
      </c>
    </row>
    <row r="16" customFormat="false" ht="22.5" hidden="false" customHeight="true" outlineLevel="0" collapsed="false">
      <c r="B16" s="52" t="s">
        <v>47</v>
      </c>
      <c r="C16" s="104" t="s">
        <v>67</v>
      </c>
      <c r="D16" s="105" t="n">
        <v>3297159559.45154</v>
      </c>
      <c r="E16" s="106" t="n">
        <v>0.020535913561721</v>
      </c>
      <c r="F16" s="107" t="n">
        <v>106.401717261869</v>
      </c>
      <c r="H16" s="92" t="s">
        <v>49</v>
      </c>
      <c r="I16" s="92"/>
      <c r="J16" s="108" t="s">
        <v>56</v>
      </c>
    </row>
    <row r="17" customFormat="false" ht="11.25" hidden="false" customHeight="true" outlineLevel="0" collapsed="false">
      <c r="B17" s="58" t="s">
        <v>50</v>
      </c>
      <c r="C17" s="59"/>
      <c r="D17" s="109"/>
      <c r="E17" s="110"/>
      <c r="F17" s="103" t="n">
        <v>259.672128833196</v>
      </c>
    </row>
    <row r="18" customFormat="false" ht="11.25" hidden="false" customHeight="true" outlineLevel="0" collapsed="false">
      <c r="B18" s="40" t="s">
        <v>51</v>
      </c>
      <c r="C18" s="41" t="s">
        <v>68</v>
      </c>
      <c r="D18" s="97" t="n">
        <v>2912145092.03606</v>
      </c>
      <c r="E18" s="95" t="n">
        <v>0.0104439583091313</v>
      </c>
      <c r="F18" s="96" t="n">
        <v>47.7939344635752</v>
      </c>
    </row>
    <row r="19" customFormat="false" ht="132" hidden="false" customHeight="true" outlineLevel="0" collapsed="false">
      <c r="B19" s="40" t="s">
        <v>53</v>
      </c>
      <c r="C19" s="63" t="s">
        <v>69</v>
      </c>
      <c r="D19" s="97" t="n">
        <v>5116305215.11499</v>
      </c>
      <c r="E19" s="95" t="n">
        <v>0.0263533101654849</v>
      </c>
      <c r="F19" s="96" t="n">
        <v>211.878194369621</v>
      </c>
    </row>
    <row r="20" customFormat="false" ht="11.25" hidden="false" customHeight="true" outlineLevel="0" collapsed="false">
      <c r="B20" s="64" t="s">
        <v>55</v>
      </c>
      <c r="C20" s="59"/>
      <c r="D20" s="111"/>
      <c r="E20" s="110"/>
      <c r="F20" s="103" t="n">
        <v>3.23464873102892</v>
      </c>
    </row>
    <row r="21" customFormat="false" ht="135" hidden="false" customHeight="true" outlineLevel="0" collapsed="false">
      <c r="B21" s="70" t="s">
        <v>70</v>
      </c>
      <c r="C21" s="71"/>
      <c r="D21" s="98" t="s">
        <v>41</v>
      </c>
      <c r="E21" s="99" t="n">
        <v>0</v>
      </c>
      <c r="F21" s="96" t="s">
        <v>41</v>
      </c>
      <c r="G21" s="112" t="s">
        <v>70</v>
      </c>
    </row>
    <row r="23" customFormat="false" ht="11.25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7" t="s">
        <v>3</v>
      </c>
      <c r="I23" s="77"/>
      <c r="J23" s="78"/>
    </row>
    <row r="24" customFormat="false" ht="21" hidden="false" customHeight="true" outlineLevel="0" collapsed="false">
      <c r="A24" s="79" t="s">
        <v>61</v>
      </c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80" t="s">
        <v>8</v>
      </c>
      <c r="I24" s="81" t="s">
        <v>9</v>
      </c>
      <c r="J24" s="82" t="s">
        <v>10</v>
      </c>
    </row>
    <row r="25" customFormat="false" ht="11.25" hidden="false" customHeight="true" outlineLevel="0" collapsed="false">
      <c r="B25" s="17"/>
      <c r="C25" s="18" t="s">
        <v>9</v>
      </c>
      <c r="D25" s="83" t="s">
        <v>10</v>
      </c>
      <c r="E25" s="18"/>
      <c r="F25" s="84" t="s">
        <v>11</v>
      </c>
      <c r="H25" s="85" t="s">
        <v>12</v>
      </c>
      <c r="I25" s="86" t="s">
        <v>13</v>
      </c>
      <c r="J25" s="87" t="s">
        <v>56</v>
      </c>
    </row>
    <row r="26" customFormat="false" ht="11.25" hidden="false" customHeight="true" outlineLevel="0" collapsed="false">
      <c r="B26" s="24"/>
      <c r="C26" s="25"/>
      <c r="D26" s="88" t="s">
        <v>14</v>
      </c>
      <c r="E26" s="89" t="s">
        <v>15</v>
      </c>
      <c r="F26" s="90" t="s">
        <v>16</v>
      </c>
      <c r="H26" s="85" t="s">
        <v>17</v>
      </c>
      <c r="I26" s="86" t="s">
        <v>18</v>
      </c>
      <c r="J26" s="87" t="s">
        <v>56</v>
      </c>
    </row>
    <row r="27" customFormat="false" ht="11.25" hidden="false" customHeight="true" outlineLevel="0" collapsed="false">
      <c r="B27" s="29" t="s">
        <v>19</v>
      </c>
      <c r="C27" s="30"/>
      <c r="D27" s="31"/>
      <c r="E27" s="31"/>
      <c r="F27" s="91" t="n">
        <v>356.951560316732</v>
      </c>
      <c r="H27" s="92" t="s">
        <v>21</v>
      </c>
      <c r="I27" s="93" t="s">
        <v>22</v>
      </c>
      <c r="J27" s="87" t="n">
        <v>0.0530587501688567</v>
      </c>
    </row>
    <row r="28" customFormat="false" ht="78.75" hidden="false" customHeight="true" outlineLevel="0" collapsed="false">
      <c r="B28" s="35" t="s">
        <v>23</v>
      </c>
      <c r="C28" s="36" t="s">
        <v>62</v>
      </c>
      <c r="D28" s="94" t="n">
        <v>10112670570.4851</v>
      </c>
      <c r="E28" s="95" t="n">
        <v>0.0120768778525963</v>
      </c>
      <c r="F28" s="96" t="n">
        <v>191.917765668033</v>
      </c>
      <c r="H28" s="92" t="s">
        <v>25</v>
      </c>
      <c r="I28" s="93" t="s">
        <v>26</v>
      </c>
      <c r="J28" s="87" t="n">
        <v>0.232285607772726</v>
      </c>
    </row>
    <row r="29" customFormat="false" ht="11.25" hidden="false" customHeight="true" outlineLevel="0" collapsed="false">
      <c r="B29" s="40" t="s">
        <v>27</v>
      </c>
      <c r="C29" s="41" t="s">
        <v>63</v>
      </c>
      <c r="D29" s="97" t="n">
        <v>4150838686.21061</v>
      </c>
      <c r="E29" s="95" t="n">
        <v>0.0113393726107945</v>
      </c>
      <c r="F29" s="96" t="n">
        <v>73.9638530875246</v>
      </c>
      <c r="H29" s="92" t="s">
        <v>29</v>
      </c>
      <c r="I29" s="86" t="s">
        <v>30</v>
      </c>
      <c r="J29" s="87" t="n">
        <v>0.35288168505772</v>
      </c>
    </row>
    <row r="30" customFormat="false" ht="67.5" hidden="false" customHeight="true" outlineLevel="0" collapsed="false">
      <c r="B30" s="40" t="s">
        <v>31</v>
      </c>
      <c r="C30" s="43" t="s">
        <v>64</v>
      </c>
      <c r="D30" s="98" t="n">
        <v>1177657120.76889</v>
      </c>
      <c r="E30" s="99" t="n">
        <v>0.0124855499650378</v>
      </c>
      <c r="F30" s="96" t="n">
        <v>23.1058092934846</v>
      </c>
      <c r="H30" s="92" t="s">
        <v>33</v>
      </c>
      <c r="I30" s="86" t="s">
        <v>34</v>
      </c>
      <c r="J30" s="87" t="n">
        <v>0.256318839941942</v>
      </c>
    </row>
    <row r="31" customFormat="false" ht="11.25" hidden="false" customHeight="true" outlineLevel="0" collapsed="false">
      <c r="B31" s="40" t="s">
        <v>35</v>
      </c>
      <c r="C31" s="41" t="s">
        <v>65</v>
      </c>
      <c r="D31" s="98" t="n">
        <v>2174571444.65649</v>
      </c>
      <c r="E31" s="99" t="n">
        <v>0.0124570054630296</v>
      </c>
      <c r="F31" s="96" t="n">
        <v>42.5678760036969</v>
      </c>
      <c r="H31" s="92" t="s">
        <v>37</v>
      </c>
      <c r="I31" s="86" t="s">
        <v>38</v>
      </c>
      <c r="J31" s="87" t="n">
        <v>0.0281508543001192</v>
      </c>
    </row>
    <row r="32" customFormat="false" ht="11.25" hidden="false" customHeight="true" outlineLevel="0" collapsed="false">
      <c r="B32" s="44" t="s">
        <v>39</v>
      </c>
      <c r="C32" s="41" t="s">
        <v>66</v>
      </c>
      <c r="D32" s="97" t="n">
        <v>2015698.5</v>
      </c>
      <c r="E32" s="100" t="n">
        <v>7.56714837400057</v>
      </c>
      <c r="F32" s="96" t="n">
        <v>23.9691408420363</v>
      </c>
      <c r="H32" s="92" t="s">
        <v>42</v>
      </c>
      <c r="I32" s="86" t="s">
        <v>43</v>
      </c>
      <c r="J32" s="87" t="n">
        <v>0.0138698062689205</v>
      </c>
    </row>
    <row r="33" customFormat="false" ht="11.25" hidden="false" customHeight="true" outlineLevel="0" collapsed="false">
      <c r="B33" s="47" t="s">
        <v>44</v>
      </c>
      <c r="C33" s="48"/>
      <c r="D33" s="101"/>
      <c r="E33" s="102"/>
      <c r="F33" s="103" t="n">
        <v>1.42711542195595</v>
      </c>
      <c r="H33" s="92" t="s">
        <v>45</v>
      </c>
      <c r="I33" s="86" t="s">
        <v>46</v>
      </c>
      <c r="J33" s="87" t="n">
        <v>0.552950818348597</v>
      </c>
    </row>
    <row r="34" customFormat="false" ht="22.5" hidden="false" customHeight="true" outlineLevel="0" collapsed="false">
      <c r="B34" s="52" t="s">
        <v>47</v>
      </c>
      <c r="C34" s="104" t="s">
        <v>67</v>
      </c>
      <c r="D34" s="105" t="n">
        <v>3259751293.43189</v>
      </c>
      <c r="E34" s="106" t="n">
        <v>0.0205707962656723</v>
      </c>
      <c r="F34" s="107" t="n">
        <v>105.373211010491</v>
      </c>
      <c r="H34" s="92" t="s">
        <v>49</v>
      </c>
      <c r="I34" s="92"/>
      <c r="J34" s="108" t="s">
        <v>56</v>
      </c>
    </row>
    <row r="35" customFormat="false" ht="11.25" hidden="false" customHeight="true" outlineLevel="0" collapsed="false">
      <c r="B35" s="58" t="s">
        <v>50</v>
      </c>
      <c r="C35" s="59"/>
      <c r="D35" s="109"/>
      <c r="E35" s="110"/>
      <c r="F35" s="103" t="n">
        <v>252.898459963863</v>
      </c>
    </row>
    <row r="36" customFormat="false" ht="11.25" hidden="false" customHeight="true" outlineLevel="0" collapsed="false">
      <c r="B36" s="40" t="s">
        <v>51</v>
      </c>
      <c r="C36" s="41" t="s">
        <v>68</v>
      </c>
      <c r="D36" s="97" t="n">
        <v>2828722431.1713</v>
      </c>
      <c r="E36" s="95" t="n">
        <v>0.0104531041086889</v>
      </c>
      <c r="F36" s="96" t="n">
        <v>46.465461534827</v>
      </c>
    </row>
    <row r="37" customFormat="false" ht="22.5" hidden="false" customHeight="true" outlineLevel="0" collapsed="false">
      <c r="B37" s="40" t="s">
        <v>53</v>
      </c>
      <c r="C37" s="63" t="s">
        <v>69</v>
      </c>
      <c r="D37" s="97" t="n">
        <v>4978612993.41993</v>
      </c>
      <c r="E37" s="95" t="n">
        <v>0.0263861548827702</v>
      </c>
      <c r="F37" s="96" t="n">
        <v>206.432998429036</v>
      </c>
    </row>
    <row r="38" customFormat="false" ht="11.25" hidden="false" customHeight="true" outlineLevel="0" collapsed="false">
      <c r="B38" s="64" t="s">
        <v>55</v>
      </c>
      <c r="C38" s="59"/>
      <c r="D38" s="111"/>
      <c r="E38" s="110"/>
      <c r="F38" s="103" t="n">
        <v>3.23481878042178</v>
      </c>
    </row>
    <row r="39" customFormat="false" ht="135" hidden="false" customHeight="true" outlineLevel="0" collapsed="false">
      <c r="B39" s="70" t="s">
        <v>70</v>
      </c>
      <c r="C39" s="71"/>
      <c r="D39" s="98" t="s">
        <v>41</v>
      </c>
      <c r="E39" s="99" t="n">
        <v>0</v>
      </c>
      <c r="F39" s="96" t="s">
        <v>41</v>
      </c>
      <c r="G39" s="112" t="s">
        <v>70</v>
      </c>
    </row>
    <row r="41" customFormat="false" ht="11.25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7" t="s">
        <v>3</v>
      </c>
      <c r="I41" s="77"/>
      <c r="J41" s="78"/>
    </row>
    <row r="42" customFormat="false" ht="21" hidden="false" customHeight="true" outlineLevel="0" collapsed="false">
      <c r="A42" s="79" t="s">
        <v>61</v>
      </c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80" t="s">
        <v>8</v>
      </c>
      <c r="I42" s="81" t="s">
        <v>9</v>
      </c>
      <c r="J42" s="82" t="s">
        <v>10</v>
      </c>
    </row>
    <row r="43" customFormat="false" ht="11.25" hidden="false" customHeight="true" outlineLevel="0" collapsed="false">
      <c r="B43" s="17"/>
      <c r="C43" s="18" t="s">
        <v>9</v>
      </c>
      <c r="D43" s="83" t="s">
        <v>10</v>
      </c>
      <c r="E43" s="18"/>
      <c r="F43" s="84" t="s">
        <v>11</v>
      </c>
      <c r="H43" s="85" t="s">
        <v>12</v>
      </c>
      <c r="I43" s="86" t="s">
        <v>13</v>
      </c>
      <c r="J43" s="87" t="s">
        <v>56</v>
      </c>
    </row>
    <row r="44" customFormat="false" ht="11.25" hidden="false" customHeight="true" outlineLevel="0" collapsed="false">
      <c r="B44" s="24"/>
      <c r="C44" s="25"/>
      <c r="D44" s="88" t="s">
        <v>14</v>
      </c>
      <c r="E44" s="89" t="s">
        <v>15</v>
      </c>
      <c r="F44" s="90" t="s">
        <v>16</v>
      </c>
      <c r="H44" s="85" t="s">
        <v>17</v>
      </c>
      <c r="I44" s="86" t="s">
        <v>18</v>
      </c>
      <c r="J44" s="87" t="s">
        <v>56</v>
      </c>
    </row>
    <row r="45" customFormat="false" ht="11.25" hidden="false" customHeight="true" outlineLevel="0" collapsed="false">
      <c r="B45" s="29" t="s">
        <v>19</v>
      </c>
      <c r="C45" s="30"/>
      <c r="D45" s="31"/>
      <c r="E45" s="31"/>
      <c r="F45" s="91" t="n">
        <v>352.242397522799</v>
      </c>
      <c r="H45" s="92" t="s">
        <v>21</v>
      </c>
      <c r="I45" s="93" t="s">
        <v>22</v>
      </c>
      <c r="J45" s="87" t="n">
        <v>0.0533869325318629</v>
      </c>
    </row>
    <row r="46" customFormat="false" ht="78.75" hidden="false" customHeight="true" outlineLevel="0" collapsed="false">
      <c r="B46" s="35" t="s">
        <v>23</v>
      </c>
      <c r="C46" s="36" t="s">
        <v>62</v>
      </c>
      <c r="D46" s="94" t="n">
        <v>9885227967.20911</v>
      </c>
      <c r="E46" s="95" t="n">
        <v>0.0120857865433542</v>
      </c>
      <c r="F46" s="96" t="n">
        <v>187.739758083561</v>
      </c>
      <c r="H46" s="92" t="s">
        <v>25</v>
      </c>
      <c r="I46" s="93" t="s">
        <v>26</v>
      </c>
      <c r="J46" s="87" t="n">
        <v>0.231931501470752</v>
      </c>
    </row>
    <row r="47" customFormat="false" ht="11.25" hidden="false" customHeight="true" outlineLevel="0" collapsed="false">
      <c r="B47" s="40" t="s">
        <v>27</v>
      </c>
      <c r="C47" s="41" t="s">
        <v>63</v>
      </c>
      <c r="D47" s="97" t="n">
        <v>4100095498.55932</v>
      </c>
      <c r="E47" s="95" t="n">
        <v>0.0116520208973379</v>
      </c>
      <c r="F47" s="96" t="n">
        <v>75.0740546761768</v>
      </c>
      <c r="H47" s="92" t="s">
        <v>29</v>
      </c>
      <c r="I47" s="86" t="s">
        <v>30</v>
      </c>
      <c r="J47" s="87" t="n">
        <v>0.352869205642914</v>
      </c>
    </row>
    <row r="48" customFormat="false" ht="67.5" hidden="false" customHeight="true" outlineLevel="0" collapsed="false">
      <c r="B48" s="40" t="s">
        <v>31</v>
      </c>
      <c r="C48" s="43" t="s">
        <v>64</v>
      </c>
      <c r="D48" s="98" t="n">
        <v>1183242217.12401</v>
      </c>
      <c r="E48" s="99" t="n">
        <v>0.0124867975363945</v>
      </c>
      <c r="F48" s="96" t="n">
        <v>23.2177094314417</v>
      </c>
      <c r="H48" s="92" t="s">
        <v>33</v>
      </c>
      <c r="I48" s="86" t="s">
        <v>34</v>
      </c>
      <c r="J48" s="87" t="n">
        <v>0.256757904522107</v>
      </c>
    </row>
    <row r="49" customFormat="false" ht="11.25" hidden="false" customHeight="true" outlineLevel="0" collapsed="false">
      <c r="B49" s="40" t="s">
        <v>35</v>
      </c>
      <c r="C49" s="41" t="s">
        <v>65</v>
      </c>
      <c r="D49" s="98" t="n">
        <v>2084136123.71652</v>
      </c>
      <c r="E49" s="99" t="n">
        <v>0.0124557855017962</v>
      </c>
      <c r="F49" s="96" t="n">
        <v>40.7935825215384</v>
      </c>
      <c r="H49" s="92" t="s">
        <v>37</v>
      </c>
      <c r="I49" s="86" t="s">
        <v>38</v>
      </c>
      <c r="J49" s="87" t="n">
        <v>0.0280372705672215</v>
      </c>
    </row>
    <row r="50" customFormat="false" ht="11.25" hidden="false" customHeight="true" outlineLevel="0" collapsed="false">
      <c r="B50" s="44" t="s">
        <v>39</v>
      </c>
      <c r="C50" s="41" t="s">
        <v>66</v>
      </c>
      <c r="D50" s="97" t="n">
        <v>2014952.5</v>
      </c>
      <c r="E50" s="100" t="n">
        <v>7.57301254495109</v>
      </c>
      <c r="F50" s="96" t="n">
        <v>23.9788380228266</v>
      </c>
      <c r="H50" s="92" t="s">
        <v>42</v>
      </c>
      <c r="I50" s="86" t="s">
        <v>43</v>
      </c>
      <c r="J50" s="87" t="n">
        <v>0.0140478762593381</v>
      </c>
    </row>
    <row r="51" customFormat="false" ht="11.25" hidden="false" customHeight="true" outlineLevel="0" collapsed="false">
      <c r="B51" s="47" t="s">
        <v>44</v>
      </c>
      <c r="C51" s="48"/>
      <c r="D51" s="101"/>
      <c r="E51" s="102"/>
      <c r="F51" s="103" t="n">
        <v>1.43845478725476</v>
      </c>
      <c r="H51" s="92" t="s">
        <v>45</v>
      </c>
      <c r="I51" s="86" t="s">
        <v>46</v>
      </c>
      <c r="J51" s="87" t="n">
        <v>0.555919331061154</v>
      </c>
    </row>
    <row r="52" customFormat="false" ht="22.5" hidden="false" customHeight="true" outlineLevel="0" collapsed="false">
      <c r="B52" s="52" t="s">
        <v>47</v>
      </c>
      <c r="C52" s="104" t="s">
        <v>67</v>
      </c>
      <c r="D52" s="105" t="n">
        <v>3253624002.9333</v>
      </c>
      <c r="E52" s="106" t="n">
        <v>0.0206166567414504</v>
      </c>
      <c r="F52" s="107" t="n">
        <v>105.409620225203</v>
      </c>
      <c r="H52" s="92" t="s">
        <v>49</v>
      </c>
      <c r="I52" s="92"/>
      <c r="J52" s="108" t="s">
        <v>56</v>
      </c>
    </row>
    <row r="53" customFormat="false" ht="11.25" hidden="false" customHeight="true" outlineLevel="0" collapsed="false">
      <c r="B53" s="58" t="s">
        <v>50</v>
      </c>
      <c r="C53" s="59"/>
      <c r="D53" s="109"/>
      <c r="E53" s="110"/>
      <c r="F53" s="103" t="n">
        <v>247.880762139356</v>
      </c>
    </row>
    <row r="54" customFormat="false" ht="11.25" hidden="false" customHeight="true" outlineLevel="0" collapsed="false">
      <c r="B54" s="40" t="s">
        <v>51</v>
      </c>
      <c r="C54" s="41" t="s">
        <v>68</v>
      </c>
      <c r="D54" s="97" t="n">
        <v>2740852119.08803</v>
      </c>
      <c r="E54" s="95" t="n">
        <v>0.0104681814198352</v>
      </c>
      <c r="F54" s="96" t="n">
        <v>45.0870156432979</v>
      </c>
    </row>
    <row r="55" customFormat="false" ht="22.5" hidden="false" customHeight="true" outlineLevel="0" collapsed="false">
      <c r="B55" s="40" t="s">
        <v>53</v>
      </c>
      <c r="C55" s="63" t="s">
        <v>69</v>
      </c>
      <c r="D55" s="97" t="n">
        <v>4882443764.72211</v>
      </c>
      <c r="E55" s="95" t="n">
        <v>0.0264315519380861</v>
      </c>
      <c r="F55" s="96" t="n">
        <v>202.793746496059</v>
      </c>
    </row>
    <row r="56" customFormat="false" ht="11.25" hidden="false" customHeight="true" outlineLevel="0" collapsed="false">
      <c r="B56" s="64" t="s">
        <v>55</v>
      </c>
      <c r="C56" s="59"/>
      <c r="D56" s="111"/>
      <c r="E56" s="110"/>
      <c r="F56" s="103" t="n">
        <v>3.21922584937893</v>
      </c>
    </row>
    <row r="57" customFormat="false" ht="135" hidden="false" customHeight="true" outlineLevel="0" collapsed="false">
      <c r="B57" s="70" t="s">
        <v>70</v>
      </c>
      <c r="C57" s="71"/>
      <c r="D57" s="98" t="s">
        <v>41</v>
      </c>
      <c r="E57" s="99" t="n">
        <v>0</v>
      </c>
      <c r="F57" s="96" t="s">
        <v>41</v>
      </c>
      <c r="G57" s="112" t="s">
        <v>70</v>
      </c>
    </row>
    <row r="59" customFormat="false" ht="11.25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7" t="s">
        <v>3</v>
      </c>
      <c r="I59" s="77"/>
      <c r="J59" s="78"/>
    </row>
    <row r="60" customFormat="false" ht="21" hidden="false" customHeight="true" outlineLevel="0" collapsed="false">
      <c r="A60" s="79" t="s">
        <v>61</v>
      </c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80" t="s">
        <v>8</v>
      </c>
      <c r="I60" s="81" t="s">
        <v>9</v>
      </c>
      <c r="J60" s="82" t="s">
        <v>10</v>
      </c>
    </row>
    <row r="61" customFormat="false" ht="11.25" hidden="false" customHeight="true" outlineLevel="0" collapsed="false">
      <c r="B61" s="17"/>
      <c r="C61" s="18" t="s">
        <v>9</v>
      </c>
      <c r="D61" s="83" t="s">
        <v>10</v>
      </c>
      <c r="E61" s="18"/>
      <c r="F61" s="84" t="s">
        <v>11</v>
      </c>
      <c r="H61" s="85" t="s">
        <v>12</v>
      </c>
      <c r="I61" s="86" t="s">
        <v>13</v>
      </c>
      <c r="J61" s="87" t="s">
        <v>56</v>
      </c>
    </row>
    <row r="62" customFormat="false" ht="11.25" hidden="false" customHeight="true" outlineLevel="0" collapsed="false">
      <c r="B62" s="24"/>
      <c r="C62" s="25"/>
      <c r="D62" s="88" t="s">
        <v>14</v>
      </c>
      <c r="E62" s="89" t="s">
        <v>15</v>
      </c>
      <c r="F62" s="90" t="s">
        <v>16</v>
      </c>
      <c r="H62" s="85" t="s">
        <v>17</v>
      </c>
      <c r="I62" s="86" t="s">
        <v>18</v>
      </c>
      <c r="J62" s="87" t="s">
        <v>56</v>
      </c>
    </row>
    <row r="63" customFormat="false" ht="11.25" hidden="false" customHeight="true" outlineLevel="0" collapsed="false">
      <c r="B63" s="29" t="s">
        <v>19</v>
      </c>
      <c r="C63" s="30"/>
      <c r="D63" s="31"/>
      <c r="E63" s="31"/>
      <c r="F63" s="91" t="n">
        <v>339.299012302212</v>
      </c>
      <c r="H63" s="92" t="s">
        <v>21</v>
      </c>
      <c r="I63" s="93" t="s">
        <v>22</v>
      </c>
      <c r="J63" s="87" t="n">
        <v>0.0527747517382664</v>
      </c>
    </row>
    <row r="64" customFormat="false" ht="78.75" hidden="false" customHeight="true" outlineLevel="0" collapsed="false">
      <c r="B64" s="35" t="s">
        <v>23</v>
      </c>
      <c r="C64" s="36" t="s">
        <v>62</v>
      </c>
      <c r="D64" s="94" t="n">
        <v>9081224935.80454</v>
      </c>
      <c r="E64" s="95" t="n">
        <v>0.0120731322483825</v>
      </c>
      <c r="F64" s="96" t="n">
        <v>172.289589414293</v>
      </c>
      <c r="H64" s="92" t="s">
        <v>25</v>
      </c>
      <c r="I64" s="93" t="s">
        <v>26</v>
      </c>
      <c r="J64" s="87" t="n">
        <v>0.231454107452352</v>
      </c>
    </row>
    <row r="65" customFormat="false" ht="11.25" hidden="false" customHeight="true" outlineLevel="0" collapsed="false">
      <c r="B65" s="40" t="s">
        <v>27</v>
      </c>
      <c r="C65" s="41" t="s">
        <v>63</v>
      </c>
      <c r="D65" s="97" t="n">
        <v>4102297720.65491</v>
      </c>
      <c r="E65" s="95" t="n">
        <v>0.0116313391077191</v>
      </c>
      <c r="F65" s="96" t="n">
        <v>74.981053572481</v>
      </c>
      <c r="H65" s="92" t="s">
        <v>29</v>
      </c>
      <c r="I65" s="86" t="s">
        <v>30</v>
      </c>
      <c r="J65" s="87" t="n">
        <v>0.353040853368089</v>
      </c>
    </row>
    <row r="66" customFormat="false" ht="67.5" hidden="false" customHeight="true" outlineLevel="0" collapsed="false">
      <c r="B66" s="40" t="s">
        <v>31</v>
      </c>
      <c r="C66" s="43" t="s">
        <v>64</v>
      </c>
      <c r="D66" s="98" t="n">
        <v>1207056044.69197</v>
      </c>
      <c r="E66" s="99" t="n">
        <v>0.0124882585244836</v>
      </c>
      <c r="F66" s="96" t="n">
        <v>23.68775819102</v>
      </c>
      <c r="H66" s="92" t="s">
        <v>33</v>
      </c>
      <c r="I66" s="86" t="s">
        <v>34</v>
      </c>
      <c r="J66" s="87" t="n">
        <v>0.255758579458658</v>
      </c>
    </row>
    <row r="67" customFormat="false" ht="11.25" hidden="false" customHeight="true" outlineLevel="0" collapsed="false">
      <c r="B67" s="40" t="s">
        <v>35</v>
      </c>
      <c r="C67" s="41" t="s">
        <v>65</v>
      </c>
      <c r="D67" s="98" t="n">
        <v>2186896060.4171</v>
      </c>
      <c r="E67" s="99" t="n">
        <v>0.0124589413956468</v>
      </c>
      <c r="F67" s="96" t="n">
        <v>42.8157869154138</v>
      </c>
      <c r="H67" s="92" t="s">
        <v>37</v>
      </c>
      <c r="I67" s="86" t="s">
        <v>38</v>
      </c>
      <c r="J67" s="87" t="n">
        <v>0.0280142405183475</v>
      </c>
    </row>
    <row r="68" customFormat="false" ht="11.25" hidden="false" customHeight="true" outlineLevel="0" collapsed="false">
      <c r="B68" s="44" t="s">
        <v>39</v>
      </c>
      <c r="C68" s="41" t="s">
        <v>66</v>
      </c>
      <c r="D68" s="97" t="n">
        <v>2014233.5</v>
      </c>
      <c r="E68" s="100" t="n">
        <v>7.57885607822603</v>
      </c>
      <c r="F68" s="96" t="n">
        <v>23.9887776926938</v>
      </c>
      <c r="H68" s="92" t="s">
        <v>42</v>
      </c>
      <c r="I68" s="86" t="s">
        <v>43</v>
      </c>
      <c r="J68" s="87" t="n">
        <v>0.0139177782467011</v>
      </c>
    </row>
    <row r="69" customFormat="false" ht="11.25" hidden="false" customHeight="true" outlineLevel="0" collapsed="false">
      <c r="B69" s="47" t="s">
        <v>44</v>
      </c>
      <c r="C69" s="48"/>
      <c r="D69" s="101"/>
      <c r="E69" s="102"/>
      <c r="F69" s="103" t="n">
        <v>1.5360465163105</v>
      </c>
      <c r="H69" s="92" t="s">
        <v>45</v>
      </c>
      <c r="I69" s="86" t="s">
        <v>46</v>
      </c>
      <c r="J69" s="87" t="n">
        <v>0.558398235318338</v>
      </c>
    </row>
    <row r="70" customFormat="false" ht="22.5" hidden="false" customHeight="true" outlineLevel="0" collapsed="false">
      <c r="B70" s="52" t="s">
        <v>47</v>
      </c>
      <c r="C70" s="104" t="s">
        <v>67</v>
      </c>
      <c r="D70" s="105" t="n">
        <v>3252739214.07678</v>
      </c>
      <c r="E70" s="106" t="n">
        <v>0.0205633055723332</v>
      </c>
      <c r="F70" s="107" t="n">
        <v>105.108253495413</v>
      </c>
      <c r="H70" s="92" t="s">
        <v>49</v>
      </c>
      <c r="I70" s="92"/>
      <c r="J70" s="108" t="s">
        <v>56</v>
      </c>
    </row>
    <row r="71" customFormat="false" ht="11.25" hidden="false" customHeight="true" outlineLevel="0" collapsed="false">
      <c r="B71" s="58" t="s">
        <v>50</v>
      </c>
      <c r="C71" s="59"/>
      <c r="D71" s="109"/>
      <c r="E71" s="110"/>
      <c r="F71" s="103" t="n">
        <v>237.712649990186</v>
      </c>
    </row>
    <row r="72" customFormat="false" ht="11.25" hidden="false" customHeight="true" outlineLevel="0" collapsed="false">
      <c r="B72" s="40" t="s">
        <v>51</v>
      </c>
      <c r="C72" s="41" t="s">
        <v>68</v>
      </c>
      <c r="D72" s="97" t="n">
        <v>2671192197.22382</v>
      </c>
      <c r="E72" s="95" t="n">
        <v>0.0104844285366167</v>
      </c>
      <c r="F72" s="96" t="n">
        <v>44.0093086704249</v>
      </c>
    </row>
    <row r="73" customFormat="false" ht="22.5" hidden="false" customHeight="true" outlineLevel="0" collapsed="false">
      <c r="B73" s="40" t="s">
        <v>53</v>
      </c>
      <c r="C73" s="63" t="s">
        <v>69</v>
      </c>
      <c r="D73" s="97" t="n">
        <v>4643005329.05816</v>
      </c>
      <c r="E73" s="95" t="n">
        <v>0.0265487015245434</v>
      </c>
      <c r="F73" s="96" t="n">
        <v>193.703341319761</v>
      </c>
    </row>
    <row r="74" customFormat="false" ht="11.25" hidden="false" customHeight="true" outlineLevel="0" collapsed="false">
      <c r="B74" s="64" t="s">
        <v>55</v>
      </c>
      <c r="C74" s="59"/>
      <c r="D74" s="111"/>
      <c r="E74" s="110"/>
      <c r="F74" s="103" t="n">
        <v>3.19243940395643</v>
      </c>
    </row>
    <row r="75" customFormat="false" ht="135" hidden="false" customHeight="true" outlineLevel="0" collapsed="false">
      <c r="B75" s="70" t="s">
        <v>70</v>
      </c>
      <c r="C75" s="71"/>
      <c r="D75" s="98" t="s">
        <v>41</v>
      </c>
      <c r="E75" s="99" t="n">
        <v>0</v>
      </c>
      <c r="F75" s="96" t="s">
        <v>41</v>
      </c>
      <c r="G75" s="112" t="s">
        <v>70</v>
      </c>
    </row>
    <row r="77" customFormat="false" ht="11.25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7" t="s">
        <v>3</v>
      </c>
      <c r="I77" s="77"/>
      <c r="J77" s="78"/>
    </row>
    <row r="78" customFormat="false" ht="21" hidden="false" customHeight="true" outlineLevel="0" collapsed="false">
      <c r="A78" s="79" t="s">
        <v>61</v>
      </c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80" t="s">
        <v>8</v>
      </c>
      <c r="I78" s="81" t="s">
        <v>9</v>
      </c>
      <c r="J78" s="82" t="s">
        <v>10</v>
      </c>
    </row>
    <row r="79" customFormat="false" ht="11.25" hidden="false" customHeight="true" outlineLevel="0" collapsed="false">
      <c r="B79" s="17"/>
      <c r="C79" s="18" t="s">
        <v>9</v>
      </c>
      <c r="D79" s="83" t="s">
        <v>10</v>
      </c>
      <c r="E79" s="18"/>
      <c r="F79" s="84" t="s">
        <v>11</v>
      </c>
      <c r="H79" s="85" t="s">
        <v>12</v>
      </c>
      <c r="I79" s="86" t="s">
        <v>13</v>
      </c>
      <c r="J79" s="87" t="s">
        <v>56</v>
      </c>
    </row>
    <row r="80" customFormat="false" ht="11.25" hidden="false" customHeight="true" outlineLevel="0" collapsed="false">
      <c r="B80" s="24"/>
      <c r="C80" s="25"/>
      <c r="D80" s="88" t="s">
        <v>14</v>
      </c>
      <c r="E80" s="89" t="s">
        <v>15</v>
      </c>
      <c r="F80" s="90" t="s">
        <v>16</v>
      </c>
      <c r="H80" s="85" t="s">
        <v>17</v>
      </c>
      <c r="I80" s="86" t="s">
        <v>18</v>
      </c>
      <c r="J80" s="87" t="s">
        <v>56</v>
      </c>
    </row>
    <row r="81" customFormat="false" ht="11.25" hidden="false" customHeight="true" outlineLevel="0" collapsed="false">
      <c r="B81" s="29" t="s">
        <v>19</v>
      </c>
      <c r="C81" s="30"/>
      <c r="D81" s="31"/>
      <c r="E81" s="31"/>
      <c r="F81" s="91" t="n">
        <v>338.010675278775</v>
      </c>
      <c r="H81" s="92" t="s">
        <v>21</v>
      </c>
      <c r="I81" s="93" t="s">
        <v>22</v>
      </c>
      <c r="J81" s="87" t="n">
        <v>0.0535004844308076</v>
      </c>
    </row>
    <row r="82" customFormat="false" ht="78.75" hidden="false" customHeight="true" outlineLevel="0" collapsed="false">
      <c r="B82" s="35" t="s">
        <v>23</v>
      </c>
      <c r="C82" s="36" t="s">
        <v>62</v>
      </c>
      <c r="D82" s="94" t="n">
        <v>9099388478.26654</v>
      </c>
      <c r="E82" s="95" t="n">
        <v>0.012061070905911</v>
      </c>
      <c r="F82" s="96" t="n">
        <v>172.461723714976</v>
      </c>
      <c r="H82" s="92" t="s">
        <v>25</v>
      </c>
      <c r="I82" s="93" t="s">
        <v>26</v>
      </c>
      <c r="J82" s="87" t="n">
        <v>0.230111430302265</v>
      </c>
    </row>
    <row r="83" customFormat="false" ht="11.25" hidden="false" customHeight="true" outlineLevel="0" collapsed="false">
      <c r="B83" s="40" t="s">
        <v>27</v>
      </c>
      <c r="C83" s="41" t="s">
        <v>63</v>
      </c>
      <c r="D83" s="97" t="n">
        <v>4099435106.80133</v>
      </c>
      <c r="E83" s="95" t="n">
        <v>0.0117641249649457</v>
      </c>
      <c r="F83" s="96" t="n">
        <v>75.7841336718657</v>
      </c>
      <c r="H83" s="92" t="s">
        <v>29</v>
      </c>
      <c r="I83" s="86" t="s">
        <v>30</v>
      </c>
      <c r="J83" s="87" t="n">
        <v>0.353206697157922</v>
      </c>
    </row>
    <row r="84" customFormat="false" ht="67.5" hidden="false" customHeight="true" outlineLevel="0" collapsed="false">
      <c r="B84" s="40" t="s">
        <v>31</v>
      </c>
      <c r="C84" s="43" t="s">
        <v>64</v>
      </c>
      <c r="D84" s="98" t="n">
        <v>1153859229.96615</v>
      </c>
      <c r="E84" s="99" t="n">
        <v>0.0124884091733029</v>
      </c>
      <c r="F84" s="96" t="n">
        <v>22.6440754450301</v>
      </c>
      <c r="H84" s="92" t="s">
        <v>33</v>
      </c>
      <c r="I84" s="86" t="s">
        <v>34</v>
      </c>
      <c r="J84" s="87" t="n">
        <v>0.254325462309083</v>
      </c>
    </row>
    <row r="85" customFormat="false" ht="11.25" hidden="false" customHeight="true" outlineLevel="0" collapsed="false">
      <c r="B85" s="40" t="s">
        <v>35</v>
      </c>
      <c r="C85" s="41" t="s">
        <v>65</v>
      </c>
      <c r="D85" s="98" t="n">
        <v>2122803180.6326</v>
      </c>
      <c r="E85" s="99" t="n">
        <v>0.0124586374889081</v>
      </c>
      <c r="F85" s="96" t="n">
        <v>41.5599411667843</v>
      </c>
      <c r="H85" s="92" t="s">
        <v>37</v>
      </c>
      <c r="I85" s="86" t="s">
        <v>38</v>
      </c>
      <c r="J85" s="87" t="n">
        <v>0.027943931384889</v>
      </c>
    </row>
    <row r="86" customFormat="false" ht="11.25" hidden="false" customHeight="true" outlineLevel="0" collapsed="false">
      <c r="B86" s="44" t="s">
        <v>39</v>
      </c>
      <c r="C86" s="41" t="s">
        <v>66</v>
      </c>
      <c r="D86" s="97" t="n">
        <v>2013932.5</v>
      </c>
      <c r="E86" s="100" t="n">
        <v>7.5847662333321</v>
      </c>
      <c r="F86" s="96" t="n">
        <v>24.003897063473</v>
      </c>
      <c r="H86" s="92" t="s">
        <v>42</v>
      </c>
      <c r="I86" s="86" t="s">
        <v>43</v>
      </c>
      <c r="J86" s="87" t="n">
        <v>0.0138545491913254</v>
      </c>
    </row>
    <row r="87" customFormat="false" ht="11.25" hidden="false" customHeight="true" outlineLevel="0" collapsed="false">
      <c r="B87" s="47" t="s">
        <v>44</v>
      </c>
      <c r="C87" s="48"/>
      <c r="D87" s="101"/>
      <c r="E87" s="102"/>
      <c r="F87" s="103" t="n">
        <v>1.55690421664626</v>
      </c>
      <c r="H87" s="92" t="s">
        <v>45</v>
      </c>
      <c r="I87" s="86" t="s">
        <v>46</v>
      </c>
      <c r="J87" s="87" t="n">
        <v>0.554186029414459</v>
      </c>
    </row>
    <row r="88" customFormat="false" ht="22.5" hidden="false" customHeight="true" outlineLevel="0" collapsed="false">
      <c r="B88" s="52" t="s">
        <v>47</v>
      </c>
      <c r="C88" s="104" t="s">
        <v>67</v>
      </c>
      <c r="D88" s="105" t="n">
        <v>3250914000.26761</v>
      </c>
      <c r="E88" s="106" t="n">
        <v>0.020499806533576</v>
      </c>
      <c r="F88" s="107" t="n">
        <v>104.724884098654</v>
      </c>
      <c r="H88" s="92" t="s">
        <v>49</v>
      </c>
      <c r="I88" s="92"/>
      <c r="J88" s="108" t="s">
        <v>56</v>
      </c>
    </row>
    <row r="89" customFormat="false" ht="11.25" hidden="false" customHeight="true" outlineLevel="0" collapsed="false">
      <c r="B89" s="58" t="s">
        <v>50</v>
      </c>
      <c r="C89" s="59"/>
      <c r="D89" s="109"/>
      <c r="E89" s="110"/>
      <c r="F89" s="103" t="n">
        <v>236.991030546108</v>
      </c>
    </row>
    <row r="90" customFormat="false" ht="11.25" hidden="false" customHeight="true" outlineLevel="0" collapsed="false">
      <c r="B90" s="40" t="s">
        <v>51</v>
      </c>
      <c r="C90" s="41" t="s">
        <v>68</v>
      </c>
      <c r="D90" s="97" t="n">
        <v>2613985510.7278</v>
      </c>
      <c r="E90" s="95" t="n">
        <v>0.0104999887923764</v>
      </c>
      <c r="F90" s="96" t="n">
        <v>43.1307148895482</v>
      </c>
    </row>
    <row r="91" customFormat="false" ht="22.5" hidden="false" customHeight="true" outlineLevel="0" collapsed="false">
      <c r="B91" s="40" t="s">
        <v>53</v>
      </c>
      <c r="C91" s="63" t="s">
        <v>69</v>
      </c>
      <c r="D91" s="97" t="n">
        <v>4629212101.23957</v>
      </c>
      <c r="E91" s="95" t="n">
        <v>0.026649384975205</v>
      </c>
      <c r="F91" s="96" t="n">
        <v>193.86031565656</v>
      </c>
    </row>
    <row r="92" customFormat="false" ht="11.25" hidden="false" customHeight="true" outlineLevel="0" collapsed="false">
      <c r="B92" s="64" t="s">
        <v>55</v>
      </c>
      <c r="C92" s="59"/>
      <c r="D92" s="111"/>
      <c r="E92" s="110"/>
      <c r="F92" s="103" t="n">
        <v>3.16660899113464</v>
      </c>
    </row>
    <row r="93" customFormat="false" ht="11.25" hidden="false" customHeight="true" outlineLevel="0" collapsed="false">
      <c r="B93" s="70" t="s">
        <v>70</v>
      </c>
      <c r="C93" s="71"/>
      <c r="D93" s="98" t="s">
        <v>41</v>
      </c>
      <c r="E93" s="99" t="n">
        <v>0</v>
      </c>
      <c r="F93" s="96" t="s">
        <v>41</v>
      </c>
      <c r="G93" s="112" t="s">
        <v>70</v>
      </c>
    </row>
    <row r="95" customFormat="false" ht="11.25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7" t="s">
        <v>3</v>
      </c>
      <c r="I95" s="77"/>
      <c r="J95" s="78"/>
    </row>
    <row r="96" customFormat="false" ht="21" hidden="false" customHeight="true" outlineLevel="0" collapsed="false">
      <c r="A96" s="79" t="s">
        <v>61</v>
      </c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80" t="s">
        <v>8</v>
      </c>
      <c r="I96" s="81" t="s">
        <v>9</v>
      </c>
      <c r="J96" s="82" t="s">
        <v>10</v>
      </c>
    </row>
    <row r="97" customFormat="false" ht="11.25" hidden="false" customHeight="true" outlineLevel="0" collapsed="false">
      <c r="B97" s="17"/>
      <c r="C97" s="18" t="s">
        <v>9</v>
      </c>
      <c r="D97" s="83" t="s">
        <v>10</v>
      </c>
      <c r="E97" s="18"/>
      <c r="F97" s="84" t="s">
        <v>11</v>
      </c>
      <c r="H97" s="85" t="s">
        <v>12</v>
      </c>
      <c r="I97" s="86" t="s">
        <v>13</v>
      </c>
      <c r="J97" s="87" t="s">
        <v>56</v>
      </c>
    </row>
    <row r="98" customFormat="false" ht="11.25" hidden="false" customHeight="true" outlineLevel="0" collapsed="false">
      <c r="B98" s="24"/>
      <c r="C98" s="25"/>
      <c r="D98" s="88" t="s">
        <v>14</v>
      </c>
      <c r="E98" s="89" t="s">
        <v>15</v>
      </c>
      <c r="F98" s="90" t="s">
        <v>16</v>
      </c>
      <c r="H98" s="85" t="s">
        <v>17</v>
      </c>
      <c r="I98" s="86" t="s">
        <v>18</v>
      </c>
      <c r="J98" s="87" t="s">
        <v>56</v>
      </c>
    </row>
    <row r="99" customFormat="false" ht="11.25" hidden="false" customHeight="true" outlineLevel="0" collapsed="false">
      <c r="B99" s="29" t="s">
        <v>19</v>
      </c>
      <c r="C99" s="30"/>
      <c r="D99" s="31"/>
      <c r="E99" s="31"/>
      <c r="F99" s="91" t="n">
        <v>341.405291883498</v>
      </c>
      <c r="H99" s="92" t="s">
        <v>21</v>
      </c>
      <c r="I99" s="93" t="s">
        <v>22</v>
      </c>
      <c r="J99" s="87" t="n">
        <v>0.0529210149868221</v>
      </c>
    </row>
    <row r="100" customFormat="false" ht="78.75" hidden="false" customHeight="true" outlineLevel="0" collapsed="false">
      <c r="B100" s="35" t="s">
        <v>23</v>
      </c>
      <c r="C100" s="36" t="s">
        <v>62</v>
      </c>
      <c r="D100" s="94" t="n">
        <v>9297067847.06299</v>
      </c>
      <c r="E100" s="95" t="n">
        <v>0.0120850660511832</v>
      </c>
      <c r="F100" s="96" t="n">
        <v>176.558924164996</v>
      </c>
      <c r="H100" s="92" t="s">
        <v>25</v>
      </c>
      <c r="I100" s="93" t="s">
        <v>26</v>
      </c>
      <c r="J100" s="87" t="n">
        <v>0.229251433391592</v>
      </c>
    </row>
    <row r="101" customFormat="false" ht="11.25" hidden="false" customHeight="true" outlineLevel="0" collapsed="false">
      <c r="B101" s="40" t="s">
        <v>27</v>
      </c>
      <c r="C101" s="41" t="s">
        <v>63</v>
      </c>
      <c r="D101" s="97" t="n">
        <v>4091736186.56733</v>
      </c>
      <c r="E101" s="95" t="n">
        <v>0.0118222095693622</v>
      </c>
      <c r="F101" s="96" t="n">
        <v>76.0152842430801</v>
      </c>
      <c r="H101" s="92" t="s">
        <v>29</v>
      </c>
      <c r="I101" s="86" t="s">
        <v>30</v>
      </c>
      <c r="J101" s="87" t="n">
        <v>0.354649809438837</v>
      </c>
    </row>
    <row r="102" customFormat="false" ht="67.5" hidden="false" customHeight="true" outlineLevel="0" collapsed="false">
      <c r="B102" s="40" t="s">
        <v>31</v>
      </c>
      <c r="C102" s="43" t="s">
        <v>64</v>
      </c>
      <c r="D102" s="98" t="n">
        <v>1054200873.30029</v>
      </c>
      <c r="E102" s="99" t="n">
        <v>0.012488483206137</v>
      </c>
      <c r="F102" s="96" t="n">
        <v>20.6884384177129</v>
      </c>
      <c r="H102" s="92" t="s">
        <v>33</v>
      </c>
      <c r="I102" s="86" t="s">
        <v>34</v>
      </c>
      <c r="J102" s="87" t="n">
        <v>0.254864875716273</v>
      </c>
    </row>
    <row r="103" customFormat="false" ht="11.25" hidden="false" customHeight="true" outlineLevel="0" collapsed="false">
      <c r="B103" s="40" t="s">
        <v>35</v>
      </c>
      <c r="C103" s="41" t="s">
        <v>65</v>
      </c>
      <c r="D103" s="98" t="n">
        <v>2160436572.64264</v>
      </c>
      <c r="E103" s="99" t="n">
        <v>0.012459570289363</v>
      </c>
      <c r="F103" s="96" t="n">
        <v>42.2998892371082</v>
      </c>
      <c r="H103" s="92" t="s">
        <v>37</v>
      </c>
      <c r="I103" s="86" t="s">
        <v>38</v>
      </c>
      <c r="J103" s="87" t="n">
        <v>0.0277893046619468</v>
      </c>
    </row>
    <row r="104" customFormat="false" ht="11.25" hidden="false" customHeight="true" outlineLevel="0" collapsed="false">
      <c r="B104" s="44" t="s">
        <v>39</v>
      </c>
      <c r="C104" s="41" t="s">
        <v>66</v>
      </c>
      <c r="D104" s="97" t="n">
        <v>2013915.5</v>
      </c>
      <c r="E104" s="100" t="n">
        <v>7.59067811884643</v>
      </c>
      <c r="F104" s="96" t="n">
        <v>24.0224039299446</v>
      </c>
      <c r="H104" s="92" t="s">
        <v>42</v>
      </c>
      <c r="I104" s="86" t="s">
        <v>43</v>
      </c>
      <c r="J104" s="87" t="n">
        <v>0.0138141518423405</v>
      </c>
    </row>
    <row r="105" customFormat="false" ht="11.25" hidden="false" customHeight="true" outlineLevel="0" collapsed="false">
      <c r="B105" s="47" t="s">
        <v>44</v>
      </c>
      <c r="C105" s="48"/>
      <c r="D105" s="101"/>
      <c r="E105" s="102"/>
      <c r="F105" s="103" t="n">
        <v>1.82035189065627</v>
      </c>
      <c r="H105" s="92" t="s">
        <v>45</v>
      </c>
      <c r="I105" s="86" t="s">
        <v>46</v>
      </c>
      <c r="J105" s="87" t="n">
        <v>0.554709175630232</v>
      </c>
    </row>
    <row r="106" customFormat="false" ht="22.5" hidden="false" customHeight="true" outlineLevel="0" collapsed="false">
      <c r="B106" s="52" t="s">
        <v>47</v>
      </c>
      <c r="C106" s="104" t="s">
        <v>67</v>
      </c>
      <c r="D106" s="105" t="n">
        <v>3271761256.07264</v>
      </c>
      <c r="E106" s="106" t="n">
        <v>0.0204984663050445</v>
      </c>
      <c r="F106" s="107" t="n">
        <v>105.389566646187</v>
      </c>
      <c r="H106" s="92" t="s">
        <v>49</v>
      </c>
      <c r="I106" s="92"/>
      <c r="J106" s="108" t="s">
        <v>56</v>
      </c>
    </row>
    <row r="107" customFormat="false" ht="11.25" hidden="false" customHeight="true" outlineLevel="0" collapsed="false">
      <c r="B107" s="58" t="s">
        <v>50</v>
      </c>
      <c r="C107" s="59"/>
      <c r="D107" s="109"/>
      <c r="E107" s="110"/>
      <c r="F107" s="103" t="n">
        <v>238.410886509972</v>
      </c>
    </row>
    <row r="108" customFormat="false" ht="11.25" hidden="false" customHeight="true" outlineLevel="0" collapsed="false">
      <c r="B108" s="40" t="s">
        <v>51</v>
      </c>
      <c r="C108" s="41" t="s">
        <v>68</v>
      </c>
      <c r="D108" s="97" t="n">
        <v>2588566484.74262</v>
      </c>
      <c r="E108" s="95" t="n">
        <v>0.0105022851966897</v>
      </c>
      <c r="F108" s="96" t="n">
        <v>42.7206426009934</v>
      </c>
    </row>
    <row r="109" customFormat="false" ht="22.5" hidden="false" customHeight="true" outlineLevel="0" collapsed="false">
      <c r="B109" s="40" t="s">
        <v>53</v>
      </c>
      <c r="C109" s="63" t="s">
        <v>69</v>
      </c>
      <c r="D109" s="97" t="n">
        <v>4692204417.17518</v>
      </c>
      <c r="E109" s="95" t="n">
        <v>0.0265397975328992</v>
      </c>
      <c r="F109" s="96" t="n">
        <v>195.690243908979</v>
      </c>
    </row>
    <row r="110" customFormat="false" ht="11.25" hidden="false" customHeight="true" outlineLevel="0" collapsed="false">
      <c r="B110" s="64" t="s">
        <v>55</v>
      </c>
      <c r="C110" s="59"/>
      <c r="D110" s="111"/>
      <c r="E110" s="110"/>
      <c r="F110" s="103" t="n">
        <v>3.16925582373964</v>
      </c>
    </row>
    <row r="111" customFormat="false" ht="135" hidden="false" customHeight="true" outlineLevel="0" collapsed="false">
      <c r="B111" s="70" t="s">
        <v>70</v>
      </c>
      <c r="C111" s="71"/>
      <c r="D111" s="98" t="s">
        <v>41</v>
      </c>
      <c r="E111" s="99" t="n">
        <v>0</v>
      </c>
      <c r="F111" s="96" t="s">
        <v>41</v>
      </c>
      <c r="G111" s="112" t="s">
        <v>70</v>
      </c>
    </row>
    <row r="113" customFormat="false" ht="11.25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7" t="s">
        <v>3</v>
      </c>
      <c r="I113" s="77"/>
      <c r="J113" s="78"/>
    </row>
    <row r="114" customFormat="false" ht="21" hidden="false" customHeight="true" outlineLevel="0" collapsed="false">
      <c r="A114" s="79" t="s">
        <v>61</v>
      </c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80" t="s">
        <v>8</v>
      </c>
      <c r="I114" s="81" t="s">
        <v>9</v>
      </c>
      <c r="J114" s="82" t="s">
        <v>10</v>
      </c>
    </row>
    <row r="115" customFormat="false" ht="11.25" hidden="false" customHeight="true" outlineLevel="0" collapsed="false">
      <c r="B115" s="17"/>
      <c r="C115" s="18" t="s">
        <v>9</v>
      </c>
      <c r="D115" s="83" t="s">
        <v>10</v>
      </c>
      <c r="E115" s="18"/>
      <c r="F115" s="84" t="s">
        <v>11</v>
      </c>
      <c r="H115" s="85" t="s">
        <v>12</v>
      </c>
      <c r="I115" s="86" t="s">
        <v>13</v>
      </c>
      <c r="J115" s="87" t="s">
        <v>56</v>
      </c>
    </row>
    <row r="116" customFormat="false" ht="11.25" hidden="false" customHeight="true" outlineLevel="0" collapsed="false">
      <c r="B116" s="24"/>
      <c r="C116" s="25"/>
      <c r="D116" s="88" t="s">
        <v>14</v>
      </c>
      <c r="E116" s="89" t="s">
        <v>15</v>
      </c>
      <c r="F116" s="90" t="s">
        <v>16</v>
      </c>
      <c r="H116" s="85" t="s">
        <v>17</v>
      </c>
      <c r="I116" s="86" t="s">
        <v>18</v>
      </c>
      <c r="J116" s="87" t="s">
        <v>56</v>
      </c>
    </row>
    <row r="117" customFormat="false" ht="11.25" hidden="false" customHeight="true" outlineLevel="0" collapsed="false">
      <c r="B117" s="29" t="s">
        <v>19</v>
      </c>
      <c r="C117" s="30"/>
      <c r="D117" s="31"/>
      <c r="E117" s="31"/>
      <c r="F117" s="91" t="n">
        <v>346.448709543062</v>
      </c>
      <c r="H117" s="92" t="s">
        <v>21</v>
      </c>
      <c r="I117" s="93" t="s">
        <v>22</v>
      </c>
      <c r="J117" s="87" t="n">
        <v>0.0531601779704756</v>
      </c>
    </row>
    <row r="118" customFormat="false" ht="78.75" hidden="false" customHeight="true" outlineLevel="0" collapsed="false">
      <c r="B118" s="35" t="s">
        <v>23</v>
      </c>
      <c r="C118" s="36" t="s">
        <v>62</v>
      </c>
      <c r="D118" s="94" t="n">
        <v>9393870533.87849</v>
      </c>
      <c r="E118" s="95" t="n">
        <v>0.0121511668990598</v>
      </c>
      <c r="F118" s="96" t="n">
        <v>179.373053648357</v>
      </c>
      <c r="H118" s="92" t="s">
        <v>25</v>
      </c>
      <c r="I118" s="93" t="s">
        <v>26</v>
      </c>
      <c r="J118" s="87" t="n">
        <v>0.228994840092036</v>
      </c>
    </row>
    <row r="119" customFormat="false" ht="11.25" hidden="false" customHeight="true" outlineLevel="0" collapsed="false">
      <c r="B119" s="40" t="s">
        <v>27</v>
      </c>
      <c r="C119" s="41" t="s">
        <v>63</v>
      </c>
      <c r="D119" s="97" t="n">
        <v>4115349355.98614</v>
      </c>
      <c r="E119" s="95" t="n">
        <v>0.0118236417906155</v>
      </c>
      <c r="F119" s="96" t="n">
        <v>76.4632261303747</v>
      </c>
      <c r="H119" s="92" t="s">
        <v>29</v>
      </c>
      <c r="I119" s="86" t="s">
        <v>30</v>
      </c>
      <c r="J119" s="87" t="n">
        <v>0.357221827922696</v>
      </c>
    </row>
    <row r="120" customFormat="false" ht="67.5" hidden="false" customHeight="true" outlineLevel="0" collapsed="false">
      <c r="B120" s="40" t="s">
        <v>31</v>
      </c>
      <c r="C120" s="43" t="s">
        <v>64</v>
      </c>
      <c r="D120" s="98" t="n">
        <v>1024287135.76639</v>
      </c>
      <c r="E120" s="99" t="n">
        <v>0.0124881253189487</v>
      </c>
      <c r="F120" s="96" t="n">
        <v>20.1008124650312</v>
      </c>
      <c r="H120" s="92" t="s">
        <v>33</v>
      </c>
      <c r="I120" s="86" t="s">
        <v>34</v>
      </c>
      <c r="J120" s="87" t="n">
        <v>0.253540989154384</v>
      </c>
    </row>
    <row r="121" customFormat="false" ht="11.25" hidden="false" customHeight="true" outlineLevel="0" collapsed="false">
      <c r="B121" s="40" t="s">
        <v>35</v>
      </c>
      <c r="C121" s="41" t="s">
        <v>65</v>
      </c>
      <c r="D121" s="98" t="n">
        <v>2276802446.85235</v>
      </c>
      <c r="E121" s="99" t="n">
        <v>0.0124619069662399</v>
      </c>
      <c r="F121" s="96" t="n">
        <v>44.5866147152542</v>
      </c>
      <c r="H121" s="92" t="s">
        <v>37</v>
      </c>
      <c r="I121" s="86" t="s">
        <v>38</v>
      </c>
      <c r="J121" s="87" t="n">
        <v>0.0277148360979267</v>
      </c>
    </row>
    <row r="122" customFormat="false" ht="11.25" hidden="false" customHeight="true" outlineLevel="0" collapsed="false">
      <c r="B122" s="44" t="s">
        <v>39</v>
      </c>
      <c r="C122" s="41" t="s">
        <v>66</v>
      </c>
      <c r="D122" s="97" t="n">
        <v>2013810.5</v>
      </c>
      <c r="E122" s="100" t="n">
        <v>7.59661603629673</v>
      </c>
      <c r="F122" s="96" t="n">
        <v>24.0399423602843</v>
      </c>
      <c r="H122" s="92" t="s">
        <v>42</v>
      </c>
      <c r="I122" s="86" t="s">
        <v>43</v>
      </c>
      <c r="J122" s="87" t="n">
        <v>0.0137135618656647</v>
      </c>
    </row>
    <row r="123" customFormat="false" ht="11.25" hidden="false" customHeight="true" outlineLevel="0" collapsed="false">
      <c r="B123" s="47" t="s">
        <v>44</v>
      </c>
      <c r="C123" s="48"/>
      <c r="D123" s="101"/>
      <c r="E123" s="102"/>
      <c r="F123" s="103" t="n">
        <v>1.88506022376127</v>
      </c>
      <c r="H123" s="92" t="s">
        <v>45</v>
      </c>
      <c r="I123" s="86" t="s">
        <v>46</v>
      </c>
      <c r="J123" s="87" t="n">
        <v>0.554046601774547</v>
      </c>
    </row>
    <row r="124" customFormat="false" ht="22.5" hidden="false" customHeight="true" outlineLevel="0" collapsed="false">
      <c r="B124" s="52" t="s">
        <v>47</v>
      </c>
      <c r="C124" s="104" t="s">
        <v>67</v>
      </c>
      <c r="D124" s="105" t="n">
        <v>3337672607.94829</v>
      </c>
      <c r="E124" s="106" t="n">
        <v>0.0204987476623672</v>
      </c>
      <c r="F124" s="107" t="n">
        <v>107.514170609885</v>
      </c>
      <c r="H124" s="92" t="s">
        <v>49</v>
      </c>
      <c r="I124" s="92"/>
      <c r="J124" s="108" t="s">
        <v>56</v>
      </c>
    </row>
    <row r="125" customFormat="false" ht="11.25" hidden="false" customHeight="true" outlineLevel="0" collapsed="false">
      <c r="B125" s="58" t="s">
        <v>50</v>
      </c>
      <c r="C125" s="59"/>
      <c r="D125" s="109"/>
      <c r="E125" s="110"/>
      <c r="F125" s="103" t="n">
        <v>241.310890231965</v>
      </c>
    </row>
    <row r="126" customFormat="false" ht="11.25" hidden="false" customHeight="true" outlineLevel="0" collapsed="false">
      <c r="B126" s="40" t="s">
        <v>51</v>
      </c>
      <c r="C126" s="41" t="s">
        <v>68</v>
      </c>
      <c r="D126" s="97" t="n">
        <v>2607670811.02336</v>
      </c>
      <c r="E126" s="95" t="n">
        <v>0.0105271802697087</v>
      </c>
      <c r="F126" s="96" t="n">
        <v>43.1379468326722</v>
      </c>
    </row>
    <row r="127" customFormat="false" ht="22.5" hidden="false" customHeight="true" outlineLevel="0" collapsed="false">
      <c r="B127" s="40" t="s">
        <v>53</v>
      </c>
      <c r="C127" s="63" t="s">
        <v>69</v>
      </c>
      <c r="D127" s="97" t="n">
        <v>4748589971.46271</v>
      </c>
      <c r="E127" s="95" t="n">
        <v>0.0265573687448978</v>
      </c>
      <c r="F127" s="96" t="n">
        <v>198.172943399292</v>
      </c>
    </row>
    <row r="128" customFormat="false" ht="11.25" hidden="false" customHeight="true" outlineLevel="0" collapsed="false">
      <c r="B128" s="64" t="s">
        <v>55</v>
      </c>
      <c r="C128" s="59"/>
      <c r="D128" s="111"/>
      <c r="E128" s="110"/>
      <c r="F128" s="103" t="n">
        <v>3.15607394470607</v>
      </c>
    </row>
    <row r="129" customFormat="false" ht="135" hidden="false" customHeight="true" outlineLevel="0" collapsed="false">
      <c r="B129" s="70" t="s">
        <v>70</v>
      </c>
      <c r="C129" s="71"/>
      <c r="D129" s="98" t="s">
        <v>41</v>
      </c>
      <c r="E129" s="99" t="n">
        <v>0</v>
      </c>
      <c r="F129" s="96" t="s">
        <v>41</v>
      </c>
      <c r="G129" s="112" t="s">
        <v>70</v>
      </c>
    </row>
    <row r="131" customFormat="false" ht="11.25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7" t="s">
        <v>3</v>
      </c>
      <c r="I131" s="77"/>
      <c r="J131" s="78"/>
    </row>
    <row r="132" customFormat="false" ht="21" hidden="false" customHeight="true" outlineLevel="0" collapsed="false">
      <c r="A132" s="79" t="s">
        <v>61</v>
      </c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80" t="s">
        <v>8</v>
      </c>
      <c r="I132" s="81" t="s">
        <v>9</v>
      </c>
      <c r="J132" s="82" t="s">
        <v>10</v>
      </c>
    </row>
    <row r="133" customFormat="false" ht="11.25" hidden="false" customHeight="true" outlineLevel="0" collapsed="false">
      <c r="B133" s="17"/>
      <c r="C133" s="18" t="s">
        <v>9</v>
      </c>
      <c r="D133" s="83" t="s">
        <v>10</v>
      </c>
      <c r="E133" s="18"/>
      <c r="F133" s="84" t="s">
        <v>11</v>
      </c>
      <c r="H133" s="85" t="s">
        <v>12</v>
      </c>
      <c r="I133" s="86" t="s">
        <v>13</v>
      </c>
      <c r="J133" s="87" t="s">
        <v>56</v>
      </c>
    </row>
    <row r="134" customFormat="false" ht="11.25" hidden="false" customHeight="true" outlineLevel="0" collapsed="false">
      <c r="B134" s="24"/>
      <c r="C134" s="25"/>
      <c r="D134" s="88" t="s">
        <v>14</v>
      </c>
      <c r="E134" s="89" t="s">
        <v>15</v>
      </c>
      <c r="F134" s="90" t="s">
        <v>16</v>
      </c>
      <c r="H134" s="85" t="s">
        <v>17</v>
      </c>
      <c r="I134" s="86" t="s">
        <v>18</v>
      </c>
      <c r="J134" s="87" t="s">
        <v>56</v>
      </c>
    </row>
    <row r="135" customFormat="false" ht="11.25" hidden="false" customHeight="true" outlineLevel="0" collapsed="false">
      <c r="B135" s="29" t="s">
        <v>19</v>
      </c>
      <c r="C135" s="30"/>
      <c r="D135" s="31"/>
      <c r="E135" s="31"/>
      <c r="F135" s="91" t="n">
        <v>350.810382927497</v>
      </c>
      <c r="H135" s="92" t="s">
        <v>21</v>
      </c>
      <c r="I135" s="93" t="s">
        <v>22</v>
      </c>
      <c r="J135" s="87" t="n">
        <v>0.0536569554714713</v>
      </c>
    </row>
    <row r="136" customFormat="false" ht="78.75" hidden="false" customHeight="true" outlineLevel="0" collapsed="false">
      <c r="B136" s="35" t="s">
        <v>23</v>
      </c>
      <c r="C136" s="36" t="s">
        <v>62</v>
      </c>
      <c r="D136" s="94" t="n">
        <v>9469700633.83657</v>
      </c>
      <c r="E136" s="95" t="n">
        <v>0.0121496793138979</v>
      </c>
      <c r="F136" s="96" t="n">
        <v>180.798869271004</v>
      </c>
      <c r="H136" s="92" t="s">
        <v>25</v>
      </c>
      <c r="I136" s="93" t="s">
        <v>26</v>
      </c>
      <c r="J136" s="87" t="n">
        <v>0.229109151948221</v>
      </c>
    </row>
    <row r="137" customFormat="false" ht="11.25" hidden="false" customHeight="true" outlineLevel="0" collapsed="false">
      <c r="B137" s="40" t="s">
        <v>27</v>
      </c>
      <c r="C137" s="41" t="s">
        <v>63</v>
      </c>
      <c r="D137" s="97" t="n">
        <v>4117803255.70329</v>
      </c>
      <c r="E137" s="95" t="n">
        <v>0.0118178802758697</v>
      </c>
      <c r="F137" s="96" t="n">
        <v>76.4715378043384</v>
      </c>
      <c r="H137" s="92" t="s">
        <v>29</v>
      </c>
      <c r="I137" s="86" t="s">
        <v>30</v>
      </c>
      <c r="J137" s="87" t="n">
        <v>0.354231590523169</v>
      </c>
    </row>
    <row r="138" customFormat="false" ht="67.5" hidden="false" customHeight="true" outlineLevel="0" collapsed="false">
      <c r="B138" s="40" t="s">
        <v>31</v>
      </c>
      <c r="C138" s="43" t="s">
        <v>64</v>
      </c>
      <c r="D138" s="98" t="n">
        <v>1091420712.91424</v>
      </c>
      <c r="E138" s="99" t="n">
        <v>0.0124892219684502</v>
      </c>
      <c r="F138" s="96" t="n">
        <v>21.420135855844</v>
      </c>
      <c r="H138" s="92" t="s">
        <v>33</v>
      </c>
      <c r="I138" s="86" t="s">
        <v>34</v>
      </c>
      <c r="J138" s="87" t="n">
        <v>0.252520361680289</v>
      </c>
    </row>
    <row r="139" customFormat="false" ht="11.25" hidden="false" customHeight="true" outlineLevel="0" collapsed="false">
      <c r="B139" s="40" t="s">
        <v>35</v>
      </c>
      <c r="C139" s="41" t="s">
        <v>65</v>
      </c>
      <c r="D139" s="98" t="n">
        <v>2353608650.21617</v>
      </c>
      <c r="E139" s="99" t="n">
        <v>0.0124641199570867</v>
      </c>
      <c r="F139" s="96" t="n">
        <v>46.098895147641</v>
      </c>
      <c r="H139" s="92" t="s">
        <v>37</v>
      </c>
      <c r="I139" s="86" t="s">
        <v>38</v>
      </c>
      <c r="J139" s="87" t="n">
        <v>0.0276389700595551</v>
      </c>
    </row>
    <row r="140" customFormat="false" ht="11.25" hidden="false" customHeight="true" outlineLevel="0" collapsed="false">
      <c r="B140" s="44" t="s">
        <v>39</v>
      </c>
      <c r="C140" s="41" t="s">
        <v>66</v>
      </c>
      <c r="D140" s="97" t="n">
        <v>2014033.5</v>
      </c>
      <c r="E140" s="100" t="n">
        <v>7.60259288910338</v>
      </c>
      <c r="F140" s="96" t="n">
        <v>24.0615206315251</v>
      </c>
      <c r="H140" s="92" t="s">
        <v>42</v>
      </c>
      <c r="I140" s="86" t="s">
        <v>43</v>
      </c>
      <c r="J140" s="87" t="n">
        <v>0.0136240107535581</v>
      </c>
    </row>
    <row r="141" customFormat="false" ht="11.25" hidden="false" customHeight="true" outlineLevel="0" collapsed="false">
      <c r="B141" s="47" t="s">
        <v>44</v>
      </c>
      <c r="C141" s="48"/>
      <c r="D141" s="101"/>
      <c r="E141" s="102"/>
      <c r="F141" s="103" t="n">
        <v>1.95942421714429</v>
      </c>
      <c r="H141" s="92" t="s">
        <v>45</v>
      </c>
      <c r="I141" s="86" t="s">
        <v>46</v>
      </c>
      <c r="J141" s="87" t="n">
        <v>0.554862186411363</v>
      </c>
    </row>
    <row r="142" customFormat="false" ht="22.5" hidden="false" customHeight="true" outlineLevel="0" collapsed="false">
      <c r="B142" s="52" t="s">
        <v>47</v>
      </c>
      <c r="C142" s="104" t="s">
        <v>67</v>
      </c>
      <c r="D142" s="105" t="n">
        <v>3304432725.48673</v>
      </c>
      <c r="E142" s="106" t="n">
        <v>0.0204625180649277</v>
      </c>
      <c r="F142" s="107" t="n">
        <v>106.25530824796</v>
      </c>
      <c r="H142" s="92" t="s">
        <v>49</v>
      </c>
      <c r="I142" s="92"/>
      <c r="J142" s="108" t="s">
        <v>56</v>
      </c>
    </row>
    <row r="143" customFormat="false" ht="11.25" hidden="false" customHeight="true" outlineLevel="0" collapsed="false">
      <c r="B143" s="58" t="s">
        <v>50</v>
      </c>
      <c r="C143" s="59"/>
      <c r="D143" s="109"/>
      <c r="E143" s="110"/>
      <c r="F143" s="103" t="n">
        <v>243.021017533749</v>
      </c>
    </row>
    <row r="144" customFormat="false" ht="11.25" hidden="false" customHeight="true" outlineLevel="0" collapsed="false">
      <c r="B144" s="40" t="s">
        <v>51</v>
      </c>
      <c r="C144" s="41" t="s">
        <v>68</v>
      </c>
      <c r="D144" s="97" t="n">
        <v>2615833362.95137</v>
      </c>
      <c r="E144" s="95" t="n">
        <v>0.010520866154327</v>
      </c>
      <c r="F144" s="96" t="n">
        <v>43.2470228042825</v>
      </c>
    </row>
    <row r="145" customFormat="false" ht="22.5" hidden="false" customHeight="true" outlineLevel="0" collapsed="false">
      <c r="B145" s="40" t="s">
        <v>53</v>
      </c>
      <c r="C145" s="63" t="s">
        <v>69</v>
      </c>
      <c r="D145" s="97" t="n">
        <v>4783174909.72986</v>
      </c>
      <c r="E145" s="95" t="n">
        <v>0.0265783518554443</v>
      </c>
      <c r="F145" s="96" t="n">
        <v>199.773994729467</v>
      </c>
    </row>
    <row r="146" customFormat="false" ht="11.25" hidden="false" customHeight="true" outlineLevel="0" collapsed="false">
      <c r="B146" s="64" t="s">
        <v>55</v>
      </c>
      <c r="C146" s="59"/>
      <c r="D146" s="111"/>
      <c r="E146" s="110"/>
      <c r="F146" s="103" t="n">
        <v>3.24940500003321</v>
      </c>
    </row>
    <row r="147" customFormat="false" ht="135" hidden="false" customHeight="true" outlineLevel="0" collapsed="false">
      <c r="B147" s="70" t="s">
        <v>70</v>
      </c>
      <c r="C147" s="71"/>
      <c r="D147" s="98" t="s">
        <v>41</v>
      </c>
      <c r="E147" s="99" t="n">
        <v>0</v>
      </c>
      <c r="F147" s="96" t="s">
        <v>41</v>
      </c>
      <c r="G147" s="112" t="s">
        <v>70</v>
      </c>
    </row>
    <row r="149" customFormat="false" ht="11.25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7" t="s">
        <v>3</v>
      </c>
      <c r="I149" s="77"/>
      <c r="J149" s="78"/>
    </row>
    <row r="150" customFormat="false" ht="21" hidden="false" customHeight="true" outlineLevel="0" collapsed="false">
      <c r="A150" s="79" t="s">
        <v>61</v>
      </c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80" t="s">
        <v>8</v>
      </c>
      <c r="I150" s="81" t="s">
        <v>9</v>
      </c>
      <c r="J150" s="82" t="s">
        <v>10</v>
      </c>
    </row>
    <row r="151" customFormat="false" ht="11.25" hidden="false" customHeight="true" outlineLevel="0" collapsed="false">
      <c r="B151" s="17"/>
      <c r="C151" s="18" t="s">
        <v>9</v>
      </c>
      <c r="D151" s="83" t="s">
        <v>10</v>
      </c>
      <c r="E151" s="18"/>
      <c r="F151" s="84" t="s">
        <v>11</v>
      </c>
      <c r="H151" s="85" t="s">
        <v>12</v>
      </c>
      <c r="I151" s="86" t="s">
        <v>13</v>
      </c>
      <c r="J151" s="87" t="s">
        <v>56</v>
      </c>
    </row>
    <row r="152" customFormat="false" ht="11.25" hidden="false" customHeight="true" outlineLevel="0" collapsed="false">
      <c r="B152" s="24"/>
      <c r="C152" s="25"/>
      <c r="D152" s="88" t="s">
        <v>14</v>
      </c>
      <c r="E152" s="89" t="s">
        <v>15</v>
      </c>
      <c r="F152" s="90" t="s">
        <v>16</v>
      </c>
      <c r="H152" s="85" t="s">
        <v>17</v>
      </c>
      <c r="I152" s="86" t="s">
        <v>18</v>
      </c>
      <c r="J152" s="87" t="s">
        <v>56</v>
      </c>
    </row>
    <row r="153" customFormat="false" ht="11.25" hidden="false" customHeight="true" outlineLevel="0" collapsed="false">
      <c r="B153" s="29" t="s">
        <v>19</v>
      </c>
      <c r="C153" s="30"/>
      <c r="D153" s="31"/>
      <c r="E153" s="31"/>
      <c r="F153" s="91" t="n">
        <v>352.750476368301</v>
      </c>
      <c r="H153" s="92" t="s">
        <v>21</v>
      </c>
      <c r="I153" s="93" t="s">
        <v>22</v>
      </c>
      <c r="J153" s="87" t="n">
        <v>0.0536083697847239</v>
      </c>
    </row>
    <row r="154" customFormat="false" ht="78.75" hidden="false" customHeight="true" outlineLevel="0" collapsed="false">
      <c r="B154" s="35" t="s">
        <v>23</v>
      </c>
      <c r="C154" s="36" t="s">
        <v>62</v>
      </c>
      <c r="D154" s="94" t="n">
        <v>9477982751.54126</v>
      </c>
      <c r="E154" s="95" t="n">
        <v>0.0121490944159903</v>
      </c>
      <c r="F154" s="96" t="n">
        <v>180.948282933947</v>
      </c>
      <c r="H154" s="92" t="s">
        <v>25</v>
      </c>
      <c r="I154" s="93" t="s">
        <v>26</v>
      </c>
      <c r="J154" s="87" t="n">
        <v>0.229377520846398</v>
      </c>
    </row>
    <row r="155" customFormat="false" ht="11.25" hidden="false" customHeight="true" outlineLevel="0" collapsed="false">
      <c r="B155" s="40" t="s">
        <v>27</v>
      </c>
      <c r="C155" s="41" t="s">
        <v>63</v>
      </c>
      <c r="D155" s="97" t="n">
        <v>4114201825.85261</v>
      </c>
      <c r="E155" s="95" t="n">
        <v>0.0118244159389261</v>
      </c>
      <c r="F155" s="96" t="n">
        <v>76.4469100144676</v>
      </c>
      <c r="H155" s="92" t="s">
        <v>29</v>
      </c>
      <c r="I155" s="86" t="s">
        <v>30</v>
      </c>
      <c r="J155" s="87" t="n">
        <v>0.352105891713524</v>
      </c>
    </row>
    <row r="156" customFormat="false" ht="67.5" hidden="false" customHeight="true" outlineLevel="0" collapsed="false">
      <c r="B156" s="40" t="s">
        <v>31</v>
      </c>
      <c r="C156" s="43" t="s">
        <v>64</v>
      </c>
      <c r="D156" s="98" t="n">
        <v>1168116298.89599</v>
      </c>
      <c r="E156" s="99" t="n">
        <v>0.0124899722942038</v>
      </c>
      <c r="F156" s="96" t="n">
        <v>22.9267346152462</v>
      </c>
      <c r="H156" s="92" t="s">
        <v>33</v>
      </c>
      <c r="I156" s="86" t="s">
        <v>34</v>
      </c>
      <c r="J156" s="87" t="n">
        <v>0.251996860307601</v>
      </c>
    </row>
    <row r="157" customFormat="false" ht="11.25" hidden="false" customHeight="true" outlineLevel="0" collapsed="false">
      <c r="B157" s="40" t="s">
        <v>35</v>
      </c>
      <c r="C157" s="41" t="s">
        <v>65</v>
      </c>
      <c r="D157" s="98" t="n">
        <v>2367836393.80445</v>
      </c>
      <c r="E157" s="99" t="n">
        <v>0.0124639441481084</v>
      </c>
      <c r="F157" s="96" t="n">
        <v>46.3769123154947</v>
      </c>
      <c r="H157" s="92" t="s">
        <v>37</v>
      </c>
      <c r="I157" s="86" t="s">
        <v>38</v>
      </c>
      <c r="J157" s="87" t="n">
        <v>0.02754636913175</v>
      </c>
    </row>
    <row r="158" customFormat="false" ht="11.25" hidden="false" customHeight="true" outlineLevel="0" collapsed="false">
      <c r="B158" s="44" t="s">
        <v>39</v>
      </c>
      <c r="C158" s="41" t="s">
        <v>66</v>
      </c>
      <c r="D158" s="97" t="n">
        <v>2014380.5</v>
      </c>
      <c r="E158" s="100" t="n">
        <v>7.60857771209407</v>
      </c>
      <c r="F158" s="96" t="n">
        <v>24.0846109051066</v>
      </c>
      <c r="H158" s="92" t="s">
        <v>42</v>
      </c>
      <c r="I158" s="86" t="s">
        <v>43</v>
      </c>
      <c r="J158" s="87" t="n">
        <v>0.0136129884436467</v>
      </c>
    </row>
    <row r="159" customFormat="false" ht="11.25" hidden="false" customHeight="true" outlineLevel="0" collapsed="false">
      <c r="B159" s="47" t="s">
        <v>44</v>
      </c>
      <c r="C159" s="48"/>
      <c r="D159" s="101"/>
      <c r="E159" s="102"/>
      <c r="F159" s="103" t="n">
        <v>1.96702558403847</v>
      </c>
      <c r="H159" s="92" t="s">
        <v>45</v>
      </c>
      <c r="I159" s="86" t="s">
        <v>46</v>
      </c>
      <c r="J159" s="87" t="n">
        <v>0.553584228314383</v>
      </c>
    </row>
    <row r="160" customFormat="false" ht="22.5" hidden="false" customHeight="true" outlineLevel="0" collapsed="false">
      <c r="B160" s="52" t="s">
        <v>47</v>
      </c>
      <c r="C160" s="104" t="s">
        <v>67</v>
      </c>
      <c r="D160" s="105" t="n">
        <v>3287358269.79069</v>
      </c>
      <c r="E160" s="106" t="n">
        <v>0.0203468567026586</v>
      </c>
      <c r="F160" s="107" t="n">
        <v>105.108783443291</v>
      </c>
      <c r="H160" s="92" t="s">
        <v>49</v>
      </c>
      <c r="I160" s="92"/>
      <c r="J160" s="108" t="s">
        <v>56</v>
      </c>
    </row>
    <row r="161" customFormat="false" ht="11.25" hidden="false" customHeight="true" outlineLevel="0" collapsed="false">
      <c r="B161" s="58" t="s">
        <v>50</v>
      </c>
      <c r="C161" s="59"/>
      <c r="D161" s="109"/>
      <c r="E161" s="110"/>
      <c r="F161" s="103" t="n">
        <v>242.929607434175</v>
      </c>
    </row>
    <row r="162" customFormat="false" ht="11.25" hidden="false" customHeight="true" outlineLevel="0" collapsed="false">
      <c r="B162" s="40" t="s">
        <v>51</v>
      </c>
      <c r="C162" s="41" t="s">
        <v>68</v>
      </c>
      <c r="D162" s="97" t="n">
        <v>2602464813.41774</v>
      </c>
      <c r="E162" s="95" t="n">
        <v>0.0105260719973522</v>
      </c>
      <c r="F162" s="96" t="n">
        <v>43.0472931375315</v>
      </c>
    </row>
    <row r="163" customFormat="false" ht="22.5" hidden="false" customHeight="true" outlineLevel="0" collapsed="false">
      <c r="B163" s="40" t="s">
        <v>53</v>
      </c>
      <c r="C163" s="63" t="s">
        <v>69</v>
      </c>
      <c r="D163" s="97" t="n">
        <v>4767069762.76401</v>
      </c>
      <c r="E163" s="95" t="n">
        <v>0.0266826043462054</v>
      </c>
      <c r="F163" s="96" t="n">
        <v>199.882314296643</v>
      </c>
    </row>
    <row r="164" customFormat="false" ht="11.25" hidden="false" customHeight="true" outlineLevel="0" collapsed="false">
      <c r="B164" s="64" t="s">
        <v>55</v>
      </c>
      <c r="C164" s="59"/>
      <c r="D164" s="111"/>
      <c r="E164" s="110"/>
      <c r="F164" s="103" t="n">
        <v>3.16631491141</v>
      </c>
    </row>
    <row r="165" customFormat="false" ht="135" hidden="false" customHeight="true" outlineLevel="0" collapsed="false">
      <c r="B165" s="70" t="s">
        <v>70</v>
      </c>
      <c r="C165" s="71"/>
      <c r="D165" s="98" t="s">
        <v>41</v>
      </c>
      <c r="E165" s="99" t="n">
        <v>0</v>
      </c>
      <c r="F165" s="96" t="s">
        <v>41</v>
      </c>
      <c r="G165" s="112" t="s">
        <v>70</v>
      </c>
    </row>
    <row r="167" customFormat="false" ht="11.25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7" t="s">
        <v>3</v>
      </c>
      <c r="I167" s="77"/>
      <c r="J167" s="78"/>
    </row>
    <row r="168" customFormat="false" ht="21" hidden="false" customHeight="true" outlineLevel="0" collapsed="false">
      <c r="A168" s="79" t="s">
        <v>61</v>
      </c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80" t="s">
        <v>8</v>
      </c>
      <c r="I168" s="81" t="s">
        <v>9</v>
      </c>
      <c r="J168" s="82" t="s">
        <v>10</v>
      </c>
    </row>
    <row r="169" customFormat="false" ht="11.25" hidden="false" customHeight="true" outlineLevel="0" collapsed="false">
      <c r="B169" s="17"/>
      <c r="C169" s="18" t="s">
        <v>9</v>
      </c>
      <c r="D169" s="83" t="s">
        <v>10</v>
      </c>
      <c r="E169" s="18"/>
      <c r="F169" s="84" t="s">
        <v>11</v>
      </c>
      <c r="H169" s="85" t="s">
        <v>12</v>
      </c>
      <c r="I169" s="86" t="s">
        <v>13</v>
      </c>
      <c r="J169" s="87" t="s">
        <v>56</v>
      </c>
    </row>
    <row r="170" customFormat="false" ht="11.25" hidden="false" customHeight="true" outlineLevel="0" collapsed="false">
      <c r="B170" s="24"/>
      <c r="C170" s="25"/>
      <c r="D170" s="88" t="s">
        <v>14</v>
      </c>
      <c r="E170" s="89" t="s">
        <v>15</v>
      </c>
      <c r="F170" s="90" t="s">
        <v>16</v>
      </c>
      <c r="H170" s="85" t="s">
        <v>17</v>
      </c>
      <c r="I170" s="86" t="s">
        <v>18</v>
      </c>
      <c r="J170" s="87" t="s">
        <v>56</v>
      </c>
    </row>
    <row r="171" customFormat="false" ht="11.25" hidden="false" customHeight="true" outlineLevel="0" collapsed="false">
      <c r="B171" s="29" t="s">
        <v>19</v>
      </c>
      <c r="C171" s="30"/>
      <c r="D171" s="31"/>
      <c r="E171" s="31"/>
      <c r="F171" s="91" t="n">
        <v>352.142017192289</v>
      </c>
      <c r="H171" s="92" t="s">
        <v>21</v>
      </c>
      <c r="I171" s="93" t="s">
        <v>22</v>
      </c>
      <c r="J171" s="87" t="n">
        <v>0.0541930350888091</v>
      </c>
    </row>
    <row r="172" customFormat="false" ht="78.75" hidden="false" customHeight="true" outlineLevel="0" collapsed="false">
      <c r="B172" s="35" t="s">
        <v>23</v>
      </c>
      <c r="C172" s="36" t="s">
        <v>62</v>
      </c>
      <c r="D172" s="94" t="n">
        <v>9534102616.61469</v>
      </c>
      <c r="E172" s="95" t="n">
        <v>0.0121621848582495</v>
      </c>
      <c r="F172" s="96" t="n">
        <v>182.215814755524</v>
      </c>
      <c r="H172" s="92" t="s">
        <v>25</v>
      </c>
      <c r="I172" s="93" t="s">
        <v>26</v>
      </c>
      <c r="J172" s="87" t="n">
        <v>0.228988657296102</v>
      </c>
    </row>
    <row r="173" customFormat="false" ht="11.25" hidden="false" customHeight="true" outlineLevel="0" collapsed="false">
      <c r="B173" s="40" t="s">
        <v>27</v>
      </c>
      <c r="C173" s="41" t="s">
        <v>63</v>
      </c>
      <c r="D173" s="97" t="n">
        <v>4082274493.52223</v>
      </c>
      <c r="E173" s="95" t="n">
        <v>0.0118305847215753</v>
      </c>
      <c r="F173" s="96" t="n">
        <v>75.8932338251071</v>
      </c>
      <c r="H173" s="92" t="s">
        <v>29</v>
      </c>
      <c r="I173" s="86" t="s">
        <v>30</v>
      </c>
      <c r="J173" s="87" t="n">
        <v>0.353106104855175</v>
      </c>
    </row>
    <row r="174" customFormat="false" ht="67.5" hidden="false" customHeight="true" outlineLevel="0" collapsed="false">
      <c r="B174" s="40" t="s">
        <v>31</v>
      </c>
      <c r="C174" s="43" t="s">
        <v>64</v>
      </c>
      <c r="D174" s="98" t="n">
        <v>1093774196.28497</v>
      </c>
      <c r="E174" s="99" t="n">
        <v>0.012488608834387</v>
      </c>
      <c r="F174" s="96" t="n">
        <v>21.4652712852711</v>
      </c>
      <c r="H174" s="92" t="s">
        <v>33</v>
      </c>
      <c r="I174" s="86" t="s">
        <v>34</v>
      </c>
      <c r="J174" s="87" t="n">
        <v>0.252751198221765</v>
      </c>
    </row>
    <row r="175" customFormat="false" ht="11.25" hidden="false" customHeight="true" outlineLevel="0" collapsed="false">
      <c r="B175" s="40" t="s">
        <v>35</v>
      </c>
      <c r="C175" s="41" t="s">
        <v>65</v>
      </c>
      <c r="D175" s="98" t="n">
        <v>2374750008.89352</v>
      </c>
      <c r="E175" s="99" t="n">
        <v>0.0124622630086456</v>
      </c>
      <c r="F175" s="96" t="n">
        <v>46.5060501569458</v>
      </c>
      <c r="H175" s="92" t="s">
        <v>37</v>
      </c>
      <c r="I175" s="86" t="s">
        <v>38</v>
      </c>
      <c r="J175" s="87" t="n">
        <v>0.0274511694769263</v>
      </c>
    </row>
    <row r="176" customFormat="false" ht="11.25" hidden="false" customHeight="true" outlineLevel="0" collapsed="false">
      <c r="B176" s="44" t="s">
        <v>39</v>
      </c>
      <c r="C176" s="41" t="s">
        <v>66</v>
      </c>
      <c r="D176" s="97" t="n">
        <v>2015013.5</v>
      </c>
      <c r="E176" s="100" t="n">
        <v>7.61462181888005</v>
      </c>
      <c r="F176" s="96" t="n">
        <v>24.1113176266881</v>
      </c>
      <c r="H176" s="92" t="s">
        <v>42</v>
      </c>
      <c r="I176" s="86" t="s">
        <v>43</v>
      </c>
      <c r="J176" s="87" t="n">
        <v>0.0136666235271258</v>
      </c>
    </row>
    <row r="177" customFormat="false" ht="11.25" hidden="false" customHeight="true" outlineLevel="0" collapsed="false">
      <c r="B177" s="47" t="s">
        <v>44</v>
      </c>
      <c r="C177" s="48"/>
      <c r="D177" s="101"/>
      <c r="E177" s="102"/>
      <c r="F177" s="103" t="n">
        <v>1.95032954275314</v>
      </c>
      <c r="H177" s="92" t="s">
        <v>45</v>
      </c>
      <c r="I177" s="86" t="s">
        <v>46</v>
      </c>
      <c r="J177" s="87" t="n">
        <v>0.554107248905846</v>
      </c>
    </row>
    <row r="178" customFormat="false" ht="22.5" hidden="false" customHeight="true" outlineLevel="0" collapsed="false">
      <c r="B178" s="52" t="s">
        <v>47</v>
      </c>
      <c r="C178" s="104" t="s">
        <v>67</v>
      </c>
      <c r="D178" s="105" t="n">
        <v>3277202630.32238</v>
      </c>
      <c r="E178" s="106" t="n">
        <v>0.0203347886168391</v>
      </c>
      <c r="F178" s="107" t="n">
        <v>104.721921451957</v>
      </c>
      <c r="H178" s="92" t="s">
        <v>49</v>
      </c>
      <c r="I178" s="92"/>
      <c r="J178" s="108" t="s">
        <v>56</v>
      </c>
    </row>
    <row r="179" customFormat="false" ht="11.25" hidden="false" customHeight="true" outlineLevel="0" collapsed="false">
      <c r="B179" s="58" t="s">
        <v>50</v>
      </c>
      <c r="C179" s="59"/>
      <c r="D179" s="109"/>
      <c r="E179" s="110"/>
      <c r="F179" s="103" t="n">
        <v>243.549341707735</v>
      </c>
    </row>
    <row r="180" customFormat="false" ht="11.25" hidden="false" customHeight="true" outlineLevel="0" collapsed="false">
      <c r="B180" s="40" t="s">
        <v>51</v>
      </c>
      <c r="C180" s="41" t="s">
        <v>68</v>
      </c>
      <c r="D180" s="97" t="n">
        <v>2592544801.52921</v>
      </c>
      <c r="E180" s="95" t="n">
        <v>0.0105276686933699</v>
      </c>
      <c r="F180" s="96" t="n">
        <v>42.8897114536284</v>
      </c>
    </row>
    <row r="181" customFormat="false" ht="22.5" hidden="false" customHeight="true" outlineLevel="0" collapsed="false">
      <c r="B181" s="40" t="s">
        <v>53</v>
      </c>
      <c r="C181" s="63" t="s">
        <v>69</v>
      </c>
      <c r="D181" s="97" t="n">
        <v>4779900380.81387</v>
      </c>
      <c r="E181" s="95" t="n">
        <v>0.0267144672078174</v>
      </c>
      <c r="F181" s="96" t="n">
        <v>200.659630254106</v>
      </c>
    </row>
    <row r="182" customFormat="false" ht="11.25" hidden="false" customHeight="true" outlineLevel="0" collapsed="false">
      <c r="B182" s="64" t="s">
        <v>55</v>
      </c>
      <c r="C182" s="59"/>
      <c r="D182" s="111"/>
      <c r="E182" s="110"/>
      <c r="F182" s="103" t="n">
        <v>3.1455258741812</v>
      </c>
    </row>
    <row r="183" customFormat="false" ht="135" hidden="false" customHeight="true" outlineLevel="0" collapsed="false">
      <c r="B183" s="70" t="s">
        <v>70</v>
      </c>
      <c r="C183" s="71"/>
      <c r="D183" s="98" t="s">
        <v>41</v>
      </c>
      <c r="E183" s="99" t="n">
        <v>0</v>
      </c>
      <c r="F183" s="96" t="s">
        <v>41</v>
      </c>
      <c r="G183" s="112" t="s">
        <v>70</v>
      </c>
    </row>
    <row r="185" customFormat="false" ht="11.25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7" t="s">
        <v>3</v>
      </c>
      <c r="I185" s="77"/>
      <c r="J185" s="78"/>
    </row>
    <row r="186" customFormat="false" ht="21" hidden="false" customHeight="true" outlineLevel="0" collapsed="false">
      <c r="A186" s="79" t="s">
        <v>61</v>
      </c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80" t="s">
        <v>8</v>
      </c>
      <c r="I186" s="81" t="s">
        <v>9</v>
      </c>
      <c r="J186" s="82" t="s">
        <v>10</v>
      </c>
    </row>
    <row r="187" customFormat="false" ht="11.25" hidden="false" customHeight="true" outlineLevel="0" collapsed="false">
      <c r="B187" s="17"/>
      <c r="C187" s="18" t="s">
        <v>9</v>
      </c>
      <c r="D187" s="83" t="s">
        <v>10</v>
      </c>
      <c r="E187" s="18"/>
      <c r="F187" s="84" t="s">
        <v>11</v>
      </c>
      <c r="H187" s="85" t="s">
        <v>12</v>
      </c>
      <c r="I187" s="86" t="s">
        <v>13</v>
      </c>
      <c r="J187" s="87" t="s">
        <v>56</v>
      </c>
    </row>
    <row r="188" customFormat="false" ht="11.25" hidden="false" customHeight="true" outlineLevel="0" collapsed="false">
      <c r="B188" s="24"/>
      <c r="C188" s="25"/>
      <c r="D188" s="88" t="s">
        <v>14</v>
      </c>
      <c r="E188" s="89" t="s">
        <v>15</v>
      </c>
      <c r="F188" s="90" t="s">
        <v>16</v>
      </c>
      <c r="H188" s="85" t="s">
        <v>17</v>
      </c>
      <c r="I188" s="86" t="s">
        <v>18</v>
      </c>
      <c r="J188" s="87" t="s">
        <v>56</v>
      </c>
    </row>
    <row r="189" customFormat="false" ht="11.25" hidden="false" customHeight="true" outlineLevel="0" collapsed="false">
      <c r="B189" s="29" t="s">
        <v>19</v>
      </c>
      <c r="C189" s="30"/>
      <c r="D189" s="31"/>
      <c r="E189" s="31"/>
      <c r="F189" s="91" t="n">
        <v>351.680739084228</v>
      </c>
      <c r="H189" s="92" t="s">
        <v>21</v>
      </c>
      <c r="I189" s="93" t="s">
        <v>22</v>
      </c>
      <c r="J189" s="87" t="n">
        <v>0.0538379586520977</v>
      </c>
    </row>
    <row r="190" customFormat="false" ht="78.75" hidden="false" customHeight="true" outlineLevel="0" collapsed="false">
      <c r="B190" s="35" t="s">
        <v>23</v>
      </c>
      <c r="C190" s="36" t="s">
        <v>62</v>
      </c>
      <c r="D190" s="94" t="n">
        <v>9641872957.38103</v>
      </c>
      <c r="E190" s="95" t="n">
        <v>0.0121579134856049</v>
      </c>
      <c r="F190" s="96" t="n">
        <v>184.210804257908</v>
      </c>
      <c r="H190" s="92" t="s">
        <v>25</v>
      </c>
      <c r="I190" s="93" t="s">
        <v>26</v>
      </c>
      <c r="J190" s="87" t="n">
        <v>0.224000849256974</v>
      </c>
    </row>
    <row r="191" customFormat="false" ht="11.25" hidden="false" customHeight="true" outlineLevel="0" collapsed="false">
      <c r="B191" s="40" t="s">
        <v>27</v>
      </c>
      <c r="C191" s="41" t="s">
        <v>63</v>
      </c>
      <c r="D191" s="97" t="n">
        <v>3998797660.26454</v>
      </c>
      <c r="E191" s="95" t="n">
        <v>0.011838852589856</v>
      </c>
      <c r="F191" s="96" t="n">
        <v>74.3932766288375</v>
      </c>
      <c r="H191" s="92" t="s">
        <v>29</v>
      </c>
      <c r="I191" s="86" t="s">
        <v>30</v>
      </c>
      <c r="J191" s="87" t="n">
        <v>0.354952582831368</v>
      </c>
    </row>
    <row r="192" customFormat="false" ht="67.5" hidden="false" customHeight="true" outlineLevel="0" collapsed="false">
      <c r="B192" s="40" t="s">
        <v>31</v>
      </c>
      <c r="C192" s="43" t="s">
        <v>64</v>
      </c>
      <c r="D192" s="98" t="n">
        <v>1035422939.83309</v>
      </c>
      <c r="E192" s="99" t="n">
        <v>0.012488538517653</v>
      </c>
      <c r="F192" s="96" t="n">
        <v>20.3200159898072</v>
      </c>
      <c r="H192" s="92" t="s">
        <v>33</v>
      </c>
      <c r="I192" s="86" t="s">
        <v>34</v>
      </c>
      <c r="J192" s="87" t="n">
        <v>0.251239394595903</v>
      </c>
    </row>
    <row r="193" customFormat="false" ht="11.25" hidden="false" customHeight="true" outlineLevel="0" collapsed="false">
      <c r="B193" s="40" t="s">
        <v>35</v>
      </c>
      <c r="C193" s="41" t="s">
        <v>65</v>
      </c>
      <c r="D193" s="98" t="n">
        <v>2377883992.39196</v>
      </c>
      <c r="E193" s="99" t="n">
        <v>0.0124641108446324</v>
      </c>
      <c r="F193" s="96" t="n">
        <v>46.5743294610311</v>
      </c>
      <c r="H193" s="92" t="s">
        <v>37</v>
      </c>
      <c r="I193" s="86" t="s">
        <v>38</v>
      </c>
      <c r="J193" s="87" t="n">
        <v>0.0274940597063339</v>
      </c>
    </row>
    <row r="194" customFormat="false" ht="11.25" hidden="false" customHeight="true" outlineLevel="0" collapsed="false">
      <c r="B194" s="44" t="s">
        <v>39</v>
      </c>
      <c r="C194" s="41" t="s">
        <v>66</v>
      </c>
      <c r="D194" s="97" t="n">
        <v>2015898.5</v>
      </c>
      <c r="E194" s="100" t="n">
        <v>7.62077804778381</v>
      </c>
      <c r="F194" s="96" t="n">
        <v>24.1414093412805</v>
      </c>
      <c r="H194" s="92" t="s">
        <v>42</v>
      </c>
      <c r="I194" s="86" t="s">
        <v>43</v>
      </c>
      <c r="J194" s="87" t="n">
        <v>0.0135428795824607</v>
      </c>
    </row>
    <row r="195" customFormat="false" ht="11.25" hidden="false" customHeight="true" outlineLevel="0" collapsed="false">
      <c r="B195" s="47" t="s">
        <v>44</v>
      </c>
      <c r="C195" s="48"/>
      <c r="D195" s="101"/>
      <c r="E195" s="102"/>
      <c r="F195" s="103" t="n">
        <v>2.04090340536394</v>
      </c>
      <c r="H195" s="92" t="s">
        <v>45</v>
      </c>
      <c r="I195" s="86" t="s">
        <v>46</v>
      </c>
      <c r="J195" s="87" t="n">
        <v>0.554686603387206</v>
      </c>
    </row>
    <row r="196" customFormat="false" ht="22.5" hidden="false" customHeight="true" outlineLevel="0" collapsed="false">
      <c r="B196" s="52" t="s">
        <v>47</v>
      </c>
      <c r="C196" s="104" t="s">
        <v>67</v>
      </c>
      <c r="D196" s="105" t="n">
        <v>3232030596.77053</v>
      </c>
      <c r="E196" s="106" t="n">
        <v>0.0203102962521091</v>
      </c>
      <c r="F196" s="107" t="n">
        <v>103.154069725599</v>
      </c>
      <c r="H196" s="92" t="s">
        <v>49</v>
      </c>
      <c r="I196" s="92"/>
      <c r="J196" s="108" t="s">
        <v>56</v>
      </c>
    </row>
    <row r="197" customFormat="false" ht="11.25" hidden="false" customHeight="true" outlineLevel="0" collapsed="false">
      <c r="B197" s="58" t="s">
        <v>50</v>
      </c>
      <c r="C197" s="59"/>
      <c r="D197" s="109"/>
      <c r="E197" s="110"/>
      <c r="F197" s="103" t="n">
        <v>242.390819960964</v>
      </c>
    </row>
    <row r="198" customFormat="false" ht="11.25" hidden="false" customHeight="true" outlineLevel="0" collapsed="false">
      <c r="B198" s="40" t="s">
        <v>51</v>
      </c>
      <c r="C198" s="41" t="s">
        <v>68</v>
      </c>
      <c r="D198" s="97" t="n">
        <v>2531618550.39404</v>
      </c>
      <c r="E198" s="95" t="n">
        <v>0.0105208665546933</v>
      </c>
      <c r="F198" s="96" t="n">
        <v>41.854718613843</v>
      </c>
    </row>
    <row r="199" customFormat="false" ht="22.5" hidden="false" customHeight="true" outlineLevel="0" collapsed="false">
      <c r="B199" s="40" t="s">
        <v>53</v>
      </c>
      <c r="C199" s="63" t="s">
        <v>69</v>
      </c>
      <c r="D199" s="97" t="n">
        <v>4792784640.8458</v>
      </c>
      <c r="E199" s="95" t="n">
        <v>0.02662625013189</v>
      </c>
      <c r="F199" s="96" t="n">
        <v>200.536101347121</v>
      </c>
    </row>
    <row r="200" customFormat="false" ht="11.25" hidden="false" customHeight="true" outlineLevel="0" collapsed="false">
      <c r="B200" s="64" t="s">
        <v>55</v>
      </c>
      <c r="C200" s="59"/>
      <c r="D200" s="111"/>
      <c r="E200" s="110"/>
      <c r="F200" s="103" t="n">
        <v>3.14467788754467</v>
      </c>
    </row>
    <row r="201" customFormat="false" ht="11.25" hidden="false" customHeight="true" outlineLevel="0" collapsed="false">
      <c r="B201" s="70" t="s">
        <v>70</v>
      </c>
      <c r="C201" s="71"/>
      <c r="D201" s="98" t="s">
        <v>41</v>
      </c>
      <c r="E201" s="99" t="n">
        <v>0</v>
      </c>
      <c r="F201" s="96" t="s">
        <v>41</v>
      </c>
      <c r="G201" s="112" t="s">
        <v>70</v>
      </c>
    </row>
    <row r="203" customFormat="false" ht="11.25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7" t="s">
        <v>3</v>
      </c>
      <c r="I203" s="77"/>
      <c r="J203" s="78"/>
    </row>
    <row r="204" customFormat="false" ht="21" hidden="false" customHeight="true" outlineLevel="0" collapsed="false">
      <c r="A204" s="79" t="s">
        <v>61</v>
      </c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80" t="s">
        <v>8</v>
      </c>
      <c r="I204" s="81" t="s">
        <v>9</v>
      </c>
      <c r="J204" s="82" t="s">
        <v>10</v>
      </c>
    </row>
    <row r="205" customFormat="false" ht="11.25" hidden="false" customHeight="true" outlineLevel="0" collapsed="false">
      <c r="B205" s="17"/>
      <c r="C205" s="18" t="s">
        <v>9</v>
      </c>
      <c r="D205" s="83" t="s">
        <v>10</v>
      </c>
      <c r="E205" s="18"/>
      <c r="F205" s="84" t="s">
        <v>11</v>
      </c>
      <c r="H205" s="85" t="s">
        <v>12</v>
      </c>
      <c r="I205" s="86" t="s">
        <v>13</v>
      </c>
      <c r="J205" s="87" t="s">
        <v>56</v>
      </c>
    </row>
    <row r="206" customFormat="false" ht="11.25" hidden="false" customHeight="true" outlineLevel="0" collapsed="false">
      <c r="B206" s="24"/>
      <c r="C206" s="25"/>
      <c r="D206" s="88" t="s">
        <v>14</v>
      </c>
      <c r="E206" s="89" t="s">
        <v>15</v>
      </c>
      <c r="F206" s="90" t="s">
        <v>16</v>
      </c>
      <c r="H206" s="85" t="s">
        <v>17</v>
      </c>
      <c r="I206" s="86" t="s">
        <v>18</v>
      </c>
      <c r="J206" s="87" t="s">
        <v>56</v>
      </c>
    </row>
    <row r="207" customFormat="false" ht="11.25" hidden="false" customHeight="true" outlineLevel="0" collapsed="false">
      <c r="B207" s="29" t="s">
        <v>19</v>
      </c>
      <c r="C207" s="30"/>
      <c r="D207" s="31"/>
      <c r="E207" s="31"/>
      <c r="F207" s="91" t="n">
        <v>336.156841216559</v>
      </c>
      <c r="H207" s="92" t="s">
        <v>21</v>
      </c>
      <c r="I207" s="93" t="s">
        <v>22</v>
      </c>
      <c r="J207" s="87" t="n">
        <v>0.0541113396725449</v>
      </c>
    </row>
    <row r="208" customFormat="false" ht="78.75" hidden="false" customHeight="true" outlineLevel="0" collapsed="false">
      <c r="B208" s="35" t="s">
        <v>23</v>
      </c>
      <c r="C208" s="36" t="s">
        <v>62</v>
      </c>
      <c r="D208" s="94" t="n">
        <v>8927680381.3955</v>
      </c>
      <c r="E208" s="95" t="n">
        <v>0.0121433096248747</v>
      </c>
      <c r="F208" s="96" t="n">
        <v>170.361065447894</v>
      </c>
      <c r="H208" s="92" t="s">
        <v>25</v>
      </c>
      <c r="I208" s="93" t="s">
        <v>26</v>
      </c>
      <c r="J208" s="87" t="n">
        <v>0.224512328132502</v>
      </c>
    </row>
    <row r="209" customFormat="false" ht="11.25" hidden="false" customHeight="true" outlineLevel="0" collapsed="false">
      <c r="B209" s="40" t="s">
        <v>27</v>
      </c>
      <c r="C209" s="41" t="s">
        <v>63</v>
      </c>
      <c r="D209" s="97" t="n">
        <v>4005327104.173</v>
      </c>
      <c r="E209" s="95" t="n">
        <v>0.0118511134427789</v>
      </c>
      <c r="F209" s="96" t="n">
        <v>74.5919206795579</v>
      </c>
      <c r="H209" s="92" t="s">
        <v>29</v>
      </c>
      <c r="I209" s="86" t="s">
        <v>30</v>
      </c>
      <c r="J209" s="87" t="n">
        <v>0.352656512299501</v>
      </c>
    </row>
    <row r="210" customFormat="false" ht="67.5" hidden="false" customHeight="true" outlineLevel="0" collapsed="false">
      <c r="B210" s="40" t="s">
        <v>31</v>
      </c>
      <c r="C210" s="43" t="s">
        <v>64</v>
      </c>
      <c r="D210" s="98" t="n">
        <v>1020939531.88276</v>
      </c>
      <c r="E210" s="99" t="n">
        <v>0.0124876297561432</v>
      </c>
      <c r="F210" s="96" t="n">
        <v>20.0343233791406</v>
      </c>
      <c r="H210" s="92" t="s">
        <v>33</v>
      </c>
      <c r="I210" s="86" t="s">
        <v>34</v>
      </c>
      <c r="J210" s="87" t="n">
        <v>0.250645936132528</v>
      </c>
    </row>
    <row r="211" customFormat="false" ht="11.25" hidden="false" customHeight="true" outlineLevel="0" collapsed="false">
      <c r="B211" s="40" t="s">
        <v>35</v>
      </c>
      <c r="C211" s="41" t="s">
        <v>65</v>
      </c>
      <c r="D211" s="98" t="n">
        <v>2293178230.46713</v>
      </c>
      <c r="E211" s="99" t="n">
        <v>0.0124631813353187</v>
      </c>
      <c r="F211" s="96" t="n">
        <v>44.9118939039263</v>
      </c>
      <c r="H211" s="92" t="s">
        <v>37</v>
      </c>
      <c r="I211" s="86" t="s">
        <v>38</v>
      </c>
      <c r="J211" s="87" t="n">
        <v>0.0273268657763175</v>
      </c>
    </row>
    <row r="212" customFormat="false" ht="11.25" hidden="false" customHeight="true" outlineLevel="0" collapsed="false">
      <c r="B212" s="44" t="s">
        <v>39</v>
      </c>
      <c r="C212" s="41" t="s">
        <v>66</v>
      </c>
      <c r="D212" s="97" t="n">
        <v>2016149.5</v>
      </c>
      <c r="E212" s="100" t="n">
        <v>7.62682797601987</v>
      </c>
      <c r="F212" s="96" t="n">
        <v>24.1635827878319</v>
      </c>
      <c r="H212" s="92" t="s">
        <v>42</v>
      </c>
      <c r="I212" s="86" t="s">
        <v>43</v>
      </c>
      <c r="J212" s="87" t="n">
        <v>0.0134490635141197</v>
      </c>
    </row>
    <row r="213" customFormat="false" ht="11.25" hidden="false" customHeight="true" outlineLevel="0" collapsed="false">
      <c r="B213" s="47" t="s">
        <v>44</v>
      </c>
      <c r="C213" s="48"/>
      <c r="D213" s="101"/>
      <c r="E213" s="102"/>
      <c r="F213" s="103" t="n">
        <v>2.09405501820782</v>
      </c>
      <c r="H213" s="92" t="s">
        <v>45</v>
      </c>
      <c r="I213" s="86" t="s">
        <v>46</v>
      </c>
      <c r="J213" s="87" t="n">
        <v>0.553496943612495</v>
      </c>
    </row>
    <row r="214" customFormat="false" ht="22.5" hidden="false" customHeight="true" outlineLevel="0" collapsed="false">
      <c r="B214" s="52" t="s">
        <v>47</v>
      </c>
      <c r="C214" s="104" t="s">
        <v>67</v>
      </c>
      <c r="D214" s="105" t="n">
        <v>3159804366.12611</v>
      </c>
      <c r="E214" s="106" t="n">
        <v>0.0203035337657567</v>
      </c>
      <c r="F214" s="107" t="n">
        <v>100.815305864157</v>
      </c>
      <c r="H214" s="92" t="s">
        <v>49</v>
      </c>
      <c r="I214" s="92"/>
      <c r="J214" s="108" t="s">
        <v>56</v>
      </c>
    </row>
    <row r="215" customFormat="false" ht="11.25" hidden="false" customHeight="true" outlineLevel="0" collapsed="false">
      <c r="B215" s="58" t="s">
        <v>50</v>
      </c>
      <c r="C215" s="59"/>
      <c r="D215" s="109"/>
      <c r="E215" s="110"/>
      <c r="F215" s="103" t="n">
        <v>233.337551650354</v>
      </c>
    </row>
    <row r="216" customFormat="false" ht="11.25" hidden="false" customHeight="true" outlineLevel="0" collapsed="false">
      <c r="B216" s="40" t="s">
        <v>51</v>
      </c>
      <c r="C216" s="41" t="s">
        <v>68</v>
      </c>
      <c r="D216" s="97" t="n">
        <v>2493056485.81014</v>
      </c>
      <c r="E216" s="95" t="n">
        <v>0.0104947847243773</v>
      </c>
      <c r="F216" s="96" t="n">
        <v>41.1150003381699</v>
      </c>
    </row>
    <row r="217" customFormat="false" ht="22.5" hidden="false" customHeight="true" outlineLevel="0" collapsed="false">
      <c r="B217" s="40" t="s">
        <v>53</v>
      </c>
      <c r="C217" s="63" t="s">
        <v>69</v>
      </c>
      <c r="D217" s="97" t="n">
        <v>4602118458.75076</v>
      </c>
      <c r="E217" s="95" t="n">
        <v>0.0265798116325154</v>
      </c>
      <c r="F217" s="96" t="n">
        <v>192.222551312184</v>
      </c>
    </row>
    <row r="218" customFormat="false" ht="11.25" hidden="false" customHeight="true" outlineLevel="0" collapsed="false">
      <c r="B218" s="64" t="s">
        <v>55</v>
      </c>
      <c r="C218" s="59"/>
      <c r="D218" s="111"/>
      <c r="E218" s="110"/>
      <c r="F218" s="103" t="n">
        <v>3.29753458959269</v>
      </c>
    </row>
    <row r="219" customFormat="false" ht="135" hidden="false" customHeight="true" outlineLevel="0" collapsed="false">
      <c r="B219" s="70" t="s">
        <v>70</v>
      </c>
      <c r="C219" s="71"/>
      <c r="D219" s="98" t="s">
        <v>41</v>
      </c>
      <c r="E219" s="99" t="n">
        <v>0</v>
      </c>
      <c r="F219" s="96" t="s">
        <v>41</v>
      </c>
      <c r="G219" s="112" t="s">
        <v>70</v>
      </c>
    </row>
    <row r="221" customFormat="false" ht="11.25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7" t="s">
        <v>3</v>
      </c>
      <c r="I221" s="77"/>
      <c r="J221" s="78"/>
    </row>
    <row r="222" customFormat="false" ht="21" hidden="false" customHeight="true" outlineLevel="0" collapsed="false">
      <c r="A222" s="79" t="s">
        <v>61</v>
      </c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80" t="s">
        <v>8</v>
      </c>
      <c r="I222" s="81" t="s">
        <v>9</v>
      </c>
      <c r="J222" s="82" t="s">
        <v>10</v>
      </c>
    </row>
    <row r="223" customFormat="false" ht="11.25" hidden="false" customHeight="true" outlineLevel="0" collapsed="false">
      <c r="B223" s="17"/>
      <c r="C223" s="18" t="s">
        <v>9</v>
      </c>
      <c r="D223" s="83" t="s">
        <v>10</v>
      </c>
      <c r="E223" s="18"/>
      <c r="F223" s="84" t="s">
        <v>11</v>
      </c>
      <c r="H223" s="85" t="s">
        <v>12</v>
      </c>
      <c r="I223" s="86" t="s">
        <v>13</v>
      </c>
      <c r="J223" s="87" t="s">
        <v>56</v>
      </c>
    </row>
    <row r="224" customFormat="false" ht="11.25" hidden="false" customHeight="true" outlineLevel="0" collapsed="false">
      <c r="B224" s="24"/>
      <c r="C224" s="25"/>
      <c r="D224" s="88" t="s">
        <v>14</v>
      </c>
      <c r="E224" s="89" t="s">
        <v>15</v>
      </c>
      <c r="F224" s="90" t="s">
        <v>16</v>
      </c>
      <c r="H224" s="85" t="s">
        <v>17</v>
      </c>
      <c r="I224" s="86" t="s">
        <v>18</v>
      </c>
      <c r="J224" s="87" t="s">
        <v>56</v>
      </c>
    </row>
    <row r="225" customFormat="false" ht="11.25" hidden="false" customHeight="true" outlineLevel="0" collapsed="false">
      <c r="B225" s="29" t="s">
        <v>19</v>
      </c>
      <c r="C225" s="30"/>
      <c r="D225" s="31"/>
      <c r="E225" s="31"/>
      <c r="F225" s="91" t="n">
        <v>334.612058170044</v>
      </c>
      <c r="H225" s="92" t="s">
        <v>21</v>
      </c>
      <c r="I225" s="93" t="s">
        <v>22</v>
      </c>
      <c r="J225" s="87" t="n">
        <v>0.0547392700076941</v>
      </c>
    </row>
    <row r="226" customFormat="false" ht="78.75" hidden="false" customHeight="true" outlineLevel="0" collapsed="false">
      <c r="B226" s="35" t="s">
        <v>23</v>
      </c>
      <c r="C226" s="36" t="s">
        <v>62</v>
      </c>
      <c r="D226" s="94" t="n">
        <v>8839627780.49953</v>
      </c>
      <c r="E226" s="95" t="n">
        <v>0.0121475980139856</v>
      </c>
      <c r="F226" s="96" t="n">
        <v>168.740384796921</v>
      </c>
      <c r="H226" s="92" t="s">
        <v>25</v>
      </c>
      <c r="I226" s="93" t="s">
        <v>26</v>
      </c>
      <c r="J226" s="87" t="n">
        <v>0.224517974464158</v>
      </c>
    </row>
    <row r="227" customFormat="false" ht="11.25" hidden="false" customHeight="true" outlineLevel="0" collapsed="false">
      <c r="B227" s="40" t="s">
        <v>27</v>
      </c>
      <c r="C227" s="41" t="s">
        <v>63</v>
      </c>
      <c r="D227" s="97" t="n">
        <v>3935473976.49162</v>
      </c>
      <c r="E227" s="95" t="n">
        <v>0.0118654081750122</v>
      </c>
      <c r="F227" s="96" t="n">
        <v>73.3794365750462</v>
      </c>
      <c r="H227" s="92" t="s">
        <v>29</v>
      </c>
      <c r="I227" s="86" t="s">
        <v>30</v>
      </c>
      <c r="J227" s="87" t="n">
        <v>0.349937015810453</v>
      </c>
    </row>
    <row r="228" customFormat="false" ht="67.5" hidden="false" customHeight="true" outlineLevel="0" collapsed="false">
      <c r="B228" s="40" t="s">
        <v>31</v>
      </c>
      <c r="C228" s="43" t="s">
        <v>64</v>
      </c>
      <c r="D228" s="98" t="n">
        <v>1000048938.29545</v>
      </c>
      <c r="E228" s="99" t="n">
        <v>0.0124881657735691</v>
      </c>
      <c r="F228" s="96" t="n">
        <v>19.6252208792934</v>
      </c>
      <c r="H228" s="92" t="s">
        <v>33</v>
      </c>
      <c r="I228" s="86" t="s">
        <v>34</v>
      </c>
      <c r="J228" s="87" t="n">
        <v>0.250649991126332</v>
      </c>
    </row>
    <row r="229" customFormat="false" ht="11.25" hidden="false" customHeight="true" outlineLevel="0" collapsed="false">
      <c r="B229" s="40" t="s">
        <v>35</v>
      </c>
      <c r="C229" s="41" t="s">
        <v>65</v>
      </c>
      <c r="D229" s="98" t="n">
        <v>2378558063.05798</v>
      </c>
      <c r="E229" s="99" t="n">
        <v>0.0124628090896026</v>
      </c>
      <c r="F229" s="96" t="n">
        <v>46.5826665049366</v>
      </c>
      <c r="H229" s="92" t="s">
        <v>37</v>
      </c>
      <c r="I229" s="86" t="s">
        <v>38</v>
      </c>
      <c r="J229" s="87" t="n">
        <v>0.0273516308047717</v>
      </c>
    </row>
    <row r="230" customFormat="false" ht="11.25" hidden="false" customHeight="true" outlineLevel="0" collapsed="false">
      <c r="B230" s="44" t="s">
        <v>39</v>
      </c>
      <c r="C230" s="41" t="s">
        <v>66</v>
      </c>
      <c r="D230" s="97" t="n">
        <v>2017517.5</v>
      </c>
      <c r="E230" s="100" t="n">
        <v>7.63318206000562</v>
      </c>
      <c r="F230" s="96" t="n">
        <v>24.2001231791745</v>
      </c>
      <c r="H230" s="92" t="s">
        <v>42</v>
      </c>
      <c r="I230" s="86" t="s">
        <v>43</v>
      </c>
      <c r="J230" s="87" t="n">
        <v>0.0135312459310425</v>
      </c>
    </row>
    <row r="231" customFormat="false" ht="11.25" hidden="false" customHeight="true" outlineLevel="0" collapsed="false">
      <c r="B231" s="47" t="s">
        <v>44</v>
      </c>
      <c r="C231" s="48"/>
      <c r="D231" s="101"/>
      <c r="E231" s="102"/>
      <c r="F231" s="103" t="n">
        <v>2.08422623467242</v>
      </c>
      <c r="H231" s="92" t="s">
        <v>45</v>
      </c>
      <c r="I231" s="86" t="s">
        <v>46</v>
      </c>
      <c r="J231" s="87" t="n">
        <v>0.554230697886634</v>
      </c>
    </row>
    <row r="232" customFormat="false" ht="22.5" hidden="false" customHeight="true" outlineLevel="0" collapsed="false">
      <c r="B232" s="52" t="s">
        <v>47</v>
      </c>
      <c r="C232" s="104" t="s">
        <v>67</v>
      </c>
      <c r="D232" s="105" t="n">
        <v>3086886938.19965</v>
      </c>
      <c r="E232" s="106" t="n">
        <v>0.0201917743852385</v>
      </c>
      <c r="F232" s="107" t="n">
        <v>97.946710099648</v>
      </c>
      <c r="H232" s="92" t="s">
        <v>49</v>
      </c>
      <c r="I232" s="92"/>
      <c r="J232" s="108" t="s">
        <v>56</v>
      </c>
    </row>
    <row r="233" customFormat="false" ht="11.25" hidden="false" customHeight="true" outlineLevel="0" collapsed="false">
      <c r="B233" s="58" t="s">
        <v>50</v>
      </c>
      <c r="C233" s="59"/>
      <c r="D233" s="109"/>
      <c r="E233" s="110"/>
      <c r="F233" s="103" t="n">
        <v>230.361041300436</v>
      </c>
    </row>
    <row r="234" customFormat="false" ht="11.25" hidden="false" customHeight="true" outlineLevel="0" collapsed="false">
      <c r="B234" s="40" t="s">
        <v>51</v>
      </c>
      <c r="C234" s="41" t="s">
        <v>68</v>
      </c>
      <c r="D234" s="97" t="n">
        <v>2460188186.13701</v>
      </c>
      <c r="E234" s="95" t="n">
        <v>0.0104928248754268</v>
      </c>
      <c r="F234" s="96" t="n">
        <v>40.565365967861</v>
      </c>
    </row>
    <row r="235" customFormat="false" ht="22.5" hidden="false" customHeight="true" outlineLevel="0" collapsed="false">
      <c r="B235" s="40" t="s">
        <v>53</v>
      </c>
      <c r="C235" s="63" t="s">
        <v>69</v>
      </c>
      <c r="D235" s="97" t="n">
        <v>4537140341.41266</v>
      </c>
      <c r="E235" s="95" t="n">
        <v>0.0266200860084316</v>
      </c>
      <c r="F235" s="96" t="n">
        <v>189.795675332576</v>
      </c>
    </row>
    <row r="236" customFormat="false" ht="11.25" hidden="false" customHeight="true" outlineLevel="0" collapsed="false">
      <c r="B236" s="64" t="s">
        <v>55</v>
      </c>
      <c r="C236" s="59"/>
      <c r="D236" s="111"/>
      <c r="E236" s="110"/>
      <c r="F236" s="103" t="n">
        <v>3.29459782731857</v>
      </c>
    </row>
    <row r="237" customFormat="false" ht="135" hidden="false" customHeight="true" outlineLevel="0" collapsed="false">
      <c r="B237" s="70" t="s">
        <v>70</v>
      </c>
      <c r="C237" s="71"/>
      <c r="D237" s="98" t="s">
        <v>41</v>
      </c>
      <c r="E237" s="99" t="n">
        <v>0</v>
      </c>
      <c r="F237" s="96" t="s">
        <v>41</v>
      </c>
      <c r="G237" s="112" t="s">
        <v>70</v>
      </c>
    </row>
    <row r="239" customFormat="false" ht="11.25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7" t="s">
        <v>3</v>
      </c>
      <c r="I239" s="77"/>
      <c r="J239" s="78"/>
    </row>
    <row r="240" customFormat="false" ht="21" hidden="false" customHeight="true" outlineLevel="0" collapsed="false">
      <c r="A240" s="79" t="s">
        <v>61</v>
      </c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80" t="s">
        <v>8</v>
      </c>
      <c r="I240" s="81" t="s">
        <v>9</v>
      </c>
      <c r="J240" s="82" t="s">
        <v>10</v>
      </c>
    </row>
    <row r="241" customFormat="false" ht="11.25" hidden="false" customHeight="true" outlineLevel="0" collapsed="false">
      <c r="B241" s="17"/>
      <c r="C241" s="18" t="s">
        <v>9</v>
      </c>
      <c r="D241" s="83" t="s">
        <v>10</v>
      </c>
      <c r="E241" s="18"/>
      <c r="F241" s="84" t="s">
        <v>11</v>
      </c>
      <c r="H241" s="85" t="s">
        <v>12</v>
      </c>
      <c r="I241" s="86" t="s">
        <v>13</v>
      </c>
      <c r="J241" s="87" t="s">
        <v>56</v>
      </c>
    </row>
    <row r="242" customFormat="false" ht="11.25" hidden="false" customHeight="true" outlineLevel="0" collapsed="false">
      <c r="B242" s="24"/>
      <c r="C242" s="25"/>
      <c r="D242" s="88" t="s">
        <v>14</v>
      </c>
      <c r="E242" s="89" t="s">
        <v>15</v>
      </c>
      <c r="F242" s="90" t="s">
        <v>16</v>
      </c>
      <c r="H242" s="85" t="s">
        <v>17</v>
      </c>
      <c r="I242" s="86" t="s">
        <v>18</v>
      </c>
      <c r="J242" s="87" t="s">
        <v>56</v>
      </c>
    </row>
    <row r="243" customFormat="false" ht="11.25" hidden="false" customHeight="true" outlineLevel="0" collapsed="false">
      <c r="B243" s="29" t="s">
        <v>19</v>
      </c>
      <c r="C243" s="30"/>
      <c r="D243" s="31"/>
      <c r="E243" s="31"/>
      <c r="F243" s="91" t="n">
        <v>327.169406226101</v>
      </c>
      <c r="H243" s="92" t="s">
        <v>21</v>
      </c>
      <c r="I243" s="93" t="s">
        <v>22</v>
      </c>
      <c r="J243" s="87" t="n">
        <v>0.0550504838466976</v>
      </c>
    </row>
    <row r="244" customFormat="false" ht="78.75" hidden="false" customHeight="true" outlineLevel="0" collapsed="false">
      <c r="B244" s="35" t="s">
        <v>23</v>
      </c>
      <c r="C244" s="36" t="s">
        <v>62</v>
      </c>
      <c r="D244" s="94" t="n">
        <v>8787442723.03943</v>
      </c>
      <c r="E244" s="95" t="n">
        <v>0.012143535635372</v>
      </c>
      <c r="F244" s="96" t="n">
        <v>167.68812319446</v>
      </c>
      <c r="H244" s="92" t="s">
        <v>25</v>
      </c>
      <c r="I244" s="93" t="s">
        <v>26</v>
      </c>
      <c r="J244" s="87" t="n">
        <v>0.223886400046254</v>
      </c>
    </row>
    <row r="245" customFormat="false" ht="11.25" hidden="false" customHeight="true" outlineLevel="0" collapsed="false">
      <c r="B245" s="40" t="s">
        <v>27</v>
      </c>
      <c r="C245" s="41" t="s">
        <v>63</v>
      </c>
      <c r="D245" s="97" t="n">
        <v>3898855422.08222</v>
      </c>
      <c r="E245" s="95" t="n">
        <v>0.0118581816159211</v>
      </c>
      <c r="F245" s="96" t="n">
        <v>72.6523846545669</v>
      </c>
      <c r="H245" s="92" t="s">
        <v>29</v>
      </c>
      <c r="I245" s="86" t="s">
        <v>30</v>
      </c>
      <c r="J245" s="87" t="n">
        <v>0.35017046169731</v>
      </c>
    </row>
    <row r="246" customFormat="false" ht="67.5" hidden="false" customHeight="true" outlineLevel="0" collapsed="false">
      <c r="B246" s="40" t="s">
        <v>31</v>
      </c>
      <c r="C246" s="43" t="s">
        <v>64</v>
      </c>
      <c r="D246" s="98" t="n">
        <v>930355205.84334</v>
      </c>
      <c r="E246" s="99" t="n">
        <v>0.0124860705447837</v>
      </c>
      <c r="F246" s="96" t="n">
        <v>18.2544697216092</v>
      </c>
      <c r="H246" s="92" t="s">
        <v>33</v>
      </c>
      <c r="I246" s="86" t="s">
        <v>34</v>
      </c>
      <c r="J246" s="87" t="n">
        <v>0.249341383667889</v>
      </c>
    </row>
    <row r="247" customFormat="false" ht="11.25" hidden="false" customHeight="true" outlineLevel="0" collapsed="false">
      <c r="B247" s="40" t="s">
        <v>35</v>
      </c>
      <c r="C247" s="41" t="s">
        <v>65</v>
      </c>
      <c r="D247" s="98" t="n">
        <v>2159110220.64027</v>
      </c>
      <c r="E247" s="99" t="n">
        <v>0.0124600637667841</v>
      </c>
      <c r="F247" s="96" t="n">
        <v>42.2755944739021</v>
      </c>
      <c r="H247" s="92" t="s">
        <v>37</v>
      </c>
      <c r="I247" s="86" t="s">
        <v>38</v>
      </c>
      <c r="J247" s="87" t="n">
        <v>0.0271511801027783</v>
      </c>
    </row>
    <row r="248" customFormat="false" ht="11.25" hidden="false" customHeight="true" outlineLevel="0" collapsed="false">
      <c r="B248" s="44" t="s">
        <v>39</v>
      </c>
      <c r="C248" s="41" t="s">
        <v>66</v>
      </c>
      <c r="D248" s="97" t="n">
        <v>2020297.5</v>
      </c>
      <c r="E248" s="100" t="n">
        <v>7.63995872533747</v>
      </c>
      <c r="F248" s="96" t="n">
        <v>24.2549835202753</v>
      </c>
      <c r="H248" s="92" t="s">
        <v>42</v>
      </c>
      <c r="I248" s="86" t="s">
        <v>43</v>
      </c>
      <c r="J248" s="87" t="n">
        <v>0.0133152623988761</v>
      </c>
    </row>
    <row r="249" customFormat="false" ht="11.25" hidden="false" customHeight="true" outlineLevel="0" collapsed="false">
      <c r="B249" s="47" t="s">
        <v>44</v>
      </c>
      <c r="C249" s="48"/>
      <c r="D249" s="101"/>
      <c r="E249" s="102"/>
      <c r="F249" s="103" t="n">
        <v>2.04385066128764</v>
      </c>
      <c r="H249" s="92" t="s">
        <v>45</v>
      </c>
      <c r="I249" s="86" t="s">
        <v>46</v>
      </c>
      <c r="J249" s="87" t="n">
        <v>0.552552347249669</v>
      </c>
    </row>
    <row r="250" customFormat="false" ht="22.5" hidden="false" customHeight="true" outlineLevel="0" collapsed="false">
      <c r="B250" s="52" t="s">
        <v>47</v>
      </c>
      <c r="C250" s="104" t="s">
        <v>67</v>
      </c>
      <c r="D250" s="105" t="n">
        <v>3058209870.44618</v>
      </c>
      <c r="E250" s="106" t="n">
        <v>0.0201594852418401</v>
      </c>
      <c r="F250" s="107" t="n">
        <v>96.8816148924006</v>
      </c>
      <c r="H250" s="92" t="s">
        <v>49</v>
      </c>
      <c r="I250" s="92"/>
      <c r="J250" s="108" t="s">
        <v>56</v>
      </c>
    </row>
    <row r="251" customFormat="false" ht="11.25" hidden="false" customHeight="true" outlineLevel="0" collapsed="false">
      <c r="B251" s="58" t="s">
        <v>50</v>
      </c>
      <c r="C251" s="59"/>
      <c r="D251" s="109"/>
      <c r="E251" s="110"/>
      <c r="F251" s="103" t="n">
        <v>226.123284676928</v>
      </c>
    </row>
    <row r="252" customFormat="false" ht="11.25" hidden="false" customHeight="true" outlineLevel="0" collapsed="false">
      <c r="B252" s="40" t="s">
        <v>51</v>
      </c>
      <c r="C252" s="41" t="s">
        <v>68</v>
      </c>
      <c r="D252" s="97" t="n">
        <v>2423931467.30414</v>
      </c>
      <c r="E252" s="95" t="n">
        <v>0.0105035031785796</v>
      </c>
      <c r="F252" s="96" t="n">
        <v>40.0082129409099</v>
      </c>
    </row>
    <row r="253" customFormat="false" ht="22.5" hidden="false" customHeight="true" outlineLevel="0" collapsed="false">
      <c r="B253" s="40" t="s">
        <v>53</v>
      </c>
      <c r="C253" s="63" t="s">
        <v>69</v>
      </c>
      <c r="D253" s="97" t="n">
        <v>4459826111.36555</v>
      </c>
      <c r="E253" s="95" t="n">
        <v>0.0265563860281871</v>
      </c>
      <c r="F253" s="96" t="n">
        <v>186.115071736019</v>
      </c>
    </row>
    <row r="254" customFormat="false" ht="11.25" hidden="false" customHeight="true" outlineLevel="0" collapsed="false">
      <c r="B254" s="64" t="s">
        <v>55</v>
      </c>
      <c r="C254" s="59"/>
      <c r="D254" s="111"/>
      <c r="E254" s="110"/>
      <c r="F254" s="103" t="n">
        <v>3.49333754170256</v>
      </c>
    </row>
    <row r="255" customFormat="false" ht="135" hidden="false" customHeight="true" outlineLevel="0" collapsed="false">
      <c r="B255" s="70" t="s">
        <v>70</v>
      </c>
      <c r="C255" s="71"/>
      <c r="D255" s="98" t="s">
        <v>41</v>
      </c>
      <c r="E255" s="99" t="n">
        <v>0</v>
      </c>
      <c r="F255" s="96" t="s">
        <v>41</v>
      </c>
      <c r="G255" s="112" t="s">
        <v>70</v>
      </c>
    </row>
    <row r="257" customFormat="false" ht="11.25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7" t="s">
        <v>3</v>
      </c>
      <c r="I257" s="77"/>
      <c r="J257" s="78"/>
    </row>
    <row r="258" customFormat="false" ht="21" hidden="false" customHeight="true" outlineLevel="0" collapsed="false">
      <c r="A258" s="79" t="s">
        <v>61</v>
      </c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80" t="s">
        <v>8</v>
      </c>
      <c r="I258" s="81" t="s">
        <v>9</v>
      </c>
      <c r="J258" s="82" t="s">
        <v>10</v>
      </c>
    </row>
    <row r="259" customFormat="false" ht="11.25" hidden="false" customHeight="true" outlineLevel="0" collapsed="false">
      <c r="B259" s="17"/>
      <c r="C259" s="18" t="s">
        <v>9</v>
      </c>
      <c r="D259" s="83" t="s">
        <v>10</v>
      </c>
      <c r="E259" s="18"/>
      <c r="F259" s="84" t="s">
        <v>11</v>
      </c>
      <c r="H259" s="85" t="s">
        <v>12</v>
      </c>
      <c r="I259" s="86" t="s">
        <v>13</v>
      </c>
      <c r="J259" s="87" t="s">
        <v>56</v>
      </c>
    </row>
    <row r="260" customFormat="false" ht="11.25" hidden="false" customHeight="true" outlineLevel="0" collapsed="false">
      <c r="B260" s="24"/>
      <c r="C260" s="25"/>
      <c r="D260" s="88" t="s">
        <v>14</v>
      </c>
      <c r="E260" s="89" t="s">
        <v>15</v>
      </c>
      <c r="F260" s="90" t="s">
        <v>16</v>
      </c>
      <c r="H260" s="85" t="s">
        <v>17</v>
      </c>
      <c r="I260" s="86" t="s">
        <v>18</v>
      </c>
      <c r="J260" s="87" t="s">
        <v>56</v>
      </c>
    </row>
    <row r="261" customFormat="false" ht="11.25" hidden="false" customHeight="true" outlineLevel="0" collapsed="false">
      <c r="B261" s="29" t="s">
        <v>19</v>
      </c>
      <c r="C261" s="30"/>
      <c r="D261" s="31"/>
      <c r="E261" s="31"/>
      <c r="F261" s="91" t="n">
        <v>333.609862665699</v>
      </c>
      <c r="H261" s="92" t="s">
        <v>21</v>
      </c>
      <c r="I261" s="93" t="s">
        <v>22</v>
      </c>
      <c r="J261" s="87" t="n">
        <v>0.0552046863343245</v>
      </c>
    </row>
    <row r="262" customFormat="false" ht="78.75" hidden="false" customHeight="true" outlineLevel="0" collapsed="false">
      <c r="B262" s="35" t="s">
        <v>23</v>
      </c>
      <c r="C262" s="36" t="s">
        <v>62</v>
      </c>
      <c r="D262" s="94" t="n">
        <v>8738366192.68672</v>
      </c>
      <c r="E262" s="95" t="n">
        <v>0.0121552233808694</v>
      </c>
      <c r="F262" s="96" t="n">
        <v>166.912103373626</v>
      </c>
      <c r="H262" s="92" t="s">
        <v>25</v>
      </c>
      <c r="I262" s="93" t="s">
        <v>26</v>
      </c>
      <c r="J262" s="87" t="n">
        <v>0.222409567680138</v>
      </c>
    </row>
    <row r="263" customFormat="false" ht="11.25" hidden="false" customHeight="true" outlineLevel="0" collapsed="false">
      <c r="B263" s="40" t="s">
        <v>27</v>
      </c>
      <c r="C263" s="41" t="s">
        <v>63</v>
      </c>
      <c r="D263" s="97" t="n">
        <v>3863961699.28817</v>
      </c>
      <c r="E263" s="95" t="n">
        <v>0.0118570667225527</v>
      </c>
      <c r="F263" s="96" t="n">
        <v>71.9953955000465</v>
      </c>
      <c r="H263" s="92" t="s">
        <v>29</v>
      </c>
      <c r="I263" s="86" t="s">
        <v>30</v>
      </c>
      <c r="J263" s="87" t="n">
        <v>0.348428214847267</v>
      </c>
    </row>
    <row r="264" customFormat="false" ht="67.5" hidden="false" customHeight="true" outlineLevel="0" collapsed="false">
      <c r="B264" s="40" t="s">
        <v>31</v>
      </c>
      <c r="C264" s="43" t="s">
        <v>64</v>
      </c>
      <c r="D264" s="98" t="n">
        <v>968928877.487082</v>
      </c>
      <c r="E264" s="99" t="n">
        <v>0.0124875413243952</v>
      </c>
      <c r="F264" s="96" t="n">
        <v>19.0135619112827</v>
      </c>
      <c r="H264" s="92" t="s">
        <v>33</v>
      </c>
      <c r="I264" s="86" t="s">
        <v>34</v>
      </c>
      <c r="J264" s="87" t="n">
        <v>0.249520473747379</v>
      </c>
    </row>
    <row r="265" customFormat="false" ht="11.25" hidden="false" customHeight="true" outlineLevel="0" collapsed="false">
      <c r="B265" s="40" t="s">
        <v>35</v>
      </c>
      <c r="C265" s="41" t="s">
        <v>65</v>
      </c>
      <c r="D265" s="98" t="n">
        <v>2525094597.36867</v>
      </c>
      <c r="E265" s="99" t="n">
        <v>0.012467491944933</v>
      </c>
      <c r="F265" s="96" t="n">
        <v>49.4710802976777</v>
      </c>
      <c r="H265" s="92" t="s">
        <v>37</v>
      </c>
      <c r="I265" s="86" t="s">
        <v>38</v>
      </c>
      <c r="J265" s="87" t="n">
        <v>0.0273178372275998</v>
      </c>
    </row>
    <row r="266" customFormat="false" ht="11.25" hidden="false" customHeight="true" outlineLevel="0" collapsed="false">
      <c r="B266" s="44" t="s">
        <v>39</v>
      </c>
      <c r="C266" s="41" t="s">
        <v>66</v>
      </c>
      <c r="D266" s="97" t="n">
        <v>2022527.5</v>
      </c>
      <c r="E266" s="100" t="n">
        <v>7.646818772427</v>
      </c>
      <c r="F266" s="96" t="n">
        <v>24.3035591146069</v>
      </c>
      <c r="H266" s="92" t="s">
        <v>42</v>
      </c>
      <c r="I266" s="86" t="s">
        <v>43</v>
      </c>
      <c r="J266" s="87" t="n">
        <v>0.0132547908864524</v>
      </c>
    </row>
    <row r="267" customFormat="false" ht="11.25" hidden="false" customHeight="true" outlineLevel="0" collapsed="false">
      <c r="B267" s="47" t="s">
        <v>44</v>
      </c>
      <c r="C267" s="48"/>
      <c r="D267" s="101"/>
      <c r="E267" s="102"/>
      <c r="F267" s="103" t="n">
        <v>1.91416246845936</v>
      </c>
      <c r="H267" s="92" t="s">
        <v>45</v>
      </c>
      <c r="I267" s="86" t="s">
        <v>46</v>
      </c>
      <c r="J267" s="87" t="n">
        <v>0.551696447715271</v>
      </c>
    </row>
    <row r="268" customFormat="false" ht="22.5" hidden="false" customHeight="true" outlineLevel="0" collapsed="false">
      <c r="B268" s="52" t="s">
        <v>47</v>
      </c>
      <c r="C268" s="104" t="s">
        <v>67</v>
      </c>
      <c r="D268" s="105" t="n">
        <v>3016178621.41177</v>
      </c>
      <c r="E268" s="106" t="n">
        <v>0.0201271712124737</v>
      </c>
      <c r="F268" s="107" t="n">
        <v>95.3969398180193</v>
      </c>
      <c r="H268" s="92" t="s">
        <v>49</v>
      </c>
      <c r="I268" s="92"/>
      <c r="J268" s="108" t="s">
        <v>56</v>
      </c>
    </row>
    <row r="269" customFormat="false" ht="11.25" hidden="false" customHeight="true" outlineLevel="0" collapsed="false">
      <c r="B269" s="58" t="s">
        <v>50</v>
      </c>
      <c r="C269" s="59"/>
      <c r="D269" s="109"/>
      <c r="E269" s="110"/>
      <c r="F269" s="103" t="n">
        <v>226.834043373051</v>
      </c>
    </row>
    <row r="270" customFormat="false" ht="11.25" hidden="false" customHeight="true" outlineLevel="0" collapsed="false">
      <c r="B270" s="40" t="s">
        <v>51</v>
      </c>
      <c r="C270" s="41" t="s">
        <v>68</v>
      </c>
      <c r="D270" s="97" t="n">
        <v>2393220302.84419</v>
      </c>
      <c r="E270" s="95" t="n">
        <v>0.0105158966235349</v>
      </c>
      <c r="F270" s="96" t="n">
        <v>39.547918617514</v>
      </c>
    </row>
    <row r="271" customFormat="false" ht="22.5" hidden="false" customHeight="true" outlineLevel="0" collapsed="false">
      <c r="B271" s="40" t="s">
        <v>53</v>
      </c>
      <c r="C271" s="63" t="s">
        <v>69</v>
      </c>
      <c r="D271" s="97" t="n">
        <v>4476611926.5024</v>
      </c>
      <c r="E271" s="95" t="n">
        <v>0.0266232770109705</v>
      </c>
      <c r="F271" s="96" t="n">
        <v>187.286124755538</v>
      </c>
    </row>
    <row r="272" customFormat="false" ht="11.25" hidden="false" customHeight="true" outlineLevel="0" collapsed="false">
      <c r="B272" s="64" t="s">
        <v>55</v>
      </c>
      <c r="C272" s="59"/>
      <c r="D272" s="111"/>
      <c r="E272" s="110"/>
      <c r="F272" s="103" t="n">
        <v>3.50696349610585</v>
      </c>
    </row>
    <row r="273" customFormat="false" ht="135" hidden="false" customHeight="true" outlineLevel="0" collapsed="false">
      <c r="B273" s="70" t="s">
        <v>70</v>
      </c>
      <c r="C273" s="71"/>
      <c r="D273" s="98" t="s">
        <v>41</v>
      </c>
      <c r="E273" s="99" t="n">
        <v>0</v>
      </c>
      <c r="F273" s="96" t="s">
        <v>41</v>
      </c>
      <c r="G273" s="112" t="s">
        <v>70</v>
      </c>
    </row>
    <row r="275" customFormat="false" ht="11.25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7" t="s">
        <v>3</v>
      </c>
      <c r="I275" s="77"/>
      <c r="J275" s="78"/>
    </row>
    <row r="276" customFormat="false" ht="21" hidden="false" customHeight="true" outlineLevel="0" collapsed="false">
      <c r="A276" s="79" t="s">
        <v>61</v>
      </c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80" t="s">
        <v>8</v>
      </c>
      <c r="I276" s="81" t="s">
        <v>9</v>
      </c>
      <c r="J276" s="82"/>
    </row>
    <row r="277" customFormat="false" ht="11.25" hidden="false" customHeight="true" outlineLevel="0" collapsed="false">
      <c r="B277" s="17"/>
      <c r="C277" s="18" t="s">
        <v>9</v>
      </c>
      <c r="D277" s="83" t="s">
        <v>10</v>
      </c>
      <c r="E277" s="18"/>
      <c r="F277" s="84" t="s">
        <v>11</v>
      </c>
      <c r="H277" s="85" t="s">
        <v>12</v>
      </c>
      <c r="I277" s="86" t="s">
        <v>13</v>
      </c>
      <c r="J277" s="87" t="s">
        <v>56</v>
      </c>
    </row>
    <row r="278" customFormat="false" ht="11.25" hidden="false" customHeight="true" outlineLevel="0" collapsed="false">
      <c r="B278" s="24"/>
      <c r="C278" s="25"/>
      <c r="D278" s="88" t="s">
        <v>14</v>
      </c>
      <c r="E278" s="89" t="s">
        <v>15</v>
      </c>
      <c r="F278" s="90" t="s">
        <v>16</v>
      </c>
      <c r="H278" s="85" t="s">
        <v>17</v>
      </c>
      <c r="I278" s="86" t="s">
        <v>18</v>
      </c>
      <c r="J278" s="87" t="s">
        <v>56</v>
      </c>
    </row>
    <row r="279" customFormat="false" ht="11.25" hidden="false" customHeight="true" outlineLevel="0" collapsed="false">
      <c r="B279" s="29" t="s">
        <v>19</v>
      </c>
      <c r="C279" s="30"/>
      <c r="D279" s="31"/>
      <c r="E279" s="31"/>
      <c r="F279" s="91" t="n">
        <v>323.852905717388</v>
      </c>
      <c r="H279" s="92" t="s">
        <v>21</v>
      </c>
      <c r="I279" s="93" t="s">
        <v>22</v>
      </c>
      <c r="J279" s="87" t="n">
        <v>0.0546823057475441</v>
      </c>
    </row>
    <row r="280" customFormat="false" ht="78.75" hidden="false" customHeight="true" outlineLevel="0" collapsed="false">
      <c r="B280" s="35" t="s">
        <v>23</v>
      </c>
      <c r="C280" s="36" t="s">
        <v>62</v>
      </c>
      <c r="D280" s="94" t="n">
        <v>8407902487.97853</v>
      </c>
      <c r="E280" s="95" t="n">
        <v>0.0121619035389054</v>
      </c>
      <c r="F280" s="96" t="n">
        <v>160.68815560807</v>
      </c>
      <c r="H280" s="92" t="s">
        <v>25</v>
      </c>
      <c r="I280" s="93" t="s">
        <v>26</v>
      </c>
      <c r="J280" s="87" t="n">
        <v>0.22093717646092</v>
      </c>
    </row>
    <row r="281" customFormat="false" ht="11.25" hidden="false" customHeight="true" outlineLevel="0" collapsed="false">
      <c r="B281" s="40" t="s">
        <v>27</v>
      </c>
      <c r="C281" s="41" t="s">
        <v>63</v>
      </c>
      <c r="D281" s="97" t="n">
        <v>3847747023.38936</v>
      </c>
      <c r="E281" s="95" t="n">
        <v>0.0118634315072445</v>
      </c>
      <c r="F281" s="96" t="n">
        <v>71.7317594230029</v>
      </c>
      <c r="H281" s="92" t="s">
        <v>29</v>
      </c>
      <c r="I281" s="86" t="s">
        <v>30</v>
      </c>
      <c r="J281" s="87" t="n">
        <v>0.347629033168714</v>
      </c>
    </row>
    <row r="282" customFormat="false" ht="67.5" hidden="false" customHeight="true" outlineLevel="0" collapsed="false">
      <c r="B282" s="40" t="s">
        <v>31</v>
      </c>
      <c r="C282" s="43" t="s">
        <v>64</v>
      </c>
      <c r="D282" s="98" t="n">
        <v>935788043.785933</v>
      </c>
      <c r="E282" s="99" t="n">
        <v>0.0124880178637306</v>
      </c>
      <c r="F282" s="96" t="n">
        <v>18.3639308404058</v>
      </c>
      <c r="H282" s="92" t="s">
        <v>33</v>
      </c>
      <c r="I282" s="86" t="s">
        <v>34</v>
      </c>
      <c r="J282" s="87" t="n">
        <v>0.249246299252048</v>
      </c>
    </row>
    <row r="283" customFormat="false" ht="11.25" hidden="false" customHeight="true" outlineLevel="0" collapsed="false">
      <c r="B283" s="40" t="s">
        <v>35</v>
      </c>
      <c r="C283" s="41" t="s">
        <v>65</v>
      </c>
      <c r="D283" s="98" t="n">
        <v>2391802369.81148</v>
      </c>
      <c r="E283" s="99" t="n">
        <v>0.0124663953174828</v>
      </c>
      <c r="F283" s="96" t="n">
        <v>46.8555274998366</v>
      </c>
      <c r="H283" s="92" t="s">
        <v>37</v>
      </c>
      <c r="I283" s="86" t="s">
        <v>38</v>
      </c>
      <c r="J283" s="87" t="n">
        <v>0.0274914430836427</v>
      </c>
    </row>
    <row r="284" customFormat="false" ht="11.25" hidden="false" customHeight="true" outlineLevel="0" collapsed="false">
      <c r="B284" s="44" t="s">
        <v>39</v>
      </c>
      <c r="C284" s="41" t="s">
        <v>66</v>
      </c>
      <c r="D284" s="97" t="n">
        <v>2023139.5</v>
      </c>
      <c r="E284" s="100" t="n">
        <v>7.6535273699334</v>
      </c>
      <c r="F284" s="96" t="n">
        <v>24.3322412715539</v>
      </c>
      <c r="H284" s="92" t="s">
        <v>42</v>
      </c>
      <c r="I284" s="86" t="s">
        <v>43</v>
      </c>
      <c r="J284" s="87" t="n">
        <v>0.0133975098730059</v>
      </c>
    </row>
    <row r="285" customFormat="false" ht="11.25" hidden="false" customHeight="true" outlineLevel="0" collapsed="false">
      <c r="B285" s="47" t="s">
        <v>44</v>
      </c>
      <c r="C285" s="48"/>
      <c r="D285" s="101"/>
      <c r="E285" s="102"/>
      <c r="F285" s="103" t="n">
        <v>1.88129107451873</v>
      </c>
      <c r="H285" s="92" t="s">
        <v>45</v>
      </c>
      <c r="I285" s="86" t="s">
        <v>46</v>
      </c>
      <c r="J285" s="87" t="n">
        <v>0.553589624472631</v>
      </c>
    </row>
    <row r="286" customFormat="false" ht="22.5" hidden="false" customHeight="true" outlineLevel="0" collapsed="false">
      <c r="B286" s="52" t="s">
        <v>47</v>
      </c>
      <c r="C286" s="104" t="s">
        <v>67</v>
      </c>
      <c r="D286" s="105" t="n">
        <v>2981327843.56984</v>
      </c>
      <c r="E286" s="106" t="n">
        <v>0.0201403119907665</v>
      </c>
      <c r="F286" s="107" t="n">
        <v>94.3562288684016</v>
      </c>
      <c r="H286" s="92" t="s">
        <v>49</v>
      </c>
      <c r="I286" s="92"/>
      <c r="J286" s="108" t="s">
        <v>56</v>
      </c>
    </row>
    <row r="287" customFormat="false" ht="11.25" hidden="false" customHeight="true" outlineLevel="0" collapsed="false">
      <c r="B287" s="58" t="s">
        <v>50</v>
      </c>
      <c r="C287" s="59"/>
      <c r="D287" s="109"/>
      <c r="E287" s="110"/>
      <c r="F287" s="103" t="n">
        <v>221.301858816234</v>
      </c>
    </row>
    <row r="288" customFormat="false" ht="11.25" hidden="false" customHeight="true" outlineLevel="0" collapsed="false">
      <c r="B288" s="40" t="s">
        <v>51</v>
      </c>
      <c r="C288" s="41" t="s">
        <v>68</v>
      </c>
      <c r="D288" s="97" t="n">
        <v>2349784640.31064</v>
      </c>
      <c r="E288" s="95" t="n">
        <v>0.0105185471510036</v>
      </c>
      <c r="F288" s="96" t="n">
        <v>38.839932267418</v>
      </c>
    </row>
    <row r="289" customFormat="false" ht="22.5" hidden="false" customHeight="true" outlineLevel="0" collapsed="false">
      <c r="B289" s="40" t="s">
        <v>53</v>
      </c>
      <c r="C289" s="63" t="s">
        <v>69</v>
      </c>
      <c r="D289" s="97" t="n">
        <v>4364774491.34792</v>
      </c>
      <c r="E289" s="95" t="n">
        <v>0.0266020925724072</v>
      </c>
      <c r="F289" s="96" t="n">
        <v>182.461926548816</v>
      </c>
    </row>
    <row r="290" customFormat="false" ht="11.25" hidden="false" customHeight="true" outlineLevel="0" collapsed="false">
      <c r="B290" s="64" t="s">
        <v>55</v>
      </c>
      <c r="C290" s="59"/>
      <c r="D290" s="111"/>
      <c r="E290" s="110"/>
      <c r="F290" s="103" t="n">
        <v>3.51323580499331</v>
      </c>
    </row>
    <row r="291" customFormat="false" ht="135" hidden="false" customHeight="true" outlineLevel="0" collapsed="false">
      <c r="B291" s="70" t="s">
        <v>70</v>
      </c>
      <c r="C291" s="71"/>
      <c r="D291" s="98" t="s">
        <v>41</v>
      </c>
      <c r="E291" s="99" t="n">
        <v>0</v>
      </c>
      <c r="F291" s="96" t="s">
        <v>41</v>
      </c>
      <c r="G291" s="112" t="s">
        <v>70</v>
      </c>
    </row>
    <row r="293" customFormat="false" ht="11.25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7" t="s">
        <v>3</v>
      </c>
      <c r="I293" s="77"/>
      <c r="J293" s="78"/>
    </row>
    <row r="294" customFormat="false" ht="21" hidden="false" customHeight="true" outlineLevel="0" collapsed="false">
      <c r="A294" s="79" t="s">
        <v>61</v>
      </c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80" t="s">
        <v>8</v>
      </c>
      <c r="I294" s="81" t="s">
        <v>9</v>
      </c>
      <c r="J294" s="82"/>
    </row>
    <row r="295" customFormat="false" ht="11.25" hidden="false" customHeight="true" outlineLevel="0" collapsed="false">
      <c r="B295" s="17"/>
      <c r="C295" s="18" t="s">
        <v>9</v>
      </c>
      <c r="D295" s="83" t="s">
        <v>10</v>
      </c>
      <c r="E295" s="18"/>
      <c r="F295" s="84" t="s">
        <v>11</v>
      </c>
      <c r="H295" s="85" t="s">
        <v>12</v>
      </c>
      <c r="I295" s="86" t="s">
        <v>13</v>
      </c>
      <c r="J295" s="87" t="s">
        <v>56</v>
      </c>
    </row>
    <row r="296" customFormat="false" ht="11.25" hidden="false" customHeight="true" outlineLevel="0" collapsed="false">
      <c r="B296" s="24"/>
      <c r="C296" s="25"/>
      <c r="D296" s="88" t="s">
        <v>14</v>
      </c>
      <c r="E296" s="89" t="s">
        <v>15</v>
      </c>
      <c r="F296" s="90" t="s">
        <v>16</v>
      </c>
      <c r="H296" s="85" t="s">
        <v>17</v>
      </c>
      <c r="I296" s="86" t="s">
        <v>18</v>
      </c>
      <c r="J296" s="87" t="s">
        <v>56</v>
      </c>
    </row>
    <row r="297" customFormat="false" ht="11.25" hidden="false" customHeight="true" outlineLevel="0" collapsed="false">
      <c r="B297" s="29" t="s">
        <v>19</v>
      </c>
      <c r="C297" s="30"/>
      <c r="D297" s="31"/>
      <c r="E297" s="31"/>
      <c r="F297" s="91" t="n">
        <v>316.451867252059</v>
      </c>
      <c r="H297" s="92" t="s">
        <v>21</v>
      </c>
      <c r="I297" s="93" t="s">
        <v>22</v>
      </c>
      <c r="J297" s="87" t="n">
        <v>0.0561581695764508</v>
      </c>
    </row>
    <row r="298" customFormat="false" ht="11.25" hidden="false" customHeight="true" outlineLevel="0" collapsed="false">
      <c r="B298" s="35" t="s">
        <v>23</v>
      </c>
      <c r="C298" s="36" t="s">
        <v>62</v>
      </c>
      <c r="D298" s="94" t="n">
        <v>8185391498.85034</v>
      </c>
      <c r="E298" s="113" t="n">
        <v>0.0121601050747963</v>
      </c>
      <c r="F298" s="96" t="n">
        <v>156.412489678287</v>
      </c>
      <c r="H298" s="92" t="s">
        <v>25</v>
      </c>
      <c r="I298" s="93" t="s">
        <v>26</v>
      </c>
      <c r="J298" s="87" t="n">
        <v>0.220496606458044</v>
      </c>
    </row>
    <row r="299" customFormat="false" ht="11.25" hidden="false" customHeight="true" outlineLevel="0" collapsed="false">
      <c r="B299" s="40" t="s">
        <v>27</v>
      </c>
      <c r="C299" s="41" t="s">
        <v>63</v>
      </c>
      <c r="D299" s="97" t="n">
        <v>3813846667.99579</v>
      </c>
      <c r="E299" s="113" t="n">
        <v>0.0118512340867889</v>
      </c>
      <c r="F299" s="96" t="n">
        <v>71.0266694241312</v>
      </c>
      <c r="H299" s="92" t="s">
        <v>29</v>
      </c>
      <c r="I299" s="86" t="s">
        <v>30</v>
      </c>
      <c r="J299" s="87" t="n">
        <v>0.348630879086338</v>
      </c>
    </row>
    <row r="300" customFormat="false" ht="11.25" hidden="false" customHeight="true" outlineLevel="0" collapsed="false">
      <c r="B300" s="40" t="s">
        <v>31</v>
      </c>
      <c r="C300" s="43" t="s">
        <v>64</v>
      </c>
      <c r="D300" s="98" t="n">
        <v>910372564.154046</v>
      </c>
      <c r="E300" s="99" t="n">
        <v>0.0124871106866961</v>
      </c>
      <c r="F300" s="96" t="n">
        <v>17.8638789603809</v>
      </c>
      <c r="H300" s="92" t="s">
        <v>33</v>
      </c>
      <c r="I300" s="86" t="s">
        <v>34</v>
      </c>
      <c r="J300" s="87" t="n">
        <v>0.250178830458196</v>
      </c>
    </row>
    <row r="301" customFormat="false" ht="11.25" hidden="false" customHeight="true" outlineLevel="0" collapsed="false">
      <c r="B301" s="40" t="s">
        <v>35</v>
      </c>
      <c r="C301" s="41" t="s">
        <v>65</v>
      </c>
      <c r="D301" s="98" t="n">
        <v>2291293350.72705</v>
      </c>
      <c r="E301" s="99" t="n">
        <v>0.0124675165425964</v>
      </c>
      <c r="F301" s="96" t="n">
        <v>44.8905878996045</v>
      </c>
      <c r="H301" s="92" t="s">
        <v>37</v>
      </c>
      <c r="I301" s="86" t="s">
        <v>38</v>
      </c>
      <c r="J301" s="87" t="n">
        <v>0.0276003515075771</v>
      </c>
    </row>
    <row r="302" customFormat="false" ht="11.25" hidden="false" customHeight="true" outlineLevel="0" collapsed="false">
      <c r="B302" s="44" t="s">
        <v>39</v>
      </c>
      <c r="C302" s="41" t="s">
        <v>66</v>
      </c>
      <c r="D302" s="97" t="n">
        <v>2024022.5</v>
      </c>
      <c r="E302" s="114" t="n">
        <v>7.66039958942299</v>
      </c>
      <c r="F302" s="96" t="n">
        <v>24.3647189154017</v>
      </c>
      <c r="H302" s="92" t="s">
        <v>42</v>
      </c>
      <c r="I302" s="86" t="s">
        <v>43</v>
      </c>
      <c r="J302" s="87" t="n">
        <v>0.0134097702526187</v>
      </c>
    </row>
    <row r="303" customFormat="false" ht="11.25" hidden="false" customHeight="true" outlineLevel="0" collapsed="false">
      <c r="B303" s="47" t="s">
        <v>44</v>
      </c>
      <c r="C303" s="48"/>
      <c r="D303" s="101"/>
      <c r="E303" s="102"/>
      <c r="F303" s="103" t="n">
        <v>1.89352237425387</v>
      </c>
      <c r="H303" s="92" t="s">
        <v>45</v>
      </c>
      <c r="I303" s="86" t="s">
        <v>46</v>
      </c>
      <c r="J303" s="87" t="n">
        <v>0.552339408823772</v>
      </c>
    </row>
    <row r="304" customFormat="false" ht="22.5" hidden="false" customHeight="true" outlineLevel="0" collapsed="false">
      <c r="B304" s="52" t="s">
        <v>47</v>
      </c>
      <c r="C304" s="104" t="s">
        <v>67</v>
      </c>
      <c r="D304" s="105" t="n">
        <v>2966619152.51284</v>
      </c>
      <c r="E304" s="115" t="n">
        <v>0.0201425993023455</v>
      </c>
      <c r="F304" s="107" t="n">
        <v>93.9013756555755</v>
      </c>
      <c r="H304" s="92" t="s">
        <v>49</v>
      </c>
      <c r="I304" s="92"/>
      <c r="J304" s="108" t="s">
        <v>56</v>
      </c>
    </row>
    <row r="305" customFormat="false" ht="11.25" hidden="false" customHeight="true" outlineLevel="0" collapsed="false">
      <c r="B305" s="58" t="s">
        <v>50</v>
      </c>
      <c r="C305" s="59"/>
      <c r="D305" s="109"/>
      <c r="E305" s="110"/>
      <c r="F305" s="103" t="n">
        <v>217.291497611156</v>
      </c>
    </row>
    <row r="306" customFormat="false" ht="11.25" hidden="false" customHeight="true" outlineLevel="0" collapsed="false">
      <c r="B306" s="40" t="s">
        <v>51</v>
      </c>
      <c r="C306" s="41" t="s">
        <v>68</v>
      </c>
      <c r="D306" s="97" t="n">
        <v>2320945005.70248</v>
      </c>
      <c r="E306" s="113" t="n">
        <v>0.0105222718872979</v>
      </c>
      <c r="F306" s="96" t="n">
        <v>38.376822605735</v>
      </c>
    </row>
    <row r="307" customFormat="false" ht="22.5" hidden="false" customHeight="true" outlineLevel="0" collapsed="false">
      <c r="B307" s="40" t="s">
        <v>53</v>
      </c>
      <c r="C307" s="63" t="s">
        <v>69</v>
      </c>
      <c r="D307" s="97" t="n">
        <v>4270563091.86838</v>
      </c>
      <c r="E307" s="113" t="n">
        <v>0.0266603702453337</v>
      </c>
      <c r="F307" s="96" t="n">
        <v>178.914675005421</v>
      </c>
    </row>
    <row r="308" customFormat="false" ht="11.25" hidden="false" customHeight="true" outlineLevel="0" collapsed="false">
      <c r="B308" s="64" t="s">
        <v>55</v>
      </c>
      <c r="C308" s="59"/>
      <c r="D308" s="111"/>
      <c r="E308" s="110"/>
      <c r="F308" s="103" t="n">
        <v>3.5492224299465</v>
      </c>
    </row>
    <row r="309" customFormat="false" ht="135" hidden="false" customHeight="true" outlineLevel="0" collapsed="false">
      <c r="B309" s="70" t="s">
        <v>70</v>
      </c>
      <c r="C309" s="71"/>
      <c r="D309" s="98" t="s">
        <v>41</v>
      </c>
      <c r="E309" s="99" t="n">
        <v>0</v>
      </c>
      <c r="F309" s="96" t="s">
        <v>41</v>
      </c>
      <c r="G309" s="112" t="s">
        <v>70</v>
      </c>
    </row>
    <row r="311" customFormat="false" ht="11.25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7" t="s">
        <v>3</v>
      </c>
      <c r="I311" s="77"/>
      <c r="J311" s="78"/>
    </row>
    <row r="312" customFormat="false" ht="21" hidden="false" customHeight="true" outlineLevel="0" collapsed="false">
      <c r="A312" s="79" t="s">
        <v>61</v>
      </c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80" t="s">
        <v>8</v>
      </c>
      <c r="I312" s="81" t="s">
        <v>9</v>
      </c>
      <c r="J312" s="82"/>
    </row>
    <row r="313" customFormat="false" ht="11.25" hidden="false" customHeight="true" outlineLevel="0" collapsed="false">
      <c r="B313" s="17"/>
      <c r="C313" s="18" t="s">
        <v>9</v>
      </c>
      <c r="D313" s="83" t="s">
        <v>10</v>
      </c>
      <c r="E313" s="18"/>
      <c r="F313" s="84" t="s">
        <v>11</v>
      </c>
      <c r="H313" s="85" t="s">
        <v>12</v>
      </c>
      <c r="I313" s="86" t="s">
        <v>13</v>
      </c>
      <c r="J313" s="87" t="s">
        <v>56</v>
      </c>
    </row>
    <row r="314" customFormat="false" ht="11.25" hidden="false" customHeight="true" outlineLevel="0" collapsed="false">
      <c r="B314" s="24"/>
      <c r="C314" s="25"/>
      <c r="D314" s="88" t="s">
        <v>14</v>
      </c>
      <c r="E314" s="89" t="s">
        <v>15</v>
      </c>
      <c r="F314" s="90" t="s">
        <v>16</v>
      </c>
      <c r="H314" s="85" t="s">
        <v>17</v>
      </c>
      <c r="I314" s="86" t="s">
        <v>18</v>
      </c>
      <c r="J314" s="87" t="s">
        <v>56</v>
      </c>
    </row>
    <row r="315" customFormat="false" ht="11.25" hidden="false" customHeight="true" outlineLevel="0" collapsed="false">
      <c r="B315" s="29" t="s">
        <v>19</v>
      </c>
      <c r="C315" s="30"/>
      <c r="D315" s="31"/>
      <c r="E315" s="31"/>
      <c r="F315" s="91" t="n">
        <v>314.183961516162</v>
      </c>
      <c r="H315" s="92" t="s">
        <v>21</v>
      </c>
      <c r="I315" s="93" t="s">
        <v>22</v>
      </c>
      <c r="J315" s="87" t="n">
        <v>0.0562437000355219</v>
      </c>
    </row>
    <row r="316" customFormat="false" ht="11.25" hidden="false" customHeight="true" outlineLevel="0" collapsed="false">
      <c r="B316" s="35" t="s">
        <v>23</v>
      </c>
      <c r="C316" s="36" t="s">
        <v>62</v>
      </c>
      <c r="D316" s="94" t="n">
        <v>7970620484.40312</v>
      </c>
      <c r="E316" s="113" t="n">
        <v>0.0121499437644676</v>
      </c>
      <c r="F316" s="96" t="n">
        <v>152.181213883933</v>
      </c>
      <c r="H316" s="92" t="s">
        <v>25</v>
      </c>
      <c r="I316" s="93" t="s">
        <v>26</v>
      </c>
      <c r="J316" s="87" t="n">
        <v>0.220789751107888</v>
      </c>
    </row>
    <row r="317" customFormat="false" ht="11.25" hidden="false" customHeight="true" outlineLevel="0" collapsed="false">
      <c r="B317" s="40" t="s">
        <v>27</v>
      </c>
      <c r="C317" s="41" t="s">
        <v>63</v>
      </c>
      <c r="D317" s="97" t="n">
        <v>3854748741.26357</v>
      </c>
      <c r="E317" s="113" t="n">
        <v>0.0118546327519507</v>
      </c>
      <c r="F317" s="96" t="n">
        <v>71.8089910665659</v>
      </c>
      <c r="H317" s="92" t="s">
        <v>29</v>
      </c>
      <c r="I317" s="86" t="s">
        <v>30</v>
      </c>
      <c r="J317" s="87" t="n">
        <v>0.346264254092626</v>
      </c>
    </row>
    <row r="318" customFormat="false" ht="11.25" hidden="false" customHeight="true" outlineLevel="0" collapsed="false">
      <c r="B318" s="40" t="s">
        <v>31</v>
      </c>
      <c r="C318" s="43" t="s">
        <v>64</v>
      </c>
      <c r="D318" s="98" t="n">
        <v>890826009.477635</v>
      </c>
      <c r="E318" s="99" t="n">
        <v>0.0124872451673463</v>
      </c>
      <c r="F318" s="96" t="n">
        <v>17.4805129429221</v>
      </c>
      <c r="H318" s="92" t="s">
        <v>33</v>
      </c>
      <c r="I318" s="86" t="s">
        <v>34</v>
      </c>
      <c r="J318" s="87" t="n">
        <v>0.249859735114129</v>
      </c>
    </row>
    <row r="319" customFormat="false" ht="11.25" hidden="false" customHeight="true" outlineLevel="0" collapsed="false">
      <c r="B319" s="40" t="s">
        <v>35</v>
      </c>
      <c r="C319" s="41" t="s">
        <v>65</v>
      </c>
      <c r="D319" s="98" t="n">
        <v>2361372267.71718</v>
      </c>
      <c r="E319" s="99" t="n">
        <v>0.0124690118512418</v>
      </c>
      <c r="F319" s="96" t="n">
        <v>46.2691095295431</v>
      </c>
      <c r="H319" s="92" t="s">
        <v>37</v>
      </c>
      <c r="I319" s="86" t="s">
        <v>38</v>
      </c>
      <c r="J319" s="87" t="n">
        <v>0.0276757481684321</v>
      </c>
    </row>
    <row r="320" customFormat="false" ht="11.25" hidden="false" customHeight="true" outlineLevel="0" collapsed="false">
      <c r="B320" s="44" t="s">
        <v>39</v>
      </c>
      <c r="C320" s="41" t="s">
        <v>66</v>
      </c>
      <c r="D320" s="97" t="n">
        <v>2023912.5</v>
      </c>
      <c r="E320" s="114" t="n">
        <v>7.66711676304003</v>
      </c>
      <c r="F320" s="96" t="n">
        <v>24.3847582874913</v>
      </c>
      <c r="H320" s="92" t="s">
        <v>42</v>
      </c>
      <c r="I320" s="86" t="s">
        <v>43</v>
      </c>
      <c r="J320" s="87" t="n">
        <v>0.0134916019425841</v>
      </c>
    </row>
    <row r="321" customFormat="false" ht="11.25" hidden="false" customHeight="true" outlineLevel="0" collapsed="false">
      <c r="B321" s="47" t="s">
        <v>44</v>
      </c>
      <c r="C321" s="48"/>
      <c r="D321" s="101"/>
      <c r="E321" s="102"/>
      <c r="F321" s="103" t="n">
        <v>2.05937580570667</v>
      </c>
      <c r="H321" s="92" t="s">
        <v>45</v>
      </c>
      <c r="I321" s="86" t="s">
        <v>46</v>
      </c>
      <c r="J321" s="87" t="n">
        <v>0.551771361798479</v>
      </c>
    </row>
    <row r="322" customFormat="false" ht="22.5" hidden="false" customHeight="true" outlineLevel="0" collapsed="false">
      <c r="B322" s="52" t="s">
        <v>47</v>
      </c>
      <c r="C322" s="104" t="s">
        <v>67</v>
      </c>
      <c r="D322" s="105" t="n">
        <v>2950416811.46431</v>
      </c>
      <c r="E322" s="115" t="n">
        <v>0.0200688803018902</v>
      </c>
      <c r="F322" s="107" t="n">
        <v>93.0467400185116</v>
      </c>
      <c r="H322" s="92" t="s">
        <v>49</v>
      </c>
      <c r="I322" s="92"/>
      <c r="J322" s="108" t="s">
        <v>56</v>
      </c>
    </row>
    <row r="323" customFormat="false" ht="11.25" hidden="false" customHeight="true" outlineLevel="0" collapsed="false">
      <c r="B323" s="58" t="s">
        <v>50</v>
      </c>
      <c r="C323" s="59"/>
      <c r="D323" s="109"/>
      <c r="E323" s="110"/>
      <c r="F323" s="103" t="n">
        <v>216.759833694743</v>
      </c>
    </row>
    <row r="324" customFormat="false" ht="11.25" hidden="false" customHeight="true" outlineLevel="0" collapsed="false">
      <c r="B324" s="40" t="s">
        <v>51</v>
      </c>
      <c r="C324" s="41" t="s">
        <v>68</v>
      </c>
      <c r="D324" s="97" t="n">
        <v>2329958822.67781</v>
      </c>
      <c r="E324" s="113" t="n">
        <v>0.0105094114232264</v>
      </c>
      <c r="F324" s="96" t="n">
        <v>38.4787792190958</v>
      </c>
    </row>
    <row r="325" customFormat="false" ht="22.5" hidden="false" customHeight="true" outlineLevel="0" collapsed="false">
      <c r="B325" s="40" t="s">
        <v>53</v>
      </c>
      <c r="C325" s="63" t="s">
        <v>69</v>
      </c>
      <c r="D325" s="97" t="n">
        <v>4256079323.45877</v>
      </c>
      <c r="E325" s="113" t="n">
        <v>0.0266563594093608</v>
      </c>
      <c r="F325" s="96" t="n">
        <v>178.281054475647</v>
      </c>
    </row>
    <row r="326" customFormat="false" ht="11.25" hidden="false" customHeight="true" outlineLevel="0" collapsed="false">
      <c r="B326" s="64" t="s">
        <v>55</v>
      </c>
      <c r="C326" s="59"/>
      <c r="D326" s="111"/>
      <c r="E326" s="110"/>
      <c r="F326" s="103" t="n">
        <v>3.53687763785286</v>
      </c>
    </row>
    <row r="327" customFormat="false" ht="135" hidden="false" customHeight="true" outlineLevel="0" collapsed="false">
      <c r="B327" s="70" t="s">
        <v>70</v>
      </c>
      <c r="C327" s="71"/>
      <c r="D327" s="98" t="s">
        <v>41</v>
      </c>
      <c r="E327" s="99" t="n">
        <v>0</v>
      </c>
      <c r="F327" s="96" t="s">
        <v>41</v>
      </c>
      <c r="G327" s="112" t="s">
        <v>70</v>
      </c>
    </row>
    <row r="329" customFormat="false" ht="11.25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7" t="s">
        <v>3</v>
      </c>
      <c r="I329" s="77"/>
      <c r="J329" s="78"/>
    </row>
    <row r="330" customFormat="false" ht="21" hidden="false" customHeight="true" outlineLevel="0" collapsed="false">
      <c r="A330" s="79" t="s">
        <v>61</v>
      </c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80" t="s">
        <v>8</v>
      </c>
      <c r="I330" s="81" t="s">
        <v>9</v>
      </c>
      <c r="J330" s="82"/>
    </row>
    <row r="331" customFormat="false" ht="11.25" hidden="false" customHeight="true" outlineLevel="0" collapsed="false">
      <c r="B331" s="17"/>
      <c r="C331" s="18" t="s">
        <v>9</v>
      </c>
      <c r="D331" s="83" t="s">
        <v>10</v>
      </c>
      <c r="E331" s="18"/>
      <c r="F331" s="84" t="s">
        <v>11</v>
      </c>
      <c r="H331" s="85" t="s">
        <v>12</v>
      </c>
      <c r="I331" s="86" t="s">
        <v>13</v>
      </c>
      <c r="J331" s="87" t="s">
        <v>56</v>
      </c>
    </row>
    <row r="332" customFormat="false" ht="11.25" hidden="false" customHeight="true" outlineLevel="0" collapsed="false">
      <c r="B332" s="24"/>
      <c r="C332" s="25"/>
      <c r="D332" s="88" t="s">
        <v>14</v>
      </c>
      <c r="E332" s="89" t="s">
        <v>15</v>
      </c>
      <c r="F332" s="90" t="s">
        <v>16</v>
      </c>
      <c r="H332" s="85" t="s">
        <v>17</v>
      </c>
      <c r="I332" s="86" t="s">
        <v>18</v>
      </c>
      <c r="J332" s="87" t="s">
        <v>56</v>
      </c>
    </row>
    <row r="333" customFormat="false" ht="11.25" hidden="false" customHeight="true" outlineLevel="0" collapsed="false">
      <c r="B333" s="29" t="s">
        <v>19</v>
      </c>
      <c r="C333" s="30"/>
      <c r="D333" s="31"/>
      <c r="E333" s="31"/>
      <c r="F333" s="91" t="n">
        <v>316.33639732597</v>
      </c>
      <c r="H333" s="92" t="s">
        <v>21</v>
      </c>
      <c r="I333" s="93" t="s">
        <v>22</v>
      </c>
      <c r="J333" s="87" t="n">
        <v>0.0562055279524647</v>
      </c>
    </row>
    <row r="334" customFormat="false" ht="11.25" hidden="false" customHeight="true" outlineLevel="0" collapsed="false">
      <c r="B334" s="35" t="s">
        <v>23</v>
      </c>
      <c r="C334" s="36" t="s">
        <v>62</v>
      </c>
      <c r="D334" s="94" t="n">
        <v>7942348571.51998</v>
      </c>
      <c r="E334" s="113" t="n">
        <v>0.0121677459366553</v>
      </c>
      <c r="F334" s="96" t="n">
        <v>151.863610734962</v>
      </c>
      <c r="H334" s="92" t="s">
        <v>25</v>
      </c>
      <c r="I334" s="93" t="s">
        <v>26</v>
      </c>
      <c r="J334" s="87" t="n">
        <v>0.220607367548626</v>
      </c>
    </row>
    <row r="335" customFormat="false" ht="11.25" hidden="false" customHeight="true" outlineLevel="0" collapsed="false">
      <c r="B335" s="40" t="s">
        <v>27</v>
      </c>
      <c r="C335" s="41" t="s">
        <v>63</v>
      </c>
      <c r="D335" s="97" t="n">
        <v>3809435646.62734</v>
      </c>
      <c r="E335" s="113" t="n">
        <v>0.0118733325661727</v>
      </c>
      <c r="F335" s="96" t="n">
        <v>71.076808505748</v>
      </c>
      <c r="H335" s="92" t="s">
        <v>29</v>
      </c>
      <c r="I335" s="86" t="s">
        <v>30</v>
      </c>
      <c r="J335" s="87" t="n">
        <v>0.347730351156037</v>
      </c>
    </row>
    <row r="336" customFormat="false" ht="11.25" hidden="false" customHeight="true" outlineLevel="0" collapsed="false">
      <c r="B336" s="40" t="s">
        <v>31</v>
      </c>
      <c r="C336" s="43" t="s">
        <v>64</v>
      </c>
      <c r="D336" s="98" t="n">
        <v>856863260.142806</v>
      </c>
      <c r="E336" s="99" t="n">
        <v>0.0124878801074866</v>
      </c>
      <c r="F336" s="96" t="n">
        <v>16.8149231819401</v>
      </c>
      <c r="H336" s="92" t="s">
        <v>33</v>
      </c>
      <c r="I336" s="86" t="s">
        <v>34</v>
      </c>
      <c r="J336" s="87" t="n">
        <v>0.248571483124805</v>
      </c>
    </row>
    <row r="337" customFormat="false" ht="11.25" hidden="false" customHeight="true" outlineLevel="0" collapsed="false">
      <c r="B337" s="40" t="s">
        <v>35</v>
      </c>
      <c r="C337" s="41" t="s">
        <v>65</v>
      </c>
      <c r="D337" s="98" t="n">
        <v>2554965379.26828</v>
      </c>
      <c r="E337" s="99" t="n">
        <v>0.0124738567670828</v>
      </c>
      <c r="F337" s="96" t="n">
        <v>50.081856292333</v>
      </c>
      <c r="H337" s="92" t="s">
        <v>37</v>
      </c>
      <c r="I337" s="86" t="s">
        <v>38</v>
      </c>
      <c r="J337" s="87" t="n">
        <v>0.0276403511991631</v>
      </c>
    </row>
    <row r="338" customFormat="false" ht="11.25" hidden="false" customHeight="true" outlineLevel="0" collapsed="false">
      <c r="B338" s="44" t="s">
        <v>39</v>
      </c>
      <c r="C338" s="41" t="s">
        <v>66</v>
      </c>
      <c r="D338" s="97" t="n">
        <v>2022689.5</v>
      </c>
      <c r="E338" s="114" t="n">
        <v>7.67358585391476</v>
      </c>
      <c r="F338" s="96" t="n">
        <v>24.3905852678116</v>
      </c>
      <c r="H338" s="92" t="s">
        <v>42</v>
      </c>
      <c r="I338" s="86" t="s">
        <v>43</v>
      </c>
      <c r="J338" s="87" t="n">
        <v>0.0131229715404423</v>
      </c>
    </row>
    <row r="339" customFormat="false" ht="11.25" hidden="false" customHeight="true" outlineLevel="0" collapsed="false">
      <c r="B339" s="47" t="s">
        <v>44</v>
      </c>
      <c r="C339" s="48"/>
      <c r="D339" s="101"/>
      <c r="E339" s="102"/>
      <c r="F339" s="103" t="n">
        <v>2.10861334317555</v>
      </c>
      <c r="H339" s="92" t="s">
        <v>45</v>
      </c>
      <c r="I339" s="86" t="s">
        <v>46</v>
      </c>
      <c r="J339" s="87" t="n">
        <v>0.551376138685113</v>
      </c>
    </row>
    <row r="340" customFormat="false" ht="22.5" hidden="false" customHeight="true" outlineLevel="0" collapsed="false">
      <c r="B340" s="52" t="s">
        <v>47</v>
      </c>
      <c r="C340" s="104" t="s">
        <v>67</v>
      </c>
      <c r="D340" s="105" t="n">
        <v>2934905520.59602</v>
      </c>
      <c r="E340" s="115" t="n">
        <v>0.0200945793778029</v>
      </c>
      <c r="F340" s="107" t="n">
        <v>92.6760873499506</v>
      </c>
      <c r="H340" s="92" t="s">
        <v>49</v>
      </c>
      <c r="I340" s="92"/>
      <c r="J340" s="108" t="s">
        <v>56</v>
      </c>
    </row>
    <row r="341" customFormat="false" ht="11.25" hidden="false" customHeight="true" outlineLevel="0" collapsed="false">
      <c r="B341" s="58" t="s">
        <v>50</v>
      </c>
      <c r="C341" s="59"/>
      <c r="D341" s="109"/>
      <c r="E341" s="110"/>
      <c r="F341" s="103" t="n">
        <v>215.500210803769</v>
      </c>
    </row>
    <row r="342" customFormat="false" ht="11.25" hidden="false" customHeight="true" outlineLevel="0" collapsed="false">
      <c r="B342" s="40" t="s">
        <v>51</v>
      </c>
      <c r="C342" s="41" t="s">
        <v>68</v>
      </c>
      <c r="D342" s="97" t="n">
        <v>2302584673.30844</v>
      </c>
      <c r="E342" s="113" t="n">
        <v>0.0105053678496195</v>
      </c>
      <c r="F342" s="96" t="n">
        <v>38.0120698540015</v>
      </c>
    </row>
    <row r="343" customFormat="false" ht="22.5" hidden="false" customHeight="true" outlineLevel="0" collapsed="false">
      <c r="B343" s="40" t="s">
        <v>53</v>
      </c>
      <c r="C343" s="63" t="s">
        <v>69</v>
      </c>
      <c r="D343" s="97" t="n">
        <v>4253149095.31216</v>
      </c>
      <c r="E343" s="113" t="n">
        <v>0.0265560873261429</v>
      </c>
      <c r="F343" s="96" t="n">
        <v>177.488140949767</v>
      </c>
    </row>
    <row r="344" customFormat="false" ht="11.25" hidden="false" customHeight="true" outlineLevel="0" collapsed="false">
      <c r="B344" s="64" t="s">
        <v>55</v>
      </c>
      <c r="C344" s="59"/>
      <c r="D344" s="111"/>
      <c r="E344" s="110"/>
      <c r="F344" s="103" t="n">
        <v>3.60179823219526</v>
      </c>
    </row>
    <row r="345" customFormat="false" ht="135" hidden="false" customHeight="true" outlineLevel="0" collapsed="false">
      <c r="B345" s="70" t="s">
        <v>70</v>
      </c>
      <c r="C345" s="71"/>
      <c r="D345" s="98" t="s">
        <v>41</v>
      </c>
      <c r="E345" s="99" t="n">
        <v>0</v>
      </c>
      <c r="F345" s="96" t="s">
        <v>41</v>
      </c>
      <c r="G345" s="112" t="s">
        <v>70</v>
      </c>
    </row>
    <row r="347" customFormat="false" ht="11.25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7" t="s">
        <v>3</v>
      </c>
      <c r="I347" s="77"/>
      <c r="J347" s="78"/>
    </row>
    <row r="348" customFormat="false" ht="21" hidden="false" customHeight="true" outlineLevel="0" collapsed="false">
      <c r="A348" s="79" t="s">
        <v>61</v>
      </c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80" t="s">
        <v>8</v>
      </c>
      <c r="I348" s="81" t="s">
        <v>9</v>
      </c>
      <c r="J348" s="82"/>
    </row>
    <row r="349" customFormat="false" ht="11.25" hidden="false" customHeight="true" outlineLevel="0" collapsed="false">
      <c r="B349" s="17"/>
      <c r="C349" s="18" t="s">
        <v>9</v>
      </c>
      <c r="D349" s="83" t="s">
        <v>10</v>
      </c>
      <c r="E349" s="18"/>
      <c r="F349" s="84" t="s">
        <v>11</v>
      </c>
      <c r="H349" s="85" t="s">
        <v>12</v>
      </c>
      <c r="I349" s="86" t="s">
        <v>13</v>
      </c>
      <c r="J349" s="87" t="s">
        <v>56</v>
      </c>
    </row>
    <row r="350" customFormat="false" ht="11.25" hidden="false" customHeight="true" outlineLevel="0" collapsed="false">
      <c r="B350" s="24"/>
      <c r="C350" s="25"/>
      <c r="D350" s="88" t="s">
        <v>14</v>
      </c>
      <c r="E350" s="89" t="s">
        <v>15</v>
      </c>
      <c r="F350" s="90" t="s">
        <v>16</v>
      </c>
      <c r="H350" s="85" t="s">
        <v>17</v>
      </c>
      <c r="I350" s="86" t="s">
        <v>18</v>
      </c>
      <c r="J350" s="87" t="s">
        <v>56</v>
      </c>
    </row>
    <row r="351" customFormat="false" ht="11.25" hidden="false" customHeight="true" outlineLevel="0" collapsed="false">
      <c r="B351" s="29" t="s">
        <v>19</v>
      </c>
      <c r="C351" s="30"/>
      <c r="D351" s="31"/>
      <c r="E351" s="31"/>
      <c r="F351" s="91" t="n">
        <v>301.962193890227</v>
      </c>
      <c r="H351" s="92" t="s">
        <v>21</v>
      </c>
      <c r="I351" s="93" t="s">
        <v>22</v>
      </c>
      <c r="J351" s="87" t="n">
        <v>0.0584604155062896</v>
      </c>
    </row>
    <row r="352" customFormat="false" ht="11.25" hidden="false" customHeight="true" outlineLevel="0" collapsed="false">
      <c r="B352" s="35" t="s">
        <v>23</v>
      </c>
      <c r="C352" s="36" t="s">
        <v>62</v>
      </c>
      <c r="D352" s="94" t="n">
        <v>7208917910.83557</v>
      </c>
      <c r="E352" s="113" t="n">
        <v>0.012145901845747</v>
      </c>
      <c r="F352" s="96" t="n">
        <v>137.592414707088</v>
      </c>
      <c r="H352" s="92" t="s">
        <v>25</v>
      </c>
      <c r="I352" s="93" t="s">
        <v>26</v>
      </c>
      <c r="J352" s="87" t="n">
        <v>0.220224380801275</v>
      </c>
    </row>
    <row r="353" customFormat="false" ht="11.25" hidden="false" customHeight="true" outlineLevel="0" collapsed="false">
      <c r="B353" s="40" t="s">
        <v>27</v>
      </c>
      <c r="C353" s="41" t="s">
        <v>63</v>
      </c>
      <c r="D353" s="97" t="n">
        <v>3780143263.52303</v>
      </c>
      <c r="E353" s="113" t="n">
        <v>0.0118865644075503</v>
      </c>
      <c r="F353" s="96" t="n">
        <v>70.6088685839958</v>
      </c>
      <c r="H353" s="92" t="s">
        <v>29</v>
      </c>
      <c r="I353" s="86" t="s">
        <v>30</v>
      </c>
      <c r="J353" s="87" t="n">
        <v>0.346481831114569</v>
      </c>
    </row>
    <row r="354" customFormat="false" ht="11.25" hidden="false" customHeight="true" outlineLevel="0" collapsed="false">
      <c r="B354" s="40" t="s">
        <v>31</v>
      </c>
      <c r="C354" s="43" t="s">
        <v>64</v>
      </c>
      <c r="D354" s="98" t="n">
        <v>861459621.909717</v>
      </c>
      <c r="E354" s="99" t="n">
        <v>0.0124873938307519</v>
      </c>
      <c r="F354" s="96" t="n">
        <v>16.9044630356466</v>
      </c>
      <c r="H354" s="92" t="s">
        <v>33</v>
      </c>
      <c r="I354" s="86" t="s">
        <v>34</v>
      </c>
      <c r="J354" s="87" t="n">
        <v>0.251195300456446</v>
      </c>
    </row>
    <row r="355" customFormat="false" ht="11.25" hidden="false" customHeight="true" outlineLevel="0" collapsed="false">
      <c r="B355" s="40" t="s">
        <v>35</v>
      </c>
      <c r="C355" s="41" t="s">
        <v>65</v>
      </c>
      <c r="D355" s="98" t="n">
        <v>2563922465.29888</v>
      </c>
      <c r="E355" s="99" t="n">
        <v>0.0124742973502286</v>
      </c>
      <c r="F355" s="96" t="n">
        <v>50.2592061953961</v>
      </c>
      <c r="H355" s="92" t="s">
        <v>37</v>
      </c>
      <c r="I355" s="86" t="s">
        <v>38</v>
      </c>
      <c r="J355" s="87" t="n">
        <v>0.0276802129864109</v>
      </c>
    </row>
    <row r="356" customFormat="false" ht="11.25" hidden="false" customHeight="true" outlineLevel="0" collapsed="false">
      <c r="B356" s="44" t="s">
        <v>39</v>
      </c>
      <c r="C356" s="41" t="s">
        <v>66</v>
      </c>
      <c r="D356" s="97" t="n">
        <v>2021318.5</v>
      </c>
      <c r="E356" s="114" t="n">
        <v>7.68000152352253</v>
      </c>
      <c r="F356" s="96" t="n">
        <v>24.3944315363953</v>
      </c>
      <c r="H356" s="92" t="s">
        <v>42</v>
      </c>
      <c r="I356" s="86" t="s">
        <v>43</v>
      </c>
      <c r="J356" s="87" t="n">
        <v>0.013142272133432</v>
      </c>
    </row>
    <row r="357" customFormat="false" ht="11.25" hidden="false" customHeight="true" outlineLevel="0" collapsed="false">
      <c r="B357" s="47" t="s">
        <v>44</v>
      </c>
      <c r="C357" s="48"/>
      <c r="D357" s="101"/>
      <c r="E357" s="102"/>
      <c r="F357" s="103" t="n">
        <v>2.20280983170541</v>
      </c>
      <c r="H357" s="92" t="s">
        <v>45</v>
      </c>
      <c r="I357" s="86" t="s">
        <v>46</v>
      </c>
      <c r="J357" s="87" t="n">
        <v>0.553036778119942</v>
      </c>
    </row>
    <row r="358" customFormat="false" ht="22.5" hidden="false" customHeight="true" outlineLevel="0" collapsed="false">
      <c r="B358" s="52" t="s">
        <v>47</v>
      </c>
      <c r="C358" s="104" t="s">
        <v>67</v>
      </c>
      <c r="D358" s="105" t="n">
        <v>2900547308.6142</v>
      </c>
      <c r="E358" s="115" t="n">
        <v>0.0200558997036448</v>
      </c>
      <c r="F358" s="107" t="n">
        <v>91.414849282811</v>
      </c>
      <c r="H358" s="92" t="s">
        <v>49</v>
      </c>
      <c r="I358" s="92"/>
      <c r="J358" s="108" t="s">
        <v>56</v>
      </c>
    </row>
    <row r="359" customFormat="false" ht="11.25" hidden="false" customHeight="true" outlineLevel="0" collapsed="false">
      <c r="B359" s="58" t="s">
        <v>50</v>
      </c>
      <c r="C359" s="59"/>
      <c r="D359" s="109"/>
      <c r="E359" s="110"/>
      <c r="F359" s="103" t="n">
        <v>206.425758527992</v>
      </c>
    </row>
    <row r="360" customFormat="false" ht="11.25" hidden="false" customHeight="true" outlineLevel="0" collapsed="false">
      <c r="B360" s="40" t="s">
        <v>51</v>
      </c>
      <c r="C360" s="41" t="s">
        <v>68</v>
      </c>
      <c r="D360" s="97" t="n">
        <v>2261707198.49858</v>
      </c>
      <c r="E360" s="113" t="n">
        <v>0.0105057255246059</v>
      </c>
      <c r="F360" s="96" t="n">
        <v>37.3385179269951</v>
      </c>
    </row>
    <row r="361" customFormat="false" ht="22.5" hidden="false" customHeight="true" outlineLevel="0" collapsed="false">
      <c r="B361" s="40" t="s">
        <v>53</v>
      </c>
      <c r="C361" s="63" t="s">
        <v>69</v>
      </c>
      <c r="D361" s="97" t="n">
        <v>4048811377.7847</v>
      </c>
      <c r="E361" s="113" t="n">
        <v>0.0265759407518799</v>
      </c>
      <c r="F361" s="96" t="n">
        <v>169.087240600997</v>
      </c>
    </row>
    <row r="362" customFormat="false" ht="11.25" hidden="false" customHeight="true" outlineLevel="0" collapsed="false">
      <c r="B362" s="64" t="s">
        <v>55</v>
      </c>
      <c r="C362" s="59"/>
      <c r="D362" s="111"/>
      <c r="E362" s="110"/>
      <c r="F362" s="103" t="n">
        <v>3.55099742192602</v>
      </c>
    </row>
    <row r="363" customFormat="false" ht="135" hidden="false" customHeight="true" outlineLevel="0" collapsed="false">
      <c r="B363" s="70" t="s">
        <v>70</v>
      </c>
      <c r="C363" s="71"/>
      <c r="D363" s="98" t="s">
        <v>41</v>
      </c>
      <c r="E363" s="99" t="n">
        <v>0</v>
      </c>
      <c r="F363" s="96" t="s">
        <v>41</v>
      </c>
      <c r="G363" s="112" t="s">
        <v>70</v>
      </c>
    </row>
    <row r="365" customFormat="false" ht="11.25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7" t="s">
        <v>3</v>
      </c>
      <c r="I365" s="77"/>
      <c r="J365" s="78"/>
    </row>
    <row r="366" customFormat="false" ht="21" hidden="false" customHeight="true" outlineLevel="0" collapsed="false">
      <c r="A366" s="79" t="s">
        <v>61</v>
      </c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80" t="s">
        <v>8</v>
      </c>
      <c r="I366" s="81" t="s">
        <v>9</v>
      </c>
      <c r="J366" s="82"/>
    </row>
    <row r="367" customFormat="false" ht="11.25" hidden="false" customHeight="true" outlineLevel="0" collapsed="false">
      <c r="B367" s="17"/>
      <c r="C367" s="18" t="s">
        <v>9</v>
      </c>
      <c r="D367" s="83" t="s">
        <v>10</v>
      </c>
      <c r="E367" s="18"/>
      <c r="F367" s="84" t="s">
        <v>11</v>
      </c>
      <c r="H367" s="85" t="s">
        <v>12</v>
      </c>
      <c r="I367" s="86" t="s">
        <v>13</v>
      </c>
      <c r="J367" s="87" t="s">
        <v>56</v>
      </c>
    </row>
    <row r="368" customFormat="false" ht="11.25" hidden="false" customHeight="true" outlineLevel="0" collapsed="false">
      <c r="B368" s="24"/>
      <c r="C368" s="25"/>
      <c r="D368" s="88" t="s">
        <v>14</v>
      </c>
      <c r="E368" s="89" t="s">
        <v>15</v>
      </c>
      <c r="F368" s="90" t="s">
        <v>16</v>
      </c>
      <c r="H368" s="85" t="s">
        <v>17</v>
      </c>
      <c r="I368" s="86" t="s">
        <v>18</v>
      </c>
      <c r="J368" s="87" t="s">
        <v>56</v>
      </c>
    </row>
    <row r="369" customFormat="false" ht="11.25" hidden="false" customHeight="true" outlineLevel="0" collapsed="false">
      <c r="B369" s="29" t="s">
        <v>19</v>
      </c>
      <c r="C369" s="30"/>
      <c r="D369" s="31"/>
      <c r="E369" s="31"/>
      <c r="F369" s="91" t="n">
        <v>304.143720505989</v>
      </c>
      <c r="H369" s="92" t="s">
        <v>21</v>
      </c>
      <c r="I369" s="93" t="s">
        <v>22</v>
      </c>
      <c r="J369" s="87" t="n">
        <v>0.0573651834732917</v>
      </c>
    </row>
    <row r="370" customFormat="false" ht="11.25" hidden="false" customHeight="true" outlineLevel="0" collapsed="false">
      <c r="B370" s="35" t="s">
        <v>23</v>
      </c>
      <c r="C370" s="36" t="s">
        <v>62</v>
      </c>
      <c r="D370" s="94" t="n">
        <v>7490393869.99785</v>
      </c>
      <c r="E370" s="113" t="n">
        <v>0.0121255472612049</v>
      </c>
      <c r="F370" s="96" t="n">
        <v>142.725196233241</v>
      </c>
      <c r="H370" s="92" t="s">
        <v>25</v>
      </c>
      <c r="I370" s="93" t="s">
        <v>26</v>
      </c>
      <c r="J370" s="87" t="n">
        <v>0.219636234739348</v>
      </c>
    </row>
    <row r="371" customFormat="false" ht="11.25" hidden="false" customHeight="true" outlineLevel="0" collapsed="false">
      <c r="B371" s="40" t="s">
        <v>27</v>
      </c>
      <c r="C371" s="41" t="s">
        <v>63</v>
      </c>
      <c r="D371" s="97" t="n">
        <v>3756047151.44602</v>
      </c>
      <c r="E371" s="113" t="n">
        <v>0.0118824837949334</v>
      </c>
      <c r="F371" s="96" t="n">
        <v>70.1346947872418</v>
      </c>
      <c r="H371" s="92" t="s">
        <v>29</v>
      </c>
      <c r="I371" s="86" t="s">
        <v>30</v>
      </c>
      <c r="J371" s="87" t="n">
        <v>0.345474556706006</v>
      </c>
    </row>
    <row r="372" customFormat="false" ht="11.25" hidden="false" customHeight="true" outlineLevel="0" collapsed="false">
      <c r="B372" s="40" t="s">
        <v>31</v>
      </c>
      <c r="C372" s="43" t="s">
        <v>64</v>
      </c>
      <c r="D372" s="98" t="n">
        <v>886886216.802266</v>
      </c>
      <c r="E372" s="99" t="n">
        <v>0.0124877018844676</v>
      </c>
      <c r="F372" s="96" t="n">
        <v>17.4038396414667</v>
      </c>
      <c r="H372" s="92" t="s">
        <v>33</v>
      </c>
      <c r="I372" s="86" t="s">
        <v>34</v>
      </c>
      <c r="J372" s="87" t="n">
        <v>0.249765601108316</v>
      </c>
    </row>
    <row r="373" customFormat="false" ht="11.25" hidden="false" customHeight="true" outlineLevel="0" collapsed="false">
      <c r="B373" s="40" t="s">
        <v>35</v>
      </c>
      <c r="C373" s="41" t="s">
        <v>65</v>
      </c>
      <c r="D373" s="98" t="n">
        <v>2411310930.86028</v>
      </c>
      <c r="E373" s="99" t="n">
        <v>0.0124735733198762</v>
      </c>
      <c r="F373" s="96" t="n">
        <v>47.2649000894345</v>
      </c>
      <c r="H373" s="92" t="s">
        <v>37</v>
      </c>
      <c r="I373" s="86" t="s">
        <v>38</v>
      </c>
      <c r="J373" s="87" t="n">
        <v>0.0276504116017839</v>
      </c>
    </row>
    <row r="374" customFormat="false" ht="11.25" hidden="false" customHeight="true" outlineLevel="0" collapsed="false">
      <c r="B374" s="44" t="s">
        <v>39</v>
      </c>
      <c r="C374" s="41" t="s">
        <v>66</v>
      </c>
      <c r="D374" s="97" t="n">
        <v>2019548.5</v>
      </c>
      <c r="E374" s="114" t="n">
        <v>7.68634381164618</v>
      </c>
      <c r="F374" s="96" t="n">
        <v>24.3931978954625</v>
      </c>
      <c r="H374" s="92" t="s">
        <v>42</v>
      </c>
      <c r="I374" s="86" t="s">
        <v>43</v>
      </c>
      <c r="J374" s="87" t="n">
        <v>0.013361384402714</v>
      </c>
    </row>
    <row r="375" customFormat="false" ht="11.25" hidden="false" customHeight="true" outlineLevel="0" collapsed="false">
      <c r="B375" s="47" t="s">
        <v>44</v>
      </c>
      <c r="C375" s="48"/>
      <c r="D375" s="101"/>
      <c r="E375" s="102"/>
      <c r="F375" s="103" t="n">
        <v>2.22189185914243</v>
      </c>
      <c r="H375" s="92" t="s">
        <v>45</v>
      </c>
      <c r="I375" s="86" t="s">
        <v>46</v>
      </c>
      <c r="J375" s="87" t="n">
        <v>0.551819458499972</v>
      </c>
    </row>
    <row r="376" customFormat="false" ht="22.5" hidden="false" customHeight="true" outlineLevel="0" collapsed="false">
      <c r="B376" s="52" t="s">
        <v>47</v>
      </c>
      <c r="C376" s="104" t="s">
        <v>67</v>
      </c>
      <c r="D376" s="105" t="n">
        <v>2871998790.64375</v>
      </c>
      <c r="E376" s="115" t="n">
        <v>0.0200667414460837</v>
      </c>
      <c r="F376" s="107" t="n">
        <v>90.5640326883493</v>
      </c>
      <c r="H376" s="92" t="s">
        <v>49</v>
      </c>
      <c r="I376" s="92"/>
      <c r="J376" s="108" t="s">
        <v>56</v>
      </c>
    </row>
    <row r="377" customFormat="false" ht="11.25" hidden="false" customHeight="true" outlineLevel="0" collapsed="false">
      <c r="B377" s="58" t="s">
        <v>50</v>
      </c>
      <c r="C377" s="59"/>
      <c r="D377" s="109"/>
      <c r="E377" s="110"/>
      <c r="F377" s="103" t="n">
        <v>207.119090867859</v>
      </c>
    </row>
    <row r="378" customFormat="false" ht="11.25" hidden="false" customHeight="true" outlineLevel="0" collapsed="false">
      <c r="B378" s="40" t="s">
        <v>51</v>
      </c>
      <c r="C378" s="41" t="s">
        <v>68</v>
      </c>
      <c r="D378" s="97" t="n">
        <v>2234512534.12376</v>
      </c>
      <c r="E378" s="113" t="n">
        <v>0.0105111833370323</v>
      </c>
      <c r="F378" s="96" t="n">
        <v>36.9087257236838</v>
      </c>
    </row>
    <row r="379" customFormat="false" ht="22.5" hidden="false" customHeight="true" outlineLevel="0" collapsed="false">
      <c r="B379" s="40" t="s">
        <v>53</v>
      </c>
      <c r="C379" s="63" t="s">
        <v>69</v>
      </c>
      <c r="D379" s="97" t="n">
        <v>4072387970.60532</v>
      </c>
      <c r="E379" s="113" t="n">
        <v>0.0265975854196009</v>
      </c>
      <c r="F379" s="96" t="n">
        <v>170.210365144176</v>
      </c>
    </row>
    <row r="380" customFormat="false" ht="11.25" hidden="false" customHeight="true" outlineLevel="0" collapsed="false">
      <c r="B380" s="64" t="s">
        <v>55</v>
      </c>
      <c r="C380" s="59"/>
      <c r="D380" s="111"/>
      <c r="E380" s="110"/>
      <c r="F380" s="103" t="n">
        <v>3.59156476240593</v>
      </c>
    </row>
    <row r="381" customFormat="false" ht="135" hidden="false" customHeight="true" outlineLevel="0" collapsed="false">
      <c r="B381" s="70" t="s">
        <v>70</v>
      </c>
      <c r="C381" s="71"/>
      <c r="D381" s="98" t="s">
        <v>41</v>
      </c>
      <c r="E381" s="99" t="n">
        <v>0</v>
      </c>
      <c r="F381" s="96" t="s">
        <v>41</v>
      </c>
      <c r="G381" s="112" t="s">
        <v>70</v>
      </c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 H311:J322 B312:F327 H329:J340 B330:F345 H347:J358 B348:F363 H365:J376 B366:F38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98675294780771</v>
      </c>
      <c r="H9" s="33" t="s">
        <v>21</v>
      </c>
      <c r="I9" s="34" t="s">
        <v>22</v>
      </c>
      <c r="J9" s="23" t="n">
        <v>0.027596256188791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0480472.383772</v>
      </c>
      <c r="E10" s="38" t="n">
        <v>0.0124991984954325</v>
      </c>
      <c r="F10" s="39" t="n">
        <v>3.93775677239552</v>
      </c>
      <c r="H10" s="33" t="s">
        <v>25</v>
      </c>
      <c r="I10" s="34" t="s">
        <v>26</v>
      </c>
      <c r="J10" s="23" t="n">
        <v>0.2976939236502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59798968.975022</v>
      </c>
      <c r="E11" s="38" t="n">
        <v>0.0124997661818845</v>
      </c>
      <c r="F11" s="39" t="n">
        <v>3.13884960447993</v>
      </c>
      <c r="H11" s="33" t="s">
        <v>29</v>
      </c>
      <c r="I11" s="22" t="s">
        <v>30</v>
      </c>
      <c r="J11" s="23" t="n">
        <v>0.30908018264973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641288.95040974</v>
      </c>
      <c r="E12" s="38" t="n">
        <v>0.0124999999999286</v>
      </c>
      <c r="F12" s="39" t="n">
        <v>0.110811032954477</v>
      </c>
      <c r="H12" s="33" t="s">
        <v>33</v>
      </c>
      <c r="I12" s="22" t="s">
        <v>34</v>
      </c>
      <c r="J12" s="23" t="n">
        <v>0.11639031499527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89993476.9462108</v>
      </c>
      <c r="E13" s="38" t="n">
        <v>0.0124994804529196</v>
      </c>
      <c r="F13" s="39" t="n">
        <v>1.76765553797778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520</v>
      </c>
      <c r="E14" s="45" t="n">
        <v>7.99999999995429</v>
      </c>
      <c r="F14" s="46" t="n">
        <v>0.03168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9999055351227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01786705.43707</v>
      </c>
      <c r="E16" s="55" t="n">
        <v>0.0199999999998856</v>
      </c>
      <c r="F16" s="56" t="n">
        <v>3.199010742307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0266853794455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0454753.182819</v>
      </c>
      <c r="E18" s="38" t="n">
        <v>0.00999999999994286</v>
      </c>
      <c r="F18" s="39" t="n">
        <v>1.5785746928728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62326006.9232453</v>
      </c>
      <c r="E19" s="38" t="n">
        <v>0.0249958034474708</v>
      </c>
      <c r="F19" s="39" t="n">
        <v>2.4481106865726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014786024589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03480058689139</v>
      </c>
      <c r="H27" s="33" t="s">
        <v>21</v>
      </c>
      <c r="I27" s="34" t="s">
        <v>22</v>
      </c>
      <c r="J27" s="23" t="n">
        <v>0.0276615366856425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7555262.996479</v>
      </c>
      <c r="E28" s="38" t="n">
        <v>0.0124993205077806</v>
      </c>
      <c r="F28" s="39" t="n">
        <v>3.88033886460941</v>
      </c>
      <c r="H28" s="33" t="s">
        <v>25</v>
      </c>
      <c r="I28" s="34" t="s">
        <v>26</v>
      </c>
      <c r="J28" s="23" t="n">
        <v>0.27486030870613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62591582.438508</v>
      </c>
      <c r="E29" s="38" t="n">
        <v>0.0124997786695966</v>
      </c>
      <c r="F29" s="39" t="n">
        <v>3.19370667633668</v>
      </c>
      <c r="H29" s="33" t="s">
        <v>29</v>
      </c>
      <c r="I29" s="22" t="s">
        <v>30</v>
      </c>
      <c r="J29" s="23" t="n">
        <v>0.31154813516648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304641.0192713</v>
      </c>
      <c r="E30" s="38" t="n">
        <v>0.0124999999999285</v>
      </c>
      <c r="F30" s="39" t="n">
        <v>0.123841162878543</v>
      </c>
      <c r="H30" s="33" t="s">
        <v>33</v>
      </c>
      <c r="I30" s="22" t="s">
        <v>34</v>
      </c>
      <c r="J30" s="23" t="n">
        <v>0.11401430856788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1907593.8065943</v>
      </c>
      <c r="E31" s="38" t="n">
        <v>0.0124993501704124</v>
      </c>
      <c r="F31" s="39" t="n">
        <v>1.8052338830667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520</v>
      </c>
      <c r="E32" s="45" t="n">
        <v>7.99999999995429</v>
      </c>
      <c r="F32" s="46" t="n">
        <v>0.03168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9998818463868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01467732.645948</v>
      </c>
      <c r="E34" s="55" t="n">
        <v>0.0199999999998857</v>
      </c>
      <c r="F34" s="56" t="n">
        <v>3.1889858831583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82398828861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2622448.8881559</v>
      </c>
      <c r="E36" s="38" t="n">
        <v>0.00999999999994288</v>
      </c>
      <c r="F36" s="39" t="n">
        <v>1.4554956253853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0298084.8204599</v>
      </c>
      <c r="E37" s="38" t="n">
        <v>0.0249961936328614</v>
      </c>
      <c r="F37" s="39" t="n">
        <v>2.3684926632266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014678173517857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94201065607025</v>
      </c>
      <c r="H45" s="33" t="s">
        <v>21</v>
      </c>
      <c r="I45" s="34" t="s">
        <v>22</v>
      </c>
      <c r="J45" s="23" t="n">
        <v>0.028115328968998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7397000.03442</v>
      </c>
      <c r="E46" s="38" t="n">
        <v>0.0124990538201606</v>
      </c>
      <c r="F46" s="39" t="n">
        <v>3.68073386871181</v>
      </c>
      <c r="H46" s="33" t="s">
        <v>25</v>
      </c>
      <c r="I46" s="34" t="s">
        <v>26</v>
      </c>
      <c r="J46" s="23" t="n">
        <v>0.27691505323858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62310434.864693</v>
      </c>
      <c r="E47" s="38" t="n">
        <v>0.0124997705757191</v>
      </c>
      <c r="F47" s="39" t="n">
        <v>3.18818216807429</v>
      </c>
      <c r="H47" s="33" t="s">
        <v>29</v>
      </c>
      <c r="I47" s="22" t="s">
        <v>30</v>
      </c>
      <c r="J47" s="23" t="n">
        <v>0.30809411475102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178170.53823153</v>
      </c>
      <c r="E48" s="38" t="n">
        <v>0.0124999999999285</v>
      </c>
      <c r="F48" s="39" t="n">
        <v>0.12135692128669</v>
      </c>
      <c r="H48" s="33" t="s">
        <v>33</v>
      </c>
      <c r="I48" s="22" t="s">
        <v>34</v>
      </c>
      <c r="J48" s="23" t="n">
        <v>0.116752435080546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97755842.5123302</v>
      </c>
      <c r="E49" s="38" t="n">
        <v>0.0124990472928977</v>
      </c>
      <c r="F49" s="39" t="n">
        <v>1.92005769799745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520</v>
      </c>
      <c r="E50" s="45" t="n">
        <v>7.99999999995429</v>
      </c>
      <c r="F50" s="46" t="n">
        <v>0.03168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99982677453863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9952462.6114537</v>
      </c>
      <c r="E52" s="55" t="n">
        <v>0.0199999999998857</v>
      </c>
      <c r="F52" s="56" t="n">
        <v>3.1413631106456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8284838913760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2686178.7113889</v>
      </c>
      <c r="E54" s="38" t="n">
        <v>0.00999999999994285</v>
      </c>
      <c r="F54" s="39" t="n">
        <v>1.4564970940361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0389028.9842567</v>
      </c>
      <c r="E55" s="38" t="n">
        <v>0.0249953703369972</v>
      </c>
      <c r="F55" s="39" t="n">
        <v>2.3719867973399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0145820916607143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84138542756923</v>
      </c>
      <c r="H63" s="33" t="s">
        <v>21</v>
      </c>
      <c r="I63" s="34" t="s">
        <v>22</v>
      </c>
      <c r="J63" s="23" t="n">
        <v>0.027957762474733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6589227.400599</v>
      </c>
      <c r="E64" s="38" t="n">
        <v>0.0124991515733161</v>
      </c>
      <c r="F64" s="39" t="n">
        <v>3.46848153065462</v>
      </c>
      <c r="H64" s="33" t="s">
        <v>25</v>
      </c>
      <c r="I64" s="34" t="s">
        <v>26</v>
      </c>
      <c r="J64" s="23" t="n">
        <v>0.27756718186853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65990530.103214</v>
      </c>
      <c r="E65" s="38" t="n">
        <v>0.0124997864261969</v>
      </c>
      <c r="F65" s="39" t="n">
        <v>3.26047256082937</v>
      </c>
      <c r="H65" s="33" t="s">
        <v>29</v>
      </c>
      <c r="I65" s="22" t="s">
        <v>30</v>
      </c>
      <c r="J65" s="23" t="n">
        <v>0.30578929551743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6408933.90329291</v>
      </c>
      <c r="E66" s="38" t="n">
        <v>0.0124999999999285</v>
      </c>
      <c r="F66" s="39" t="n">
        <v>0.125889773100396</v>
      </c>
      <c r="H66" s="33" t="s">
        <v>33</v>
      </c>
      <c r="I66" s="22" t="s">
        <v>34</v>
      </c>
      <c r="J66" s="23" t="n">
        <v>0.12095096652296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99525154.9826464</v>
      </c>
      <c r="E67" s="38" t="n">
        <v>0.0124993808150144</v>
      </c>
      <c r="F67" s="39" t="n">
        <v>1.95486156298484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520</v>
      </c>
      <c r="E68" s="45" t="n">
        <v>7.99999999995429</v>
      </c>
      <c r="F68" s="46" t="n">
        <v>0.03168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99988741838983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01208460.243685</v>
      </c>
      <c r="E70" s="55" t="n">
        <v>0.0199999999998857</v>
      </c>
      <c r="F70" s="56" t="n">
        <v>3.1808373219443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17035432638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4278942.5027645</v>
      </c>
      <c r="E72" s="38" t="n">
        <v>0.00999999999994288</v>
      </c>
      <c r="F72" s="39" t="n">
        <v>1.4815262393291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2004638.3998184</v>
      </c>
      <c r="E73" s="38" t="n">
        <v>0.0249960249207313</v>
      </c>
      <c r="F73" s="39" t="n">
        <v>2.4355091933097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014654930321428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82883362089105</v>
      </c>
      <c r="H81" s="33" t="s">
        <v>21</v>
      </c>
      <c r="I81" s="34" t="s">
        <v>22</v>
      </c>
      <c r="J81" s="23" t="n">
        <v>0.029035932702479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1946529.102456</v>
      </c>
      <c r="E82" s="38" t="n">
        <v>0.0124993430294406</v>
      </c>
      <c r="F82" s="39" t="n">
        <v>3.57376184044109</v>
      </c>
      <c r="H82" s="33" t="s">
        <v>25</v>
      </c>
      <c r="I82" s="34" t="s">
        <v>26</v>
      </c>
      <c r="J82" s="23" t="n">
        <v>0.27840603110670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66073165.127487</v>
      </c>
      <c r="E83" s="38" t="n">
        <v>0.0124997555465814</v>
      </c>
      <c r="F83" s="39" t="n">
        <v>3.26208766235392</v>
      </c>
      <c r="H83" s="33" t="s">
        <v>29</v>
      </c>
      <c r="I83" s="22" t="s">
        <v>30</v>
      </c>
      <c r="J83" s="23" t="n">
        <v>0.30410983972323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758472.02696638</v>
      </c>
      <c r="E84" s="38" t="n">
        <v>0.0124999999999285</v>
      </c>
      <c r="F84" s="39" t="n">
        <v>0.113112843386839</v>
      </c>
      <c r="H84" s="33" t="s">
        <v>33</v>
      </c>
      <c r="I84" s="22" t="s">
        <v>34</v>
      </c>
      <c r="J84" s="23" t="n">
        <v>0.119579548687004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94092815.8456092</v>
      </c>
      <c r="E85" s="38" t="n">
        <v>0.0124995910654071</v>
      </c>
      <c r="F85" s="39" t="n">
        <v>1.8481912747092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520</v>
      </c>
      <c r="E86" s="45" t="n">
        <v>7.99999999995429</v>
      </c>
      <c r="F86" s="46" t="n">
        <v>0.03168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9999256471631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00576459.783367</v>
      </c>
      <c r="E88" s="55" t="n">
        <v>0.0199999999998858</v>
      </c>
      <c r="F88" s="56" t="n">
        <v>3.1609744503344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9232067108060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4792344.2658109</v>
      </c>
      <c r="E90" s="38" t="n">
        <v>0.00999999999994289</v>
      </c>
      <c r="F90" s="39" t="n">
        <v>1.4895939813198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1955553.9404776</v>
      </c>
      <c r="E91" s="38" t="n">
        <v>0.0249963489555048</v>
      </c>
      <c r="F91" s="39" t="n">
        <v>2.4336127294861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0147026713035714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00938983267272</v>
      </c>
      <c r="H99" s="33" t="s">
        <v>21</v>
      </c>
      <c r="I99" s="34" t="s">
        <v>22</v>
      </c>
      <c r="J99" s="23" t="n">
        <v>0.0308525030048852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0444921.221207</v>
      </c>
      <c r="E100" s="38" t="n">
        <v>0.0124992662936995</v>
      </c>
      <c r="F100" s="39" t="n">
        <v>3.74066280443442</v>
      </c>
      <c r="H100" s="33" t="s">
        <v>25</v>
      </c>
      <c r="I100" s="34" t="s">
        <v>26</v>
      </c>
      <c r="J100" s="23" t="n">
        <v>0.27996136602926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69324735.594881</v>
      </c>
      <c r="E101" s="38" t="n">
        <v>0.0124997814564956</v>
      </c>
      <c r="F101" s="39" t="n">
        <v>3.32596344162816</v>
      </c>
      <c r="H101" s="33" t="s">
        <v>29</v>
      </c>
      <c r="I101" s="22" t="s">
        <v>30</v>
      </c>
      <c r="J101" s="23" t="n">
        <v>0.30125880536931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943875.10572803</v>
      </c>
      <c r="E102" s="38" t="n">
        <v>0.0124999999999286</v>
      </c>
      <c r="F102" s="39" t="n">
        <v>0.0971118324339436</v>
      </c>
      <c r="H102" s="33" t="s">
        <v>33</v>
      </c>
      <c r="I102" s="22" t="s">
        <v>34</v>
      </c>
      <c r="J102" s="23" t="n">
        <v>0.11673642968120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92351690.4273747</v>
      </c>
      <c r="E103" s="38" t="n">
        <v>0.0124994535173091</v>
      </c>
      <c r="F103" s="39" t="n">
        <v>1.81397175417619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520</v>
      </c>
      <c r="E104" s="45" t="n">
        <v>7.99999999995429</v>
      </c>
      <c r="F104" s="46" t="n">
        <v>0.0316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99990063754919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01388339.018407</v>
      </c>
      <c r="E106" s="55" t="n">
        <v>0.0199999999998857</v>
      </c>
      <c r="F106" s="56" t="n">
        <v>3.1864906548642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9757295253009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7457152.2875714</v>
      </c>
      <c r="E108" s="38" t="n">
        <v>0.00999999999994285</v>
      </c>
      <c r="F108" s="39" t="n">
        <v>1.53146953594755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2227128.9052106</v>
      </c>
      <c r="E109" s="38" t="n">
        <v>0.024996142396406</v>
      </c>
      <c r="F109" s="39" t="n">
        <v>2.4442599893533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0147065609821429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87600323371401</v>
      </c>
      <c r="H117" s="33" t="s">
        <v>21</v>
      </c>
      <c r="I117" s="34" t="s">
        <v>22</v>
      </c>
      <c r="J117" s="23" t="n">
        <v>0.03214832204521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2767009.882063</v>
      </c>
      <c r="E118" s="38" t="n">
        <v>0.012499074315389</v>
      </c>
      <c r="F118" s="39" t="n">
        <v>3.39338637907624</v>
      </c>
      <c r="H118" s="33" t="s">
        <v>25</v>
      </c>
      <c r="I118" s="34" t="s">
        <v>26</v>
      </c>
      <c r="J118" s="23" t="n">
        <v>0.27927231854044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2486290.361746</v>
      </c>
      <c r="E119" s="38" t="n">
        <v>0.0124998062943496</v>
      </c>
      <c r="F119" s="39" t="n">
        <v>3.38807105680227</v>
      </c>
      <c r="H119" s="33" t="s">
        <v>29</v>
      </c>
      <c r="I119" s="22" t="s">
        <v>30</v>
      </c>
      <c r="J119" s="23" t="n">
        <v>0.29442044904122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5231101.85488447</v>
      </c>
      <c r="E120" s="38" t="n">
        <v>0.0124999999999285</v>
      </c>
      <c r="F120" s="39" t="n">
        <v>0.10275378643523</v>
      </c>
      <c r="H120" s="33" t="s">
        <v>33</v>
      </c>
      <c r="I120" s="22" t="s">
        <v>34</v>
      </c>
      <c r="J120" s="23" t="n">
        <v>0.107666874973442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99792517.3313189</v>
      </c>
      <c r="E121" s="38" t="n">
        <v>0.0124993741074425</v>
      </c>
      <c r="F121" s="39" t="n">
        <v>1.9601120114002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520</v>
      </c>
      <c r="E122" s="45" t="n">
        <v>7.99999999995429</v>
      </c>
      <c r="F122" s="46" t="n">
        <v>0.0316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9998861987760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99885911.8954872</v>
      </c>
      <c r="E124" s="55" t="n">
        <v>0.0199999999998857</v>
      </c>
      <c r="F124" s="56" t="n">
        <v>3.1392715167153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7238800104589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7633284.0194334</v>
      </c>
      <c r="E126" s="38" t="n">
        <v>0.00999999999994285</v>
      </c>
      <c r="F126" s="39" t="n">
        <v>1.5342373203053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5746515.0486031</v>
      </c>
      <c r="E127" s="38" t="n">
        <v>0.0249954456062473</v>
      </c>
      <c r="F127" s="39" t="n">
        <v>2.1896426901535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0147189128035714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92316532331076</v>
      </c>
      <c r="H135" s="33" t="s">
        <v>21</v>
      </c>
      <c r="I135" s="34" t="s">
        <v>22</v>
      </c>
      <c r="J135" s="23" t="n">
        <v>0.032225028555358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1265987.783145</v>
      </c>
      <c r="E136" s="38" t="n">
        <v>0.0124990701699485</v>
      </c>
      <c r="F136" s="39" t="n">
        <v>3.36390308420463</v>
      </c>
      <c r="H136" s="33" t="s">
        <v>25</v>
      </c>
      <c r="I136" s="34" t="s">
        <v>26</v>
      </c>
      <c r="J136" s="23" t="n">
        <v>0.28054385019101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1799656.238779</v>
      </c>
      <c r="E137" s="38" t="n">
        <v>0.0124998069083444</v>
      </c>
      <c r="F137" s="39" t="n">
        <v>3.37458397558378</v>
      </c>
      <c r="H137" s="33" t="s">
        <v>29</v>
      </c>
      <c r="I137" s="22" t="s">
        <v>30</v>
      </c>
      <c r="J137" s="23" t="n">
        <v>0.29156542026303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5493718.09251884</v>
      </c>
      <c r="E138" s="38" t="n">
        <v>0.0124999999999285</v>
      </c>
      <c r="F138" s="39" t="n">
        <v>0.107912319674477</v>
      </c>
      <c r="H138" s="33" t="s">
        <v>33</v>
      </c>
      <c r="I138" s="22" t="s">
        <v>34</v>
      </c>
      <c r="J138" s="23" t="n">
        <v>0.11039772273378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4118377.88786</v>
      </c>
      <c r="E139" s="38" t="n">
        <v>0.0124994103279003</v>
      </c>
      <c r="F139" s="39" t="n">
        <v>2.04508594384787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520</v>
      </c>
      <c r="E140" s="45" t="n">
        <v>7.99999999995429</v>
      </c>
      <c r="F140" s="46" t="n">
        <v>0.03168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99989278460498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8337212.2310623</v>
      </c>
      <c r="E142" s="55" t="n">
        <v>0.0199999999998857</v>
      </c>
      <c r="F142" s="56" t="n">
        <v>3.0905980986905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7600772605886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7374919.3399485</v>
      </c>
      <c r="E144" s="38" t="n">
        <v>0.00999999999994288</v>
      </c>
      <c r="F144" s="39" t="n">
        <v>1.5301773039134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6771150.9101948</v>
      </c>
      <c r="E145" s="38" t="n">
        <v>0.0249955694467702</v>
      </c>
      <c r="F145" s="39" t="n">
        <v>2.2298999566752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0147637495892857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81418072082995</v>
      </c>
      <c r="H153" s="33" t="s">
        <v>21</v>
      </c>
      <c r="I153" s="34" t="s">
        <v>22</v>
      </c>
      <c r="J153" s="23" t="n">
        <v>0.032889004785911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9568006.039279</v>
      </c>
      <c r="E154" s="38" t="n">
        <v>0.0124990690460081</v>
      </c>
      <c r="F154" s="39" t="n">
        <v>3.33055205291439</v>
      </c>
      <c r="H154" s="33" t="s">
        <v>25</v>
      </c>
      <c r="I154" s="34" t="s">
        <v>26</v>
      </c>
      <c r="J154" s="23" t="n">
        <v>0.282571372150636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2097705.34175</v>
      </c>
      <c r="E155" s="38" t="n">
        <v>0.0124998161398564</v>
      </c>
      <c r="F155" s="39" t="n">
        <v>3.38044091766126</v>
      </c>
      <c r="H155" s="33" t="s">
        <v>29</v>
      </c>
      <c r="I155" s="22" t="s">
        <v>30</v>
      </c>
      <c r="J155" s="23" t="n">
        <v>0.28735172516614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5447936.35853371</v>
      </c>
      <c r="E156" s="38" t="n">
        <v>0.0124999999999286</v>
      </c>
      <c r="F156" s="39" t="n">
        <v>0.107013035614055</v>
      </c>
      <c r="H156" s="33" t="s">
        <v>33</v>
      </c>
      <c r="I156" s="22" t="s">
        <v>34</v>
      </c>
      <c r="J156" s="23" t="n">
        <v>0.123021940720377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00014966.299351</v>
      </c>
      <c r="E157" s="38" t="n">
        <v>0.0124994592956892</v>
      </c>
      <c r="F157" s="39" t="n">
        <v>1.9644947146402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520</v>
      </c>
      <c r="E158" s="45" t="n">
        <v>7.99999999995429</v>
      </c>
      <c r="F158" s="46" t="n">
        <v>0.03168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99990168820529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6924678.4479156</v>
      </c>
      <c r="E160" s="55" t="n">
        <v>0.0199999999998857</v>
      </c>
      <c r="F160" s="56" t="n">
        <v>3.0462041797916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0153518489255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97882782.77043</v>
      </c>
      <c r="E162" s="38" t="n">
        <v>0.00999999999994286</v>
      </c>
      <c r="F162" s="39" t="n">
        <v>1.538158014963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3065704.759082</v>
      </c>
      <c r="E163" s="38" t="n">
        <v>0.0249960906989054</v>
      </c>
      <c r="F163" s="39" t="n">
        <v>2.4771938339616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0148157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91466438888442</v>
      </c>
      <c r="H171" s="33" t="s">
        <v>21</v>
      </c>
      <c r="I171" s="34" t="s">
        <v>22</v>
      </c>
      <c r="J171" s="23" t="n">
        <v>0.0328045516701722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6955257.490557</v>
      </c>
      <c r="E172" s="38" t="n">
        <v>0.0124990396258594</v>
      </c>
      <c r="F172" s="39" t="n">
        <v>3.2792263100645</v>
      </c>
      <c r="H172" s="33" t="s">
        <v>25</v>
      </c>
      <c r="I172" s="34" t="s">
        <v>26</v>
      </c>
      <c r="J172" s="23" t="n">
        <v>0.28261127567193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2718280.249283</v>
      </c>
      <c r="E173" s="38" t="n">
        <v>0.0124997965770975</v>
      </c>
      <c r="F173" s="39" t="n">
        <v>3.39262529300276</v>
      </c>
      <c r="H173" s="33" t="s">
        <v>29</v>
      </c>
      <c r="I173" s="22" t="s">
        <v>30</v>
      </c>
      <c r="J173" s="23" t="n">
        <v>0.28630205448368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608256.43078047</v>
      </c>
      <c r="E174" s="38" t="n">
        <v>0.0124999999999285</v>
      </c>
      <c r="F174" s="39" t="n">
        <v>0.11016217989033</v>
      </c>
      <c r="H174" s="33" t="s">
        <v>33</v>
      </c>
      <c r="I174" s="22" t="s">
        <v>34</v>
      </c>
      <c r="J174" s="23" t="n">
        <v>0.12290928732910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6963679.337974</v>
      </c>
      <c r="E175" s="38" t="n">
        <v>0.0124993951493441</v>
      </c>
      <c r="F175" s="39" t="n">
        <v>2.1009706059268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520</v>
      </c>
      <c r="E176" s="45" t="n">
        <v>7.99999999995429</v>
      </c>
      <c r="F176" s="46" t="n">
        <v>0.0316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99989002474759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6912968.8996953</v>
      </c>
      <c r="E178" s="55" t="n">
        <v>0.0199999999998857</v>
      </c>
      <c r="F178" s="56" t="n">
        <v>3.045836165419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068274943325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7953183.5866524</v>
      </c>
      <c r="E180" s="38" t="n">
        <v>0.00999999999994287</v>
      </c>
      <c r="F180" s="39" t="n">
        <v>1.5392643135045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2821019.4206152</v>
      </c>
      <c r="E181" s="38" t="n">
        <v>0.0249958929858506</v>
      </c>
      <c r="F181" s="39" t="n">
        <v>2.4675631808279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0148609909642857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413299670036</v>
      </c>
      <c r="H189" s="33" t="s">
        <v>21</v>
      </c>
      <c r="I189" s="34" t="s">
        <v>22</v>
      </c>
      <c r="J189" s="23" t="n">
        <v>0.0318502555743849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59560334.197618</v>
      </c>
      <c r="E190" s="38" t="n">
        <v>0.0124993418904082</v>
      </c>
      <c r="F190" s="39" t="n">
        <v>3.13405583746391</v>
      </c>
      <c r="H190" s="33" t="s">
        <v>25</v>
      </c>
      <c r="I190" s="34" t="s">
        <v>26</v>
      </c>
      <c r="J190" s="23" t="n">
        <v>0.223857124402425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60733343.986623</v>
      </c>
      <c r="E191" s="38" t="n">
        <v>0.0124998007283738</v>
      </c>
      <c r="F191" s="39" t="n">
        <v>3.15721178182053</v>
      </c>
      <c r="H191" s="33" t="s">
        <v>29</v>
      </c>
      <c r="I191" s="22" t="s">
        <v>30</v>
      </c>
      <c r="J191" s="23" t="n">
        <v>0.30156120882452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853119.51124384</v>
      </c>
      <c r="E192" s="38" t="n">
        <v>0.0124999999999286</v>
      </c>
      <c r="F192" s="39" t="n">
        <v>0.0953291332565754</v>
      </c>
      <c r="H192" s="33" t="s">
        <v>33</v>
      </c>
      <c r="I192" s="22" t="s">
        <v>34</v>
      </c>
      <c r="J192" s="23" t="n">
        <v>0.12725579591367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01567615.438305</v>
      </c>
      <c r="E193" s="38" t="n">
        <v>0.0124996538800284</v>
      </c>
      <c r="F193" s="39" t="n">
        <v>1.99502291749498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520</v>
      </c>
      <c r="E194" s="45" t="n">
        <v>7.99999999995429</v>
      </c>
      <c r="F194" s="46" t="n">
        <v>0.0316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99993706831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0120511.8252321</v>
      </c>
      <c r="E196" s="55" t="n">
        <v>0.0199999999998857</v>
      </c>
      <c r="F196" s="56" t="n">
        <v>2.8323589430787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4269486818566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0590261.799458</v>
      </c>
      <c r="E198" s="38" t="n">
        <v>0.00999999999994285</v>
      </c>
      <c r="F198" s="39" t="n">
        <v>1.1092755425629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002921.0648832</v>
      </c>
      <c r="E199" s="38" t="n">
        <v>0.0249967777899167</v>
      </c>
      <c r="F199" s="39" t="n">
        <v>2.3176731392937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0148642336071429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17782715785577</v>
      </c>
      <c r="H207" s="33" t="s">
        <v>21</v>
      </c>
      <c r="I207" s="34" t="s">
        <v>22</v>
      </c>
      <c r="J207" s="23" t="n">
        <v>0.030706020241247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3401869.59238</v>
      </c>
      <c r="E208" s="38" t="n">
        <v>0.0124994851514934</v>
      </c>
      <c r="F208" s="39" t="n">
        <v>3.01312690044495</v>
      </c>
      <c r="H208" s="33" t="s">
        <v>25</v>
      </c>
      <c r="I208" s="34" t="s">
        <v>26</v>
      </c>
      <c r="J208" s="23" t="n">
        <v>0.22606693596841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53397867.233516</v>
      </c>
      <c r="E209" s="38" t="n">
        <v>0.0124998094857494</v>
      </c>
      <c r="F209" s="39" t="n">
        <v>3.01312646792173</v>
      </c>
      <c r="H209" s="33" t="s">
        <v>29</v>
      </c>
      <c r="I209" s="22" t="s">
        <v>30</v>
      </c>
      <c r="J209" s="23" t="n">
        <v>0.30711789244090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374203.41846601</v>
      </c>
      <c r="E210" s="38" t="n">
        <v>0.0124999999999285</v>
      </c>
      <c r="F210" s="39" t="n">
        <v>0.105564710005582</v>
      </c>
      <c r="H210" s="33" t="s">
        <v>33</v>
      </c>
      <c r="I210" s="22" t="s">
        <v>34</v>
      </c>
      <c r="J210" s="23" t="n">
        <v>0.132609626740755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02549697.812774</v>
      </c>
      <c r="E211" s="38" t="n">
        <v>0.0124997518782171</v>
      </c>
      <c r="F211" s="39" t="n">
        <v>2.0143290794835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520</v>
      </c>
      <c r="E212" s="45" t="n">
        <v>7.99999999995429</v>
      </c>
      <c r="F212" s="46" t="n">
        <v>0.0316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9999548865545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0165933.3463641</v>
      </c>
      <c r="E214" s="55" t="n">
        <v>0.0199999999998857</v>
      </c>
      <c r="F214" s="56" t="n">
        <v>2.8337864766000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421131582143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925081.8782561</v>
      </c>
      <c r="E216" s="38" t="n">
        <v>0.00999999999994288</v>
      </c>
      <c r="F216" s="39" t="n">
        <v>1.0673941438011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9919502.7890284</v>
      </c>
      <c r="E217" s="38" t="n">
        <v>0.0249974189634739</v>
      </c>
      <c r="F217" s="39" t="n">
        <v>2.3537374383426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0148237964285714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26309311133203</v>
      </c>
      <c r="H225" s="33" t="s">
        <v>21</v>
      </c>
      <c r="I225" s="34" t="s">
        <v>22</v>
      </c>
      <c r="J225" s="23" t="n">
        <v>0.031129913251641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203666.437263</v>
      </c>
      <c r="E226" s="38" t="n">
        <v>0.0124996653095184</v>
      </c>
      <c r="F226" s="39" t="n">
        <v>3.10748881333907</v>
      </c>
      <c r="H226" s="33" t="s">
        <v>25</v>
      </c>
      <c r="I226" s="34" t="s">
        <v>26</v>
      </c>
      <c r="J226" s="23" t="n">
        <v>0.228100651937209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48813103.377165</v>
      </c>
      <c r="E227" s="38" t="n">
        <v>0.0124998227524492</v>
      </c>
      <c r="F227" s="39" t="n">
        <v>2.92307308144828</v>
      </c>
      <c r="H227" s="33" t="s">
        <v>29</v>
      </c>
      <c r="I227" s="22" t="s">
        <v>30</v>
      </c>
      <c r="J227" s="23" t="n">
        <v>0.306814326652925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5292416.10341201</v>
      </c>
      <c r="E228" s="38" t="n">
        <v>0.0124999999999285</v>
      </c>
      <c r="F228" s="39" t="n">
        <v>0.103958173459878</v>
      </c>
      <c r="H228" s="33" t="s">
        <v>33</v>
      </c>
      <c r="I228" s="22" t="s">
        <v>34</v>
      </c>
      <c r="J228" s="23" t="n">
        <v>0.133391834308819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06752177.360256</v>
      </c>
      <c r="E229" s="38" t="n">
        <v>0.0124998526020905</v>
      </c>
      <c r="F229" s="39" t="n">
        <v>2.0968930430848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520</v>
      </c>
      <c r="E230" s="45" t="n">
        <v>7.99999999995429</v>
      </c>
      <c r="F230" s="46" t="n">
        <v>0.0316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99997320024944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6812092.6078553</v>
      </c>
      <c r="E232" s="55" t="n">
        <v>0.0199999999998857</v>
      </c>
      <c r="F232" s="56" t="n">
        <v>2.7283800533897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3936016866907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7158639.2989633</v>
      </c>
      <c r="E234" s="38" t="n">
        <v>0.00999999999994289</v>
      </c>
      <c r="F234" s="39" t="n">
        <v>1.0553500461265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9523897.2611969</v>
      </c>
      <c r="E235" s="38" t="n">
        <v>0.0249979988740449</v>
      </c>
      <c r="F235" s="39" t="n">
        <v>2.3382516405641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0148611375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.9475757126743</v>
      </c>
      <c r="H243" s="33" t="s">
        <v>21</v>
      </c>
      <c r="I243" s="34" t="s">
        <v>22</v>
      </c>
      <c r="J243" s="23" t="n">
        <v>0.03143925980506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0219924.57727</v>
      </c>
      <c r="E244" s="38" t="n">
        <v>0.0124996453199475</v>
      </c>
      <c r="F244" s="39" t="n">
        <v>2.9506647927678</v>
      </c>
      <c r="H244" s="33" t="s">
        <v>25</v>
      </c>
      <c r="I244" s="34" t="s">
        <v>26</v>
      </c>
      <c r="J244" s="23" t="n">
        <v>0.22775914086826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41305198.005862</v>
      </c>
      <c r="E245" s="38" t="n">
        <v>0.0124998361562032</v>
      </c>
      <c r="F245" s="39" t="n">
        <v>2.77560143630505</v>
      </c>
      <c r="H245" s="33" t="s">
        <v>29</v>
      </c>
      <c r="I245" s="22" t="s">
        <v>30</v>
      </c>
      <c r="J245" s="23" t="n">
        <v>0.30776761634933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564784.44453037</v>
      </c>
      <c r="E246" s="38" t="n">
        <v>0.0124999999999285</v>
      </c>
      <c r="F246" s="39" t="n">
        <v>0.109308265874703</v>
      </c>
      <c r="H246" s="33" t="s">
        <v>33</v>
      </c>
      <c r="I246" s="22" t="s">
        <v>34</v>
      </c>
      <c r="J246" s="23" t="n">
        <v>0.116802483822816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05908687.702721</v>
      </c>
      <c r="E247" s="38" t="n">
        <v>0.01249983172887</v>
      </c>
      <c r="F247" s="39" t="n">
        <v>2.0803212177267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520</v>
      </c>
      <c r="E248" s="45" t="n">
        <v>7.99999999995429</v>
      </c>
      <c r="F248" s="46" t="n">
        <v>0.0316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9999694050748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3541729.9249759</v>
      </c>
      <c r="E250" s="55" t="n">
        <v>0.0199999999998857</v>
      </c>
      <c r="F250" s="56" t="n">
        <v>2.6255972262135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9562462189837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3583551.1930895</v>
      </c>
      <c r="E252" s="38" t="n">
        <v>0.00999999999994286</v>
      </c>
      <c r="F252" s="39" t="n">
        <v>0.99917009017712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49820956.4882781</v>
      </c>
      <c r="E253" s="38" t="n">
        <v>0.0249977553573019</v>
      </c>
      <c r="F253" s="39" t="n">
        <v>1.9570761288066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014913466071428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03056749496147</v>
      </c>
      <c r="H261" s="33" t="s">
        <v>21</v>
      </c>
      <c r="I261" s="34" t="s">
        <v>22</v>
      </c>
      <c r="J261" s="23" t="n">
        <v>0.03104316188908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8830652.140745</v>
      </c>
      <c r="E262" s="38" t="n">
        <v>0.0124996285240316</v>
      </c>
      <c r="F262" s="39" t="n">
        <v>2.92337235890747</v>
      </c>
      <c r="H262" s="33" t="s">
        <v>25</v>
      </c>
      <c r="I262" s="34" t="s">
        <v>26</v>
      </c>
      <c r="J262" s="23" t="n">
        <v>0.213083831820419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42155481.182222</v>
      </c>
      <c r="E263" s="38" t="n">
        <v>0.0124998321322086</v>
      </c>
      <c r="F263" s="39" t="n">
        <v>2.79230230943914</v>
      </c>
      <c r="H263" s="33" t="s">
        <v>29</v>
      </c>
      <c r="I263" s="22" t="s">
        <v>30</v>
      </c>
      <c r="J263" s="23" t="n">
        <v>0.30947441830233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5602310.70280131</v>
      </c>
      <c r="E264" s="38" t="n">
        <v>0.0124999999999285</v>
      </c>
      <c r="F264" s="39" t="n">
        <v>0.110045388805025</v>
      </c>
      <c r="H264" s="33" t="s">
        <v>33</v>
      </c>
      <c r="I264" s="22" t="s">
        <v>34</v>
      </c>
      <c r="J264" s="23" t="n">
        <v>0.123566946419814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10635132.646563</v>
      </c>
      <c r="E265" s="38" t="n">
        <v>0.0124998696170205</v>
      </c>
      <c r="F265" s="39" t="n">
        <v>2.17316743780983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520</v>
      </c>
      <c r="E266" s="45" t="n">
        <v>7.99999999995429</v>
      </c>
      <c r="F266" s="46" t="n">
        <v>0.0316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99997629390432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3068142.40351</v>
      </c>
      <c r="E268" s="55" t="n">
        <v>0.0199999999998857</v>
      </c>
      <c r="F268" s="56" t="n">
        <v>2.6107130469674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9831495751806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9480383.4221835</v>
      </c>
      <c r="E270" s="38" t="n">
        <v>0.00999999999994285</v>
      </c>
      <c r="F270" s="39" t="n">
        <v>0.93469173949145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2147188.4530849</v>
      </c>
      <c r="E271" s="38" t="n">
        <v>0.0249977825443478</v>
      </c>
      <c r="F271" s="39" t="n">
        <v>2.0484578356892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0149240928571429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.77555534561144</v>
      </c>
      <c r="H279" s="33" t="s">
        <v>21</v>
      </c>
      <c r="I279" s="34" t="s">
        <v>22</v>
      </c>
      <c r="J279" s="23" t="n">
        <v>0.032129405101906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2261754.292361</v>
      </c>
      <c r="E280" s="38" t="n">
        <v>0.0124994445449477</v>
      </c>
      <c r="F280" s="39" t="n">
        <v>2.79430314217137</v>
      </c>
      <c r="H280" s="33" t="s">
        <v>25</v>
      </c>
      <c r="I280" s="34" t="s">
        <v>26</v>
      </c>
      <c r="J280" s="23" t="n">
        <v>0.211961516015615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39556206.237936</v>
      </c>
      <c r="E281" s="38" t="n">
        <v>0.0124998311554052</v>
      </c>
      <c r="F281" s="39" t="n">
        <v>2.74124559448626</v>
      </c>
      <c r="H281" s="33" t="s">
        <v>29</v>
      </c>
      <c r="I281" s="22" t="s">
        <v>30</v>
      </c>
      <c r="J281" s="23" t="n">
        <v>0.30980795613936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5736854.49538477</v>
      </c>
      <c r="E282" s="38" t="n">
        <v>0.0124999999999286</v>
      </c>
      <c r="F282" s="39" t="n">
        <v>0.112688213302201</v>
      </c>
      <c r="H282" s="33" t="s">
        <v>33</v>
      </c>
      <c r="I282" s="22" t="s">
        <v>34</v>
      </c>
      <c r="J282" s="23" t="n">
        <v>0.121363245675624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06688775.054091</v>
      </c>
      <c r="E283" s="38" t="n">
        <v>0.0124997973711515</v>
      </c>
      <c r="F283" s="39" t="n">
        <v>2.09563839565161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520</v>
      </c>
      <c r="E284" s="45" t="n">
        <v>7.99999999995429</v>
      </c>
      <c r="F284" s="46" t="n">
        <v>0.0316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999963158132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1761073.6785809</v>
      </c>
      <c r="E286" s="55" t="n">
        <v>0.0199999999998857</v>
      </c>
      <c r="F286" s="56" t="n">
        <v>2.5696337441839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8713342176451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8067032.5163279</v>
      </c>
      <c r="E288" s="38" t="n">
        <v>0.00999999999994286</v>
      </c>
      <c r="F288" s="39" t="n">
        <v>0.91248193954229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9867327.6503509</v>
      </c>
      <c r="E289" s="38" t="n">
        <v>0.0249971758568221</v>
      </c>
      <c r="F289" s="39" t="n">
        <v>1.9588522781028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014841062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.69735352055969</v>
      </c>
      <c r="H297" s="33" t="s">
        <v>21</v>
      </c>
      <c r="I297" s="34" t="s">
        <v>22</v>
      </c>
      <c r="J297" s="23" t="n">
        <v>0.0338676705844335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1569199.695771</v>
      </c>
      <c r="E298" s="38" t="n">
        <v>0.012499420244585</v>
      </c>
      <c r="F298" s="39" t="n">
        <v>2.78069458966693</v>
      </c>
      <c r="H298" s="33" t="s">
        <v>25</v>
      </c>
      <c r="I298" s="34" t="s">
        <v>26</v>
      </c>
      <c r="J298" s="23" t="n">
        <v>0.211959462803296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38361958.35086</v>
      </c>
      <c r="E299" s="38" t="n">
        <v>0.0124998175279878</v>
      </c>
      <c r="F299" s="39" t="n">
        <v>2.71778450775965</v>
      </c>
      <c r="H299" s="33" t="s">
        <v>29</v>
      </c>
      <c r="I299" s="22" t="s">
        <v>30</v>
      </c>
      <c r="J299" s="23" t="n">
        <v>0.31029647656030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721659.65134602</v>
      </c>
      <c r="E300" s="38" t="n">
        <v>0.0124999999999285</v>
      </c>
      <c r="F300" s="39" t="n">
        <v>0.132032600294296</v>
      </c>
      <c r="H300" s="33" t="s">
        <v>33</v>
      </c>
      <c r="I300" s="22" t="s">
        <v>34</v>
      </c>
      <c r="J300" s="23" t="n">
        <v>0.12521921104856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3610122.744942</v>
      </c>
      <c r="E301" s="38" t="n">
        <v>0.0124997726462589</v>
      </c>
      <c r="F301" s="39" t="n">
        <v>2.03516182283882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520</v>
      </c>
      <c r="E302" s="45" t="n">
        <v>7.99999999995429</v>
      </c>
      <c r="F302" s="46" t="n">
        <v>0.0316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999958662627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0741754.9445778</v>
      </c>
      <c r="E304" s="55" t="n">
        <v>0.0199999999998857</v>
      </c>
      <c r="F304" s="56" t="n">
        <v>2.5375980125438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9126484702409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035936.7523886</v>
      </c>
      <c r="E306" s="38" t="n">
        <v>0.00999999999994285</v>
      </c>
      <c r="F306" s="39" t="n">
        <v>0.91199329182324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0931700.7859418</v>
      </c>
      <c r="E307" s="38" t="n">
        <v>0.0249970879588563</v>
      </c>
      <c r="F307" s="39" t="n">
        <v>2.0006551784176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0148659303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.71036629829611</v>
      </c>
      <c r="H315" s="33" t="s">
        <v>21</v>
      </c>
      <c r="I315" s="34" t="s">
        <v>22</v>
      </c>
      <c r="J315" s="23" t="n">
        <v>0.035467944526454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37506453.014976</v>
      </c>
      <c r="E316" s="38" t="n">
        <v>0.0124994916874205</v>
      </c>
      <c r="F316" s="39" t="n">
        <v>2.70090977582987</v>
      </c>
      <c r="H316" s="33" t="s">
        <v>25</v>
      </c>
      <c r="I316" s="34" t="s">
        <v>26</v>
      </c>
      <c r="J316" s="23" t="n">
        <v>0.20266020366454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38931395.891429</v>
      </c>
      <c r="E317" s="38" t="n">
        <v>0.0124998343884335</v>
      </c>
      <c r="F317" s="39" t="n">
        <v>2.72897340572477</v>
      </c>
      <c r="H317" s="33" t="s">
        <v>29</v>
      </c>
      <c r="I317" s="22" t="s">
        <v>30</v>
      </c>
      <c r="J317" s="23" t="n">
        <v>0.31092698191651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6219689.92446045</v>
      </c>
      <c r="E318" s="38" t="n">
        <v>0.0124999999999285</v>
      </c>
      <c r="F318" s="39" t="n">
        <v>0.122172480659044</v>
      </c>
      <c r="H318" s="33" t="s">
        <v>33</v>
      </c>
      <c r="I318" s="22" t="s">
        <v>34</v>
      </c>
      <c r="J318" s="23" t="n">
        <v>0.125621805572659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08266803.600892</v>
      </c>
      <c r="E319" s="38" t="n">
        <v>0.012499772411872</v>
      </c>
      <c r="F319" s="39" t="n">
        <v>2.12663063608242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520</v>
      </c>
      <c r="E320" s="45" t="n">
        <v>7.99999999995429</v>
      </c>
      <c r="F320" s="46" t="n">
        <v>0.03168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9999586200109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0152707.6563704</v>
      </c>
      <c r="E322" s="55" t="n">
        <v>0.0199999999998857</v>
      </c>
      <c r="F322" s="56" t="n">
        <v>2.5190850977716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8517331975862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5755435.084028</v>
      </c>
      <c r="E324" s="38" t="n">
        <v>0.00999999999994286</v>
      </c>
      <c r="F324" s="39" t="n">
        <v>0.87615683703472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0292581.4737098</v>
      </c>
      <c r="E325" s="38" t="n">
        <v>0.024997423474168</v>
      </c>
      <c r="F325" s="39" t="n">
        <v>1.9755763605515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0146897142857143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7.49392316528286</v>
      </c>
      <c r="H333" s="33" t="s">
        <v>21</v>
      </c>
      <c r="I333" s="34" t="s">
        <v>22</v>
      </c>
      <c r="J333" s="23" t="n">
        <v>0.0347742206345063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30261022.554157</v>
      </c>
      <c r="E334" s="38" t="n">
        <v>0.0124994973553253</v>
      </c>
      <c r="F334" s="39" t="n">
        <v>2.55859576802807</v>
      </c>
      <c r="H334" s="33" t="s">
        <v>25</v>
      </c>
      <c r="I334" s="34" t="s">
        <v>26</v>
      </c>
      <c r="J334" s="23" t="n">
        <v>0.204898362953494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34708539.735165</v>
      </c>
      <c r="E335" s="38" t="n">
        <v>0.0124998551762776</v>
      </c>
      <c r="F335" s="39" t="n">
        <v>2.64602994496818</v>
      </c>
      <c r="H335" s="33" t="s">
        <v>29</v>
      </c>
      <c r="I335" s="22" t="s">
        <v>30</v>
      </c>
      <c r="J335" s="23" t="n">
        <v>0.31017252052250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6004500.95174051</v>
      </c>
      <c r="E336" s="38" t="n">
        <v>0.0124999999999285</v>
      </c>
      <c r="F336" s="39" t="n">
        <v>0.117945554409188</v>
      </c>
      <c r="H336" s="33" t="s">
        <v>33</v>
      </c>
      <c r="I336" s="22" t="s">
        <v>34</v>
      </c>
      <c r="J336" s="23" t="n">
        <v>0.126050734181334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08930257.007884</v>
      </c>
      <c r="E337" s="38" t="n">
        <v>0.0124998272009221</v>
      </c>
      <c r="F337" s="39" t="n">
        <v>2.13967189787742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520</v>
      </c>
      <c r="E338" s="45" t="n">
        <v>7.99999999995429</v>
      </c>
      <c r="F338" s="46" t="n">
        <v>0.03168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9999685818014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0181959.9063625</v>
      </c>
      <c r="E340" s="55" t="n">
        <v>0.0199999999998857</v>
      </c>
      <c r="F340" s="56" t="n">
        <v>2.5200044541999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7916876199621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3674171.9783023</v>
      </c>
      <c r="E342" s="38" t="n">
        <v>0.00999999999994286</v>
      </c>
      <c r="F342" s="39" t="n">
        <v>0.84345127394475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9596118.5272409</v>
      </c>
      <c r="E343" s="38" t="n">
        <v>0.0249976571243047</v>
      </c>
      <c r="F343" s="39" t="n">
        <v>1.9482363460173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014729243424136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7.68996571563511</v>
      </c>
      <c r="H351" s="33" t="s">
        <v>21</v>
      </c>
      <c r="I351" s="34" t="s">
        <v>22</v>
      </c>
      <c r="J351" s="23" t="n">
        <v>0.038043330352355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39306177.163516</v>
      </c>
      <c r="E352" s="38" t="n">
        <v>0.0124995804977127</v>
      </c>
      <c r="F352" s="39" t="n">
        <v>2.73627950403333</v>
      </c>
      <c r="H352" s="33" t="s">
        <v>25</v>
      </c>
      <c r="I352" s="34" t="s">
        <v>26</v>
      </c>
      <c r="J352" s="23" t="n">
        <v>0.208738027122708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34597294.453519</v>
      </c>
      <c r="E353" s="38" t="n">
        <v>0.0124998671089417</v>
      </c>
      <c r="F353" s="39" t="n">
        <v>2.64384731898838</v>
      </c>
      <c r="H353" s="33" t="s">
        <v>29</v>
      </c>
      <c r="I353" s="22" t="s">
        <v>30</v>
      </c>
      <c r="J353" s="23" t="n">
        <v>0.308804211934205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6773962.83335806</v>
      </c>
      <c r="E354" s="38" t="n">
        <v>0.0124999999999286</v>
      </c>
      <c r="F354" s="39" t="n">
        <v>0.133059984226676</v>
      </c>
      <c r="H354" s="33" t="s">
        <v>33</v>
      </c>
      <c r="I354" s="22" t="s">
        <v>34</v>
      </c>
      <c r="J354" s="23" t="n">
        <v>0.125228233146609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9206075.803968</v>
      </c>
      <c r="E355" s="38" t="n">
        <v>0.012499880905374</v>
      </c>
      <c r="F355" s="39" t="n">
        <v>2.14509890838672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520</v>
      </c>
      <c r="E356" s="45" t="n">
        <v>7.99999999995429</v>
      </c>
      <c r="F356" s="46" t="n">
        <v>0.03168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49999783463508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0098439.0943372</v>
      </c>
      <c r="E358" s="55" t="n">
        <v>0.0199999999998857</v>
      </c>
      <c r="F358" s="56" t="n">
        <v>2.5173795143934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85913221544176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5412716.486833</v>
      </c>
      <c r="E360" s="38" t="n">
        <v>0.00999999999994286</v>
      </c>
      <c r="F360" s="39" t="n">
        <v>0.87077125907880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50617006.1158506</v>
      </c>
      <c r="E361" s="38" t="n">
        <v>0.0249979346010974</v>
      </c>
      <c r="F361" s="39" t="n">
        <v>1.98836095636296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0.00146286747465703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7.67631031224576</v>
      </c>
      <c r="H369" s="33" t="s">
        <v>21</v>
      </c>
      <c r="I369" s="34" t="s">
        <v>22</v>
      </c>
      <c r="J369" s="23" t="n">
        <v>0.038043691102818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39306824.263516</v>
      </c>
      <c r="E370" s="38" t="n">
        <v>0.0124995694036507</v>
      </c>
      <c r="F370" s="39" t="n">
        <v>2.73628978589047</v>
      </c>
      <c r="H370" s="33" t="s">
        <v>25</v>
      </c>
      <c r="I370" s="34" t="s">
        <v>26</v>
      </c>
      <c r="J370" s="23" t="n">
        <v>0.20544569557459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37414306.386757</v>
      </c>
      <c r="E371" s="38" t="n">
        <v>0.0124998627290197</v>
      </c>
      <c r="F371" s="39" t="n">
        <v>2.69917994790359</v>
      </c>
      <c r="H371" s="33" t="s">
        <v>29</v>
      </c>
      <c r="I371" s="22" t="s">
        <v>30</v>
      </c>
      <c r="J371" s="23" t="n">
        <v>0.305409568555506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7286489.16899817</v>
      </c>
      <c r="E372" s="38" t="n">
        <v>0.0124999999999286</v>
      </c>
      <c r="F372" s="39" t="n">
        <v>0.143127465819607</v>
      </c>
      <c r="H372" s="33" t="s">
        <v>33</v>
      </c>
      <c r="I372" s="22" t="s">
        <v>34</v>
      </c>
      <c r="J372" s="23" t="n">
        <v>0.12386356637387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05180839.193613</v>
      </c>
      <c r="E373" s="38" t="n">
        <v>0.0124998845272054</v>
      </c>
      <c r="F373" s="39" t="n">
        <v>2.06603311263209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520</v>
      </c>
      <c r="E374" s="45" t="n">
        <v>7.99999999995429</v>
      </c>
      <c r="F374" s="46" t="n">
        <v>0.03168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49999790048712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0099574.4173421</v>
      </c>
      <c r="E376" s="55" t="n">
        <v>0.0199999999998857</v>
      </c>
      <c r="F376" s="56" t="n">
        <v>2.5174151959736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.84990896635614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5311062.9954637</v>
      </c>
      <c r="E378" s="38" t="n">
        <v>0.00999999999994285</v>
      </c>
      <c r="F378" s="39" t="n">
        <v>0.869173847071572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0423065.9840481</v>
      </c>
      <c r="E379" s="38" t="n">
        <v>0.0249978413365949</v>
      </c>
      <c r="F379" s="39" t="n">
        <v>1.98073511928457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0.00145530939437547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2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4.1980919176266</v>
      </c>
      <c r="H9" s="33" t="s">
        <v>21</v>
      </c>
      <c r="I9" s="34" t="s">
        <v>22</v>
      </c>
      <c r="J9" s="23" t="n">
        <v>0.013554963536463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94972592.6</v>
      </c>
      <c r="E10" s="38" t="n">
        <v>0.0124999999999286</v>
      </c>
      <c r="F10" s="39" t="n">
        <v>7.75839021178571</v>
      </c>
      <c r="H10" s="33" t="s">
        <v>25</v>
      </c>
      <c r="I10" s="34" t="s">
        <v>26</v>
      </c>
      <c r="J10" s="23" t="n">
        <v>0.246867372857969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82572675.007583</v>
      </c>
      <c r="E11" s="38" t="n">
        <v>0.0124999999999286</v>
      </c>
      <c r="F11" s="39" t="n">
        <v>3.58624897336324</v>
      </c>
      <c r="H11" s="33" t="s">
        <v>29</v>
      </c>
      <c r="I11" s="22" t="s">
        <v>30</v>
      </c>
      <c r="J11" s="23" t="n">
        <v>0.1173357426437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4252567</v>
      </c>
      <c r="E12" s="38" t="n">
        <v>0.0124999999999286</v>
      </c>
      <c r="F12" s="39" t="n">
        <v>0.869246851785714</v>
      </c>
      <c r="H12" s="33" t="s">
        <v>33</v>
      </c>
      <c r="I12" s="22" t="s">
        <v>34</v>
      </c>
      <c r="J12" s="23" t="n">
        <v>0.383085458989166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9320000</v>
      </c>
      <c r="E13" s="38" t="n">
        <v>0.0124999999999286</v>
      </c>
      <c r="F13" s="39" t="n">
        <v>1.16521428571429</v>
      </c>
      <c r="H13" s="33" t="s">
        <v>37</v>
      </c>
      <c r="I13" s="22" t="s">
        <v>38</v>
      </c>
      <c r="J13" s="23" t="n">
        <v>0.038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57982</v>
      </c>
      <c r="E14" s="45" t="n">
        <v>7.99999999995428</v>
      </c>
      <c r="F14" s="46" t="n">
        <v>0.728916571428571</v>
      </c>
      <c r="H14" s="33" t="s">
        <v>42</v>
      </c>
      <c r="I14" s="22" t="s">
        <v>43</v>
      </c>
      <c r="J14" s="23" t="n">
        <v>0.018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900750235491072</v>
      </c>
      <c r="H15" s="33" t="s">
        <v>45</v>
      </c>
      <c r="I15" s="22" t="s">
        <v>46</v>
      </c>
      <c r="J15" s="23" t="n">
        <v>0.8602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1919114.9133643</v>
      </c>
      <c r="E16" s="55" t="n">
        <v>0.0199999999998857</v>
      </c>
      <c r="F16" s="56" t="n">
        <v>1.00317218299145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3785734694277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3432811.6908571</v>
      </c>
      <c r="E18" s="38" t="n">
        <v>0.00999999999994284</v>
      </c>
      <c r="F18" s="39" t="n">
        <v>1.4682298979991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67222000</v>
      </c>
      <c r="E19" s="38" t="n">
        <v>0.0188377266840725</v>
      </c>
      <c r="F19" s="39" t="n">
        <v>7.9103435714285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57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9595269881897</v>
      </c>
      <c r="H27" s="33" t="s">
        <v>21</v>
      </c>
      <c r="I27" s="34" t="s">
        <v>22</v>
      </c>
      <c r="J27" s="23" t="n">
        <v>0.0131076728285642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89723780</v>
      </c>
      <c r="E28" s="38" t="n">
        <v>0.0124999999999286</v>
      </c>
      <c r="F28" s="39" t="n">
        <v>7.65528853571429</v>
      </c>
      <c r="H28" s="33" t="s">
        <v>25</v>
      </c>
      <c r="I28" s="34" t="s">
        <v>26</v>
      </c>
      <c r="J28" s="23" t="n">
        <v>0.24292993200012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81963231.052156</v>
      </c>
      <c r="E29" s="38" t="n">
        <v>0.0124999999999286</v>
      </c>
      <c r="F29" s="39" t="n">
        <v>3.57427775281021</v>
      </c>
      <c r="H29" s="33" t="s">
        <v>29</v>
      </c>
      <c r="I29" s="22" t="s">
        <v>30</v>
      </c>
      <c r="J29" s="23" t="n">
        <v>0.120992872158784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8807283</v>
      </c>
      <c r="E30" s="38" t="n">
        <v>0.0124999999999286</v>
      </c>
      <c r="F30" s="39" t="n">
        <v>0.762285916071429</v>
      </c>
      <c r="H30" s="33" t="s">
        <v>33</v>
      </c>
      <c r="I30" s="22" t="s">
        <v>34</v>
      </c>
      <c r="J30" s="23" t="n">
        <v>0.377307522427046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7702000</v>
      </c>
      <c r="E31" s="38" t="n">
        <v>0.0124999999999285</v>
      </c>
      <c r="F31" s="39" t="n">
        <v>1.13343214285714</v>
      </c>
      <c r="H31" s="33" t="s">
        <v>37</v>
      </c>
      <c r="I31" s="22" t="s">
        <v>38</v>
      </c>
      <c r="J31" s="23" t="n">
        <v>0.0384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57174</v>
      </c>
      <c r="E32" s="45" t="n">
        <v>7.99999999995429</v>
      </c>
      <c r="F32" s="46" t="n">
        <v>0.718758857142857</v>
      </c>
      <c r="H32" s="33" t="s">
        <v>42</v>
      </c>
      <c r="I32" s="22" t="s">
        <v>43</v>
      </c>
      <c r="J32" s="23" t="n">
        <v>0.018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11548378359375</v>
      </c>
      <c r="H33" s="33" t="s">
        <v>45</v>
      </c>
      <c r="I33" s="22" t="s">
        <v>46</v>
      </c>
      <c r="J33" s="23" t="n">
        <v>0.8548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2667305.8910494</v>
      </c>
      <c r="E34" s="55" t="n">
        <v>0.0199999999998857</v>
      </c>
      <c r="F34" s="56" t="n">
        <v>1.0266867565758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8.9864606268257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0251676.2525495</v>
      </c>
      <c r="E36" s="38" t="n">
        <v>0.00999999999994287</v>
      </c>
      <c r="F36" s="39" t="n">
        <v>1.4182406268257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60778000</v>
      </c>
      <c r="E37" s="38" t="n">
        <v>0.018468352391584</v>
      </c>
      <c r="F37" s="39" t="n">
        <v>7.5682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6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3.2399266211821</v>
      </c>
      <c r="H45" s="33" t="s">
        <v>21</v>
      </c>
      <c r="I45" s="34" t="s">
        <v>22</v>
      </c>
      <c r="J45" s="23" t="n">
        <v>0.013130446549391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64648300</v>
      </c>
      <c r="E46" s="38" t="n">
        <v>0.0124999999999286</v>
      </c>
      <c r="F46" s="39" t="n">
        <v>7.16273446428571</v>
      </c>
      <c r="H46" s="33" t="s">
        <v>25</v>
      </c>
      <c r="I46" s="34" t="s">
        <v>26</v>
      </c>
      <c r="J46" s="23" t="n">
        <v>0.24151967964069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83516092.112453</v>
      </c>
      <c r="E47" s="38" t="n">
        <v>0.0124999999999286</v>
      </c>
      <c r="F47" s="39" t="n">
        <v>3.60478038078033</v>
      </c>
      <c r="H47" s="33" t="s">
        <v>29</v>
      </c>
      <c r="I47" s="22" t="s">
        <v>30</v>
      </c>
      <c r="J47" s="23" t="n">
        <v>0.12041251635027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2745586</v>
      </c>
      <c r="E48" s="38" t="n">
        <v>0.0124999999999286</v>
      </c>
      <c r="F48" s="39" t="n">
        <v>0.643216867857143</v>
      </c>
      <c r="H48" s="33" t="s">
        <v>33</v>
      </c>
      <c r="I48" s="22" t="s">
        <v>34</v>
      </c>
      <c r="J48" s="23" t="n">
        <v>0.38051752421760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0251000</v>
      </c>
      <c r="E49" s="38" t="n">
        <v>0.0124999999999286</v>
      </c>
      <c r="F49" s="39" t="n">
        <v>0.987073214285714</v>
      </c>
      <c r="H49" s="33" t="s">
        <v>37</v>
      </c>
      <c r="I49" s="22" t="s">
        <v>38</v>
      </c>
      <c r="J49" s="23" t="n">
        <v>0.038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56366</v>
      </c>
      <c r="E50" s="45" t="n">
        <v>7.99999999995429</v>
      </c>
      <c r="F50" s="46" t="n">
        <v>0.708601142857143</v>
      </c>
      <c r="H50" s="33" t="s">
        <v>42</v>
      </c>
      <c r="I50" s="22" t="s">
        <v>43</v>
      </c>
      <c r="J50" s="23" t="n">
        <v>0.017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133520551116071</v>
      </c>
      <c r="H51" s="33" t="s">
        <v>45</v>
      </c>
      <c r="I51" s="22" t="s">
        <v>46</v>
      </c>
      <c r="J51" s="23" t="n">
        <v>0.846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2701188.0452525</v>
      </c>
      <c r="E52" s="55" t="n">
        <v>0.0199999999998858</v>
      </c>
      <c r="F52" s="56" t="n">
        <v>1.0277516242793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9487389685228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9113707.087817</v>
      </c>
      <c r="E54" s="38" t="n">
        <v>0.00999999999994283</v>
      </c>
      <c r="F54" s="39" t="n">
        <v>1.40035825423712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54333000</v>
      </c>
      <c r="E55" s="38" t="n">
        <v>0.0188867154477498</v>
      </c>
      <c r="F55" s="39" t="n">
        <v>7.5483807142857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6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2.8270199863105</v>
      </c>
      <c r="H63" s="33" t="s">
        <v>21</v>
      </c>
      <c r="I63" s="34" t="s">
        <v>22</v>
      </c>
      <c r="J63" s="23" t="n">
        <v>0.0139147792129769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28267770</v>
      </c>
      <c r="E64" s="38" t="n">
        <v>0.0124999999999286</v>
      </c>
      <c r="F64" s="39" t="n">
        <v>6.44811691071429</v>
      </c>
      <c r="H64" s="33" t="s">
        <v>25</v>
      </c>
      <c r="I64" s="34" t="s">
        <v>26</v>
      </c>
      <c r="J64" s="23" t="n">
        <v>0.236443319132373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86073950.263308</v>
      </c>
      <c r="E65" s="38" t="n">
        <v>0.0124999999999286</v>
      </c>
      <c r="F65" s="39" t="n">
        <v>3.65502402302927</v>
      </c>
      <c r="H65" s="33" t="s">
        <v>29</v>
      </c>
      <c r="I65" s="22" t="s">
        <v>30</v>
      </c>
      <c r="J65" s="23" t="n">
        <v>0.12235045875183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2090043</v>
      </c>
      <c r="E66" s="38" t="n">
        <v>0.0124999999999286</v>
      </c>
      <c r="F66" s="39" t="n">
        <v>0.826768701785714</v>
      </c>
      <c r="H66" s="33" t="s">
        <v>33</v>
      </c>
      <c r="I66" s="22" t="s">
        <v>34</v>
      </c>
      <c r="J66" s="23" t="n">
        <v>0.39064230158291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1661000</v>
      </c>
      <c r="E67" s="38" t="n">
        <v>0.0124999999999285</v>
      </c>
      <c r="F67" s="39" t="n">
        <v>1.01476964285714</v>
      </c>
      <c r="H67" s="33" t="s">
        <v>37</v>
      </c>
      <c r="I67" s="22" t="s">
        <v>38</v>
      </c>
      <c r="J67" s="23" t="n">
        <v>0.038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55558</v>
      </c>
      <c r="E68" s="45" t="n">
        <v>7.99999999995429</v>
      </c>
      <c r="F68" s="46" t="n">
        <v>0.698443428571429</v>
      </c>
      <c r="H68" s="33" t="s">
        <v>42</v>
      </c>
      <c r="I68" s="22" t="s">
        <v>43</v>
      </c>
      <c r="J68" s="23" t="n">
        <v>0.016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183897279352679</v>
      </c>
      <c r="H69" s="33" t="s">
        <v>45</v>
      </c>
      <c r="I69" s="22" t="s">
        <v>46</v>
      </c>
      <c r="J69" s="23" t="n">
        <v>0.862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3249744.4690966</v>
      </c>
      <c r="E70" s="55" t="n">
        <v>0.0199999999998859</v>
      </c>
      <c r="F70" s="56" t="n">
        <v>1.0449919690287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8.842510848808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7378985.8332934</v>
      </c>
      <c r="E72" s="38" t="n">
        <v>0.00999999999994288</v>
      </c>
      <c r="F72" s="39" t="n">
        <v>1.373098348808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47889000</v>
      </c>
      <c r="E73" s="38" t="n">
        <v>0.019174963390763</v>
      </c>
      <c r="F73" s="39" t="n">
        <v>7.469412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6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2.5789631436751</v>
      </c>
      <c r="H81" s="33" t="s">
        <v>21</v>
      </c>
      <c r="I81" s="34" t="s">
        <v>22</v>
      </c>
      <c r="J81" s="23" t="n">
        <v>0.014877927651747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21346820</v>
      </c>
      <c r="E82" s="38" t="n">
        <v>0.0124999999999286</v>
      </c>
      <c r="F82" s="39" t="n">
        <v>6.31216967857143</v>
      </c>
      <c r="H82" s="33" t="s">
        <v>25</v>
      </c>
      <c r="I82" s="34" t="s">
        <v>26</v>
      </c>
      <c r="J82" s="23" t="n">
        <v>0.23494910147397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9715979.473458</v>
      </c>
      <c r="E83" s="38" t="n">
        <v>0.0124999999999286</v>
      </c>
      <c r="F83" s="39" t="n">
        <v>3.53013531108578</v>
      </c>
      <c r="H83" s="33" t="s">
        <v>29</v>
      </c>
      <c r="I83" s="22" t="s">
        <v>30</v>
      </c>
      <c r="J83" s="23" t="n">
        <v>0.12370354913362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9588585</v>
      </c>
      <c r="E84" s="38" t="n">
        <v>0.0124999999999286</v>
      </c>
      <c r="F84" s="39" t="n">
        <v>0.777632919642857</v>
      </c>
      <c r="H84" s="33" t="s">
        <v>33</v>
      </c>
      <c r="I84" s="22" t="s">
        <v>34</v>
      </c>
      <c r="J84" s="23" t="n">
        <v>0.39069428390318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5830000</v>
      </c>
      <c r="E85" s="38" t="n">
        <v>0.0124999999999285</v>
      </c>
      <c r="F85" s="39" t="n">
        <v>1.09666071428571</v>
      </c>
      <c r="H85" s="33" t="s">
        <v>37</v>
      </c>
      <c r="I85" s="22" t="s">
        <v>38</v>
      </c>
      <c r="J85" s="23" t="n">
        <v>0.038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54749</v>
      </c>
      <c r="E86" s="45" t="n">
        <v>7.99999999995429</v>
      </c>
      <c r="F86" s="46" t="n">
        <v>0.688273142857143</v>
      </c>
      <c r="H86" s="33" t="s">
        <v>42</v>
      </c>
      <c r="I86" s="22" t="s">
        <v>43</v>
      </c>
      <c r="J86" s="23" t="n">
        <v>0.01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174091377232143</v>
      </c>
      <c r="H87" s="33" t="s">
        <v>45</v>
      </c>
      <c r="I87" s="22" t="s">
        <v>46</v>
      </c>
      <c r="J87" s="23" t="n">
        <v>0.843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2539225.451762</v>
      </c>
      <c r="E88" s="55" t="n">
        <v>0.0199999999998857</v>
      </c>
      <c r="F88" s="56" t="n">
        <v>1.0226613713410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9.151042458117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84989065.5165679</v>
      </c>
      <c r="E90" s="38" t="n">
        <v>0.00999999999994289</v>
      </c>
      <c r="F90" s="39" t="n">
        <v>1.335542458117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41444000</v>
      </c>
      <c r="E91" s="38" t="n">
        <v>0.0205989794733834</v>
      </c>
      <c r="F91" s="39" t="n">
        <v>7.815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7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2.1969238684007</v>
      </c>
      <c r="H99" s="33" t="s">
        <v>21</v>
      </c>
      <c r="I99" s="34" t="s">
        <v>22</v>
      </c>
      <c r="J99" s="23" t="n">
        <v>0.014476733143399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11326800</v>
      </c>
      <c r="E100" s="38" t="n">
        <v>0.0124999999999286</v>
      </c>
      <c r="F100" s="39" t="n">
        <v>6.11534785714286</v>
      </c>
      <c r="H100" s="33" t="s">
        <v>25</v>
      </c>
      <c r="I100" s="34" t="s">
        <v>26</v>
      </c>
      <c r="J100" s="23" t="n">
        <v>0.229436285509944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74680522.902673</v>
      </c>
      <c r="E101" s="38" t="n">
        <v>0.0124999999999286</v>
      </c>
      <c r="F101" s="39" t="n">
        <v>3.43122455701679</v>
      </c>
      <c r="H101" s="33" t="s">
        <v>29</v>
      </c>
      <c r="I101" s="22" t="s">
        <v>30</v>
      </c>
      <c r="J101" s="23" t="n">
        <v>0.12979583692668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177355</v>
      </c>
      <c r="E102" s="38" t="n">
        <v>0.0124999999999286</v>
      </c>
      <c r="F102" s="39" t="n">
        <v>0.730269473214286</v>
      </c>
      <c r="H102" s="33" t="s">
        <v>33</v>
      </c>
      <c r="I102" s="22" t="s">
        <v>34</v>
      </c>
      <c r="J102" s="23" t="n">
        <v>0.39204174843075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4179000</v>
      </c>
      <c r="E103" s="38" t="n">
        <v>0.0124999999999286</v>
      </c>
      <c r="F103" s="39" t="n">
        <v>1.06423035714286</v>
      </c>
      <c r="H103" s="33" t="s">
        <v>37</v>
      </c>
      <c r="I103" s="22" t="s">
        <v>38</v>
      </c>
      <c r="J103" s="23" t="n">
        <v>0.0378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53941</v>
      </c>
      <c r="E104" s="45" t="n">
        <v>7.99999999995429</v>
      </c>
      <c r="F104" s="46" t="n">
        <v>0.678115428571429</v>
      </c>
      <c r="H104" s="33" t="s">
        <v>42</v>
      </c>
      <c r="I104" s="22" t="s">
        <v>43</v>
      </c>
      <c r="J104" s="23" t="n">
        <v>0.017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777361953125</v>
      </c>
      <c r="H105" s="33" t="s">
        <v>45</v>
      </c>
      <c r="I105" s="22" t="s">
        <v>46</v>
      </c>
      <c r="J105" s="23" t="n">
        <v>0.8539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3121731.3492755</v>
      </c>
      <c r="E106" s="55" t="n">
        <v>0.0199999999998859</v>
      </c>
      <c r="F106" s="56" t="n">
        <v>1.0409686995486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8.4051938978133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9998225.3153961</v>
      </c>
      <c r="E108" s="38" t="n">
        <v>0.00999999999994287</v>
      </c>
      <c r="F108" s="39" t="n">
        <v>1.2571149692419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35000000</v>
      </c>
      <c r="E109" s="38" t="n">
        <v>0.0193564999998894</v>
      </c>
      <c r="F109" s="39" t="n">
        <v>7.1480789285714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6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1.7511918232177</v>
      </c>
      <c r="H117" s="33" t="s">
        <v>21</v>
      </c>
      <c r="I117" s="34" t="s">
        <v>22</v>
      </c>
      <c r="J117" s="23" t="n">
        <v>0.0130974821640393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7035662.8</v>
      </c>
      <c r="E118" s="38" t="n">
        <v>0.0124999999999286</v>
      </c>
      <c r="F118" s="39" t="n">
        <v>5.63820051928571</v>
      </c>
      <c r="H118" s="33" t="s">
        <v>25</v>
      </c>
      <c r="I118" s="34" t="s">
        <v>26</v>
      </c>
      <c r="J118" s="23" t="n">
        <v>0.22717992491118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5039502.268354</v>
      </c>
      <c r="E119" s="38" t="n">
        <v>0.0124999999999286</v>
      </c>
      <c r="F119" s="39" t="n">
        <v>3.4382759374141</v>
      </c>
      <c r="H119" s="33" t="s">
        <v>29</v>
      </c>
      <c r="I119" s="22" t="s">
        <v>30</v>
      </c>
      <c r="J119" s="23" t="n">
        <v>0.1307868784429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849191</v>
      </c>
      <c r="E120" s="38" t="n">
        <v>0.0124999999999286</v>
      </c>
      <c r="F120" s="39" t="n">
        <v>0.7041805375</v>
      </c>
      <c r="H120" s="33" t="s">
        <v>33</v>
      </c>
      <c r="I120" s="22" t="s">
        <v>34</v>
      </c>
      <c r="J120" s="23" t="n">
        <v>0.382010725063316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7223000</v>
      </c>
      <c r="E121" s="38" t="n">
        <v>0.0124999999999285</v>
      </c>
      <c r="F121" s="39" t="n">
        <v>1.12402321428571</v>
      </c>
      <c r="H121" s="33" t="s">
        <v>37</v>
      </c>
      <c r="I121" s="22" t="s">
        <v>38</v>
      </c>
      <c r="J121" s="23" t="n">
        <v>0.037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53133</v>
      </c>
      <c r="E122" s="45" t="n">
        <v>7.99999999995428</v>
      </c>
      <c r="F122" s="46" t="n">
        <v>0.667957714285714</v>
      </c>
      <c r="H122" s="33" t="s">
        <v>42</v>
      </c>
      <c r="I122" s="22" t="s">
        <v>43</v>
      </c>
      <c r="J122" s="23" t="n">
        <v>0.017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78553900446429</v>
      </c>
      <c r="H123" s="33" t="s">
        <v>45</v>
      </c>
      <c r="I123" s="22" t="s">
        <v>46</v>
      </c>
      <c r="J123" s="23" t="n">
        <v>0.8443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3343386.3431571</v>
      </c>
      <c r="E124" s="55" t="n">
        <v>0.0199999999998858</v>
      </c>
      <c r="F124" s="56" t="n">
        <v>1.0479349993563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09268900918484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7299686.9481264</v>
      </c>
      <c r="E126" s="38" t="n">
        <v>0.00999999999994285</v>
      </c>
      <c r="F126" s="39" t="n">
        <v>1.214709366327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19333000</v>
      </c>
      <c r="E127" s="38" t="n">
        <v>0.0170541254620993</v>
      </c>
      <c r="F127" s="39" t="n">
        <v>5.877979642857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72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1.7910246927067</v>
      </c>
      <c r="H135" s="33" t="s">
        <v>21</v>
      </c>
      <c r="I135" s="34" t="s">
        <v>22</v>
      </c>
      <c r="J135" s="23" t="n">
        <v>0.011789707927677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84209280</v>
      </c>
      <c r="E136" s="38" t="n">
        <v>0.0124999999999286</v>
      </c>
      <c r="F136" s="39" t="n">
        <v>5.58268228571429</v>
      </c>
      <c r="H136" s="33" t="s">
        <v>25</v>
      </c>
      <c r="I136" s="34" t="s">
        <v>26</v>
      </c>
      <c r="J136" s="23" t="n">
        <v>0.227711397927108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4290507.117343</v>
      </c>
      <c r="E137" s="38" t="n">
        <v>0.0124999999999286</v>
      </c>
      <c r="F137" s="39" t="n">
        <v>3.4235635326621</v>
      </c>
      <c r="H137" s="33" t="s">
        <v>29</v>
      </c>
      <c r="I137" s="22" t="s">
        <v>30</v>
      </c>
      <c r="J137" s="23" t="n">
        <v>0.12839637506855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3383909</v>
      </c>
      <c r="E138" s="38" t="n">
        <v>0.0124999999999286</v>
      </c>
      <c r="F138" s="39" t="n">
        <v>0.852183926785714</v>
      </c>
      <c r="H138" s="33" t="s">
        <v>33</v>
      </c>
      <c r="I138" s="22" t="s">
        <v>34</v>
      </c>
      <c r="J138" s="23" t="n">
        <v>0.373866332105749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6486000</v>
      </c>
      <c r="E139" s="38" t="n">
        <v>0.0124999999999286</v>
      </c>
      <c r="F139" s="39" t="n">
        <v>1.10954642857143</v>
      </c>
      <c r="H139" s="33" t="s">
        <v>37</v>
      </c>
      <c r="I139" s="22" t="s">
        <v>38</v>
      </c>
      <c r="J139" s="23" t="n">
        <v>0.0374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52325</v>
      </c>
      <c r="E140" s="45" t="n">
        <v>7.99999999995429</v>
      </c>
      <c r="F140" s="46" t="n">
        <v>0.6578</v>
      </c>
      <c r="H140" s="33" t="s">
        <v>42</v>
      </c>
      <c r="I140" s="22" t="s">
        <v>43</v>
      </c>
      <c r="J140" s="23" t="n">
        <v>0.017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65248518973214</v>
      </c>
      <c r="H141" s="33" t="s">
        <v>45</v>
      </c>
      <c r="I141" s="22" t="s">
        <v>46</v>
      </c>
      <c r="J141" s="23" t="n">
        <v>0.851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2568047.1343793</v>
      </c>
      <c r="E142" s="55" t="n">
        <v>0.0199999999998857</v>
      </c>
      <c r="F142" s="56" t="n">
        <v>1.0235671956519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6.9793672356961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6266551.3624814</v>
      </c>
      <c r="E144" s="38" t="n">
        <v>0.00999999999994287</v>
      </c>
      <c r="F144" s="39" t="n">
        <v>1.1984743785532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2667000</v>
      </c>
      <c r="E145" s="38" t="n">
        <v>0.0172981703789445</v>
      </c>
      <c r="F145" s="39" t="n">
        <v>5.7808928571428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94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1.8636883993593</v>
      </c>
      <c r="H153" s="33" t="s">
        <v>21</v>
      </c>
      <c r="I153" s="34" t="s">
        <v>22</v>
      </c>
      <c r="J153" s="23" t="n">
        <v>0.0123314971751412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9707720</v>
      </c>
      <c r="E154" s="38" t="n">
        <v>0.0124999999999286</v>
      </c>
      <c r="F154" s="39" t="n">
        <v>5.49425878571429</v>
      </c>
      <c r="H154" s="33" t="s">
        <v>25</v>
      </c>
      <c r="I154" s="34" t="s">
        <v>26</v>
      </c>
      <c r="J154" s="23" t="n">
        <v>0.22739113035503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8036180.740107</v>
      </c>
      <c r="E155" s="38" t="n">
        <v>0.0124999999999286</v>
      </c>
      <c r="F155" s="39" t="n">
        <v>3.49713926453782</v>
      </c>
      <c r="H155" s="33" t="s">
        <v>29</v>
      </c>
      <c r="I155" s="22" t="s">
        <v>30</v>
      </c>
      <c r="J155" s="23" t="n">
        <v>0.12562669619545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006763</v>
      </c>
      <c r="E156" s="38" t="n">
        <v>0.0124999999999286</v>
      </c>
      <c r="F156" s="39" t="n">
        <v>0.9429899875</v>
      </c>
      <c r="H156" s="33" t="s">
        <v>33</v>
      </c>
      <c r="I156" s="22" t="s">
        <v>34</v>
      </c>
      <c r="J156" s="23" t="n">
        <v>0.36346105827367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6459000</v>
      </c>
      <c r="E157" s="38" t="n">
        <v>0.0124999999999286</v>
      </c>
      <c r="F157" s="39" t="n">
        <v>1.10901607142857</v>
      </c>
      <c r="H157" s="33" t="s">
        <v>37</v>
      </c>
      <c r="I157" s="22" t="s">
        <v>38</v>
      </c>
      <c r="J157" s="23" t="n">
        <v>0.038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51516</v>
      </c>
      <c r="E158" s="45" t="n">
        <v>7.99999999995428</v>
      </c>
      <c r="F158" s="46" t="n">
        <v>0.647629714285714</v>
      </c>
      <c r="H158" s="33" t="s">
        <v>42</v>
      </c>
      <c r="I158" s="22" t="s">
        <v>43</v>
      </c>
      <c r="J158" s="23" t="n">
        <v>0.0174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72654575892857</v>
      </c>
      <c r="H159" s="33" t="s">
        <v>45</v>
      </c>
      <c r="I159" s="22" t="s">
        <v>46</v>
      </c>
      <c r="J159" s="23" t="n">
        <v>0.8528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416969.2933194</v>
      </c>
      <c r="E160" s="55" t="n">
        <v>0.0199999999998858</v>
      </c>
      <c r="F160" s="56" t="n">
        <v>1.018819034932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6137522854459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6693759.073835</v>
      </c>
      <c r="E162" s="38" t="n">
        <v>0.00999999999994289</v>
      </c>
      <c r="F162" s="39" t="n">
        <v>1.2051876425888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07000000</v>
      </c>
      <c r="E163" s="38" t="n">
        <v>0.0197013405795976</v>
      </c>
      <c r="F163" s="39" t="n">
        <v>6.4085646428571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92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1.2127540630312</v>
      </c>
      <c r="H171" s="33" t="s">
        <v>21</v>
      </c>
      <c r="I171" s="34" t="s">
        <v>22</v>
      </c>
      <c r="J171" s="23" t="n">
        <v>0.0123274641829448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59485279.3</v>
      </c>
      <c r="E172" s="38" t="n">
        <v>0.0124999999999286</v>
      </c>
      <c r="F172" s="39" t="n">
        <v>5.09703227196429</v>
      </c>
      <c r="H172" s="33" t="s">
        <v>25</v>
      </c>
      <c r="I172" s="34" t="s">
        <v>26</v>
      </c>
      <c r="J172" s="23" t="n">
        <v>0.225002130006171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7345161.323633</v>
      </c>
      <c r="E173" s="38" t="n">
        <v>0.0124999999999286</v>
      </c>
      <c r="F173" s="39" t="n">
        <v>3.48356566885708</v>
      </c>
      <c r="H173" s="33" t="s">
        <v>29</v>
      </c>
      <c r="I173" s="22" t="s">
        <v>30</v>
      </c>
      <c r="J173" s="23" t="n">
        <v>0.12610455980410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55926</v>
      </c>
      <c r="E174" s="38" t="n">
        <v>0.0124999999999286</v>
      </c>
      <c r="F174" s="39" t="n">
        <v>0.763241403571428</v>
      </c>
      <c r="H174" s="33" t="s">
        <v>33</v>
      </c>
      <c r="I174" s="22" t="s">
        <v>34</v>
      </c>
      <c r="J174" s="23" t="n">
        <v>0.35512645683300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727000</v>
      </c>
      <c r="E175" s="38" t="n">
        <v>0.0124999999999285</v>
      </c>
      <c r="F175" s="39" t="n">
        <v>1.07499464285714</v>
      </c>
      <c r="H175" s="33" t="s">
        <v>37</v>
      </c>
      <c r="I175" s="22" t="s">
        <v>38</v>
      </c>
      <c r="J175" s="23" t="n">
        <v>0.038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50708</v>
      </c>
      <c r="E176" s="45" t="n">
        <v>7.99999999995429</v>
      </c>
      <c r="F176" s="46" t="n">
        <v>0.637472</v>
      </c>
      <c r="H176" s="33" t="s">
        <v>42</v>
      </c>
      <c r="I176" s="22" t="s">
        <v>43</v>
      </c>
      <c r="J176" s="23" t="n">
        <v>0.017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5644807578125</v>
      </c>
      <c r="H177" s="33" t="s">
        <v>45</v>
      </c>
      <c r="I177" s="22" t="s">
        <v>46</v>
      </c>
      <c r="J177" s="23" t="n">
        <v>0.8492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1762517.0344784</v>
      </c>
      <c r="E178" s="55" t="n">
        <v>0.0199999999998857</v>
      </c>
      <c r="F178" s="56" t="n">
        <v>0.9982505353693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3437133683224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2766714.3477915</v>
      </c>
      <c r="E180" s="38" t="n">
        <v>0.00999999999994287</v>
      </c>
      <c r="F180" s="39" t="n">
        <v>1.1434769397510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92333000</v>
      </c>
      <c r="E181" s="38" t="n">
        <v>0.0205144462987499</v>
      </c>
      <c r="F181" s="39" t="n">
        <v>6.2002364285714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89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0.9380546367573</v>
      </c>
      <c r="H189" s="33" t="s">
        <v>21</v>
      </c>
      <c r="I189" s="34" t="s">
        <v>22</v>
      </c>
      <c r="J189" s="23" t="n">
        <v>0.012601626873031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8295144.5</v>
      </c>
      <c r="E190" s="38" t="n">
        <v>0.0124999999999286</v>
      </c>
      <c r="F190" s="39" t="n">
        <v>4.87722605267857</v>
      </c>
      <c r="H190" s="33" t="s">
        <v>25</v>
      </c>
      <c r="I190" s="34" t="s">
        <v>26</v>
      </c>
      <c r="J190" s="23" t="n">
        <v>0.221383360850803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74312570.246282</v>
      </c>
      <c r="E191" s="38" t="n">
        <v>0.0124999999999286</v>
      </c>
      <c r="F191" s="39" t="n">
        <v>3.42399691555198</v>
      </c>
      <c r="H191" s="33" t="s">
        <v>29</v>
      </c>
      <c r="I191" s="22" t="s">
        <v>30</v>
      </c>
      <c r="J191" s="23" t="n">
        <v>0.12755045783359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8296989</v>
      </c>
      <c r="E192" s="38" t="n">
        <v>0.0124999999999286</v>
      </c>
      <c r="F192" s="39" t="n">
        <v>0.752262283928572</v>
      </c>
      <c r="H192" s="33" t="s">
        <v>33</v>
      </c>
      <c r="I192" s="22" t="s">
        <v>34</v>
      </c>
      <c r="J192" s="23" t="n">
        <v>0.33849444555566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5301000</v>
      </c>
      <c r="E193" s="38" t="n">
        <v>0.0124999999999285</v>
      </c>
      <c r="F193" s="39" t="n">
        <v>1.08626964285714</v>
      </c>
      <c r="H193" s="33" t="s">
        <v>37</v>
      </c>
      <c r="I193" s="22" t="s">
        <v>38</v>
      </c>
      <c r="J193" s="23" t="n">
        <v>0.037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49900</v>
      </c>
      <c r="E194" s="45" t="n">
        <v>7.99999999995429</v>
      </c>
      <c r="F194" s="46" t="n">
        <v>0.627314285714286</v>
      </c>
      <c r="H194" s="33" t="s">
        <v>42</v>
      </c>
      <c r="I194" s="22" t="s">
        <v>43</v>
      </c>
      <c r="J194" s="23" t="n">
        <v>0.017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0985456026786</v>
      </c>
      <c r="H195" s="33" t="s">
        <v>45</v>
      </c>
      <c r="I195" s="22" t="s">
        <v>46</v>
      </c>
      <c r="J195" s="23" t="n">
        <v>0.8509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1975643.3169369</v>
      </c>
      <c r="E196" s="55" t="n">
        <v>0.0199999999998856</v>
      </c>
      <c r="F196" s="56" t="n">
        <v>1.0049487899608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7907983942794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1736465.9996029</v>
      </c>
      <c r="E198" s="38" t="n">
        <v>0.00999999999994283</v>
      </c>
      <c r="F198" s="39" t="n">
        <v>1.127287322850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79333000</v>
      </c>
      <c r="E199" s="38" t="n">
        <v>0.020096984380897</v>
      </c>
      <c r="F199" s="39" t="n">
        <v>5.663511071428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92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7241385985994</v>
      </c>
      <c r="H207" s="33" t="s">
        <v>21</v>
      </c>
      <c r="I207" s="34" t="s">
        <v>22</v>
      </c>
      <c r="J207" s="23" t="n">
        <v>0.012064565672299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30863716.1</v>
      </c>
      <c r="E208" s="38" t="n">
        <v>0.0124999999999286</v>
      </c>
      <c r="F208" s="39" t="n">
        <v>4.53482299482143</v>
      </c>
      <c r="H208" s="33" t="s">
        <v>25</v>
      </c>
      <c r="I208" s="34" t="s">
        <v>26</v>
      </c>
      <c r="J208" s="23" t="n">
        <v>0.21449008728670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80695747.050286</v>
      </c>
      <c r="E209" s="38" t="n">
        <v>0.0124999999999286</v>
      </c>
      <c r="F209" s="39" t="n">
        <v>3.54938074563062</v>
      </c>
      <c r="H209" s="33" t="s">
        <v>29</v>
      </c>
      <c r="I209" s="22" t="s">
        <v>30</v>
      </c>
      <c r="J209" s="23" t="n">
        <v>0.12678317254832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5605079</v>
      </c>
      <c r="E210" s="38" t="n">
        <v>0.0124999999999286</v>
      </c>
      <c r="F210" s="39" t="n">
        <v>0.699385480357143</v>
      </c>
      <c r="H210" s="33" t="s">
        <v>33</v>
      </c>
      <c r="I210" s="22" t="s">
        <v>34</v>
      </c>
      <c r="J210" s="23" t="n">
        <v>0.334482449626494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6647000</v>
      </c>
      <c r="E211" s="38" t="n">
        <v>0.0124999999999286</v>
      </c>
      <c r="F211" s="39" t="n">
        <v>1.11270892857143</v>
      </c>
      <c r="H211" s="33" t="s">
        <v>37</v>
      </c>
      <c r="I211" s="22" t="s">
        <v>38</v>
      </c>
      <c r="J211" s="23" t="n">
        <v>0.037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49091</v>
      </c>
      <c r="E212" s="45" t="n">
        <v>7.99999999995429</v>
      </c>
      <c r="F212" s="46" t="n">
        <v>0.617144</v>
      </c>
      <c r="H212" s="33" t="s">
        <v>42</v>
      </c>
      <c r="I212" s="22" t="s">
        <v>43</v>
      </c>
      <c r="J212" s="23" t="n">
        <v>0.017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1069644921875</v>
      </c>
      <c r="H213" s="33" t="s">
        <v>45</v>
      </c>
      <c r="I213" s="22" t="s">
        <v>46</v>
      </c>
      <c r="J213" s="23" t="n">
        <v>0.8454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2511027.0162447</v>
      </c>
      <c r="E214" s="55" t="n">
        <v>0.0199999999998859</v>
      </c>
      <c r="F214" s="56" t="n">
        <v>1.0217751347962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3745547594273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0231234.6908309</v>
      </c>
      <c r="E216" s="38" t="n">
        <v>0.00999999999994285</v>
      </c>
      <c r="F216" s="39" t="n">
        <v>1.1036336879987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74000000</v>
      </c>
      <c r="E217" s="38" t="n">
        <v>0.0192771408044875</v>
      </c>
      <c r="F217" s="39" t="n">
        <v>5.2709210714285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8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0.3308874497136</v>
      </c>
      <c r="H225" s="33" t="s">
        <v>21</v>
      </c>
      <c r="I225" s="34" t="s">
        <v>22</v>
      </c>
      <c r="J225" s="23" t="n">
        <v>0.0121426478750302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8243293.4</v>
      </c>
      <c r="E226" s="38" t="n">
        <v>0.0124999999999286</v>
      </c>
      <c r="F226" s="39" t="n">
        <v>4.09049326321429</v>
      </c>
      <c r="H226" s="33" t="s">
        <v>25</v>
      </c>
      <c r="I226" s="34" t="s">
        <v>26</v>
      </c>
      <c r="J226" s="23" t="n">
        <v>0.210488755251801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86538005.886558</v>
      </c>
      <c r="E227" s="38" t="n">
        <v>0.0124999999999286</v>
      </c>
      <c r="F227" s="39" t="n">
        <v>3.66413940134311</v>
      </c>
      <c r="H227" s="33" t="s">
        <v>29</v>
      </c>
      <c r="I227" s="22" t="s">
        <v>30</v>
      </c>
      <c r="J227" s="23" t="n">
        <v>0.12016955218661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6463591</v>
      </c>
      <c r="E228" s="38" t="n">
        <v>0.0124999999999286</v>
      </c>
      <c r="F228" s="39" t="n">
        <v>0.716249108928571</v>
      </c>
      <c r="H228" s="33" t="s">
        <v>33</v>
      </c>
      <c r="I228" s="22" t="s">
        <v>34</v>
      </c>
      <c r="J228" s="23" t="n">
        <v>0.3343525442127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3425000</v>
      </c>
      <c r="E229" s="38" t="n">
        <v>0.0124999999999285</v>
      </c>
      <c r="F229" s="39" t="n">
        <v>1.04941964285714</v>
      </c>
      <c r="H229" s="33" t="s">
        <v>37</v>
      </c>
      <c r="I229" s="22" t="s">
        <v>38</v>
      </c>
      <c r="J229" s="23" t="n">
        <v>0.0376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48283</v>
      </c>
      <c r="E230" s="45" t="n">
        <v>7.99999999995429</v>
      </c>
      <c r="F230" s="46" t="n">
        <v>0.606986285714286</v>
      </c>
      <c r="H230" s="33" t="s">
        <v>42</v>
      </c>
      <c r="I230" s="22" t="s">
        <v>43</v>
      </c>
      <c r="J230" s="23" t="n">
        <v>0.016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0359974765625</v>
      </c>
      <c r="H231" s="33" t="s">
        <v>45</v>
      </c>
      <c r="I231" s="22" t="s">
        <v>46</v>
      </c>
      <c r="J231" s="23" t="n">
        <v>0.8433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1318093.2540777</v>
      </c>
      <c r="E232" s="55" t="n">
        <v>0.0199999999998857</v>
      </c>
      <c r="F232" s="56" t="n">
        <v>0.98428293084244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5626649264680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9154381.6843297</v>
      </c>
      <c r="E234" s="38" t="n">
        <v>0.00999999999994282</v>
      </c>
      <c r="F234" s="39" t="n">
        <v>1.0867117121823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67667000</v>
      </c>
      <c r="E235" s="38" t="n">
        <v>0.0207834427763369</v>
      </c>
      <c r="F235" s="39" t="n">
        <v>5.4759532142857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0.0181006808823</v>
      </c>
      <c r="H243" s="33" t="s">
        <v>21</v>
      </c>
      <c r="I243" s="34" t="s">
        <v>22</v>
      </c>
      <c r="J243" s="23" t="n">
        <v>0.012226878845408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98753780.8</v>
      </c>
      <c r="E244" s="38" t="n">
        <v>0.0124999999999286</v>
      </c>
      <c r="F244" s="39" t="n">
        <v>3.90409212285714</v>
      </c>
      <c r="H244" s="33" t="s">
        <v>25</v>
      </c>
      <c r="I244" s="34" t="s">
        <v>26</v>
      </c>
      <c r="J244" s="23" t="n">
        <v>0.21346261553233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87396723.749463</v>
      </c>
      <c r="E245" s="38" t="n">
        <v>0.0124999999999286</v>
      </c>
      <c r="F245" s="39" t="n">
        <v>3.68100707365017</v>
      </c>
      <c r="H245" s="33" t="s">
        <v>29</v>
      </c>
      <c r="I245" s="22" t="s">
        <v>30</v>
      </c>
      <c r="J245" s="23" t="n">
        <v>0.10978996756987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483975</v>
      </c>
      <c r="E246" s="38" t="n">
        <v>0.0124999999999286</v>
      </c>
      <c r="F246" s="39" t="n">
        <v>0.618435223214286</v>
      </c>
      <c r="H246" s="33" t="s">
        <v>33</v>
      </c>
      <c r="I246" s="22" t="s">
        <v>34</v>
      </c>
      <c r="J246" s="23" t="n">
        <v>0.33152838992024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2510000</v>
      </c>
      <c r="E247" s="38" t="n">
        <v>0.0124999999999286</v>
      </c>
      <c r="F247" s="39" t="n">
        <v>1.03144642857143</v>
      </c>
      <c r="H247" s="33" t="s">
        <v>37</v>
      </c>
      <c r="I247" s="22" t="s">
        <v>38</v>
      </c>
      <c r="J247" s="23" t="n">
        <v>0.037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47475</v>
      </c>
      <c r="E248" s="45" t="n">
        <v>7.99999999995428</v>
      </c>
      <c r="F248" s="46" t="n">
        <v>0.596828571428571</v>
      </c>
      <c r="H248" s="33" t="s">
        <v>42</v>
      </c>
      <c r="I248" s="22" t="s">
        <v>43</v>
      </c>
      <c r="J248" s="23" t="n">
        <v>0.0169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186291261160714</v>
      </c>
      <c r="H249" s="33" t="s">
        <v>45</v>
      </c>
      <c r="I249" s="22" t="s">
        <v>46</v>
      </c>
      <c r="J249" s="23" t="n">
        <v>0.8469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8065776.2602787</v>
      </c>
      <c r="E250" s="55" t="n">
        <v>0.0199999999998858</v>
      </c>
      <c r="F250" s="56" t="n">
        <v>0.88206725389447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6479991028496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8383874.7267945</v>
      </c>
      <c r="E252" s="38" t="n">
        <v>0.00999999999994285</v>
      </c>
      <c r="F252" s="39" t="n">
        <v>1.0746037457067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61000000</v>
      </c>
      <c r="E253" s="38" t="n">
        <v>0.0180766614905799</v>
      </c>
      <c r="F253" s="39" t="n">
        <v>4.5733953571428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104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0.2002068018642</v>
      </c>
      <c r="H261" s="33" t="s">
        <v>21</v>
      </c>
      <c r="I261" s="34" t="s">
        <v>22</v>
      </c>
      <c r="J261" s="23" t="n">
        <v>0.012867029931893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04075921.7</v>
      </c>
      <c r="E262" s="38" t="n">
        <v>0.0124999999999286</v>
      </c>
      <c r="F262" s="39" t="n">
        <v>4.00863417625</v>
      </c>
      <c r="H262" s="33" t="s">
        <v>25</v>
      </c>
      <c r="I262" s="34" t="s">
        <v>26</v>
      </c>
      <c r="J262" s="23" t="n">
        <v>0.20884432406636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93293984.542632</v>
      </c>
      <c r="E263" s="38" t="n">
        <v>0.0124999999999286</v>
      </c>
      <c r="F263" s="39" t="n">
        <v>3.79684612494456</v>
      </c>
      <c r="H263" s="33" t="s">
        <v>29</v>
      </c>
      <c r="I263" s="22" t="s">
        <v>30</v>
      </c>
      <c r="J263" s="23" t="n">
        <v>0.099496869007096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0123331</v>
      </c>
      <c r="E264" s="38" t="n">
        <v>0.0124999999999286</v>
      </c>
      <c r="F264" s="39" t="n">
        <v>0.5917082875</v>
      </c>
      <c r="H264" s="33" t="s">
        <v>33</v>
      </c>
      <c r="I264" s="22" t="s">
        <v>34</v>
      </c>
      <c r="J264" s="23" t="n">
        <v>0.32739060310305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3348000</v>
      </c>
      <c r="E265" s="38" t="n">
        <v>0.0124999999999285</v>
      </c>
      <c r="F265" s="39" t="n">
        <v>1.04790714285714</v>
      </c>
      <c r="H265" s="33" t="s">
        <v>37</v>
      </c>
      <c r="I265" s="22" t="s">
        <v>38</v>
      </c>
      <c r="J265" s="23" t="n">
        <v>0.0376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46667</v>
      </c>
      <c r="E266" s="45" t="n">
        <v>7.99999999995429</v>
      </c>
      <c r="F266" s="46" t="n">
        <v>0.586670857142857</v>
      </c>
      <c r="H266" s="33" t="s">
        <v>42</v>
      </c>
      <c r="I266" s="22" t="s">
        <v>43</v>
      </c>
      <c r="J266" s="23" t="n">
        <v>0.0172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168440213169643</v>
      </c>
      <c r="H267" s="33" t="s">
        <v>45</v>
      </c>
      <c r="I267" s="22" t="s">
        <v>46</v>
      </c>
      <c r="J267" s="23" t="n">
        <v>0.843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5859061.4994823</v>
      </c>
      <c r="E268" s="55" t="n">
        <v>0.0199999999998857</v>
      </c>
      <c r="F268" s="56" t="n">
        <v>0.812713361412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0965177044208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7899467.5540558</v>
      </c>
      <c r="E270" s="38" t="n">
        <v>0.0099999999999429</v>
      </c>
      <c r="F270" s="39" t="n">
        <v>1.0669916329923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62000000</v>
      </c>
      <c r="E271" s="38" t="n">
        <v>0.0197568364196402</v>
      </c>
      <c r="F271" s="39" t="n">
        <v>5.02952607142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103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0.3003870464822</v>
      </c>
      <c r="H279" s="33" t="s">
        <v>21</v>
      </c>
      <c r="I279" s="34" t="s">
        <v>22</v>
      </c>
      <c r="J279" s="23" t="n">
        <v>0.0124737529817893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3679263.5</v>
      </c>
      <c r="E280" s="38" t="n">
        <v>0.0124999999999286</v>
      </c>
      <c r="F280" s="39" t="n">
        <v>4.00084267589286</v>
      </c>
      <c r="H280" s="33" t="s">
        <v>25</v>
      </c>
      <c r="I280" s="34" t="s">
        <v>26</v>
      </c>
      <c r="J280" s="23" t="n">
        <v>0.20240104667321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95235573.298182</v>
      </c>
      <c r="E281" s="38" t="n">
        <v>0.0124999999999286</v>
      </c>
      <c r="F281" s="39" t="n">
        <v>3.83498447550002</v>
      </c>
      <c r="H281" s="33" t="s">
        <v>29</v>
      </c>
      <c r="I281" s="22" t="s">
        <v>30</v>
      </c>
      <c r="J281" s="23" t="n">
        <v>0.09406761065917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4100520</v>
      </c>
      <c r="E282" s="38" t="n">
        <v>0.0124999999999286</v>
      </c>
      <c r="F282" s="39" t="n">
        <v>0.669831642857143</v>
      </c>
      <c r="H282" s="33" t="s">
        <v>33</v>
      </c>
      <c r="I282" s="22" t="s">
        <v>34</v>
      </c>
      <c r="J282" s="23" t="n">
        <v>0.325313919747386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4378000</v>
      </c>
      <c r="E283" s="38" t="n">
        <v>0.0124999999999286</v>
      </c>
      <c r="F283" s="39" t="n">
        <v>1.06813928571429</v>
      </c>
      <c r="H283" s="33" t="s">
        <v>37</v>
      </c>
      <c r="I283" s="22" t="s">
        <v>38</v>
      </c>
      <c r="J283" s="23" t="n">
        <v>0.038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45858</v>
      </c>
      <c r="E284" s="45" t="n">
        <v>7.99999999995428</v>
      </c>
      <c r="F284" s="46" t="n">
        <v>0.576500571428571</v>
      </c>
      <c r="H284" s="33" t="s">
        <v>42</v>
      </c>
      <c r="I284" s="22" t="s">
        <v>43</v>
      </c>
      <c r="J284" s="23" t="n">
        <v>0.01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150088395089286</v>
      </c>
      <c r="H285" s="33" t="s">
        <v>45</v>
      </c>
      <c r="I285" s="22" t="s">
        <v>46</v>
      </c>
      <c r="J285" s="23" t="n">
        <v>0.847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4221856.9128597</v>
      </c>
      <c r="E286" s="55" t="n">
        <v>0.0199999999998858</v>
      </c>
      <c r="F286" s="56" t="n">
        <v>0.76125836011845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7962280975036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5189878.9320521</v>
      </c>
      <c r="E288" s="38" t="n">
        <v>0.00999999999994284</v>
      </c>
      <c r="F288" s="39" t="n">
        <v>1.0244123832179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59667000</v>
      </c>
      <c r="E289" s="38" t="n">
        <v>0.0190183945335144</v>
      </c>
      <c r="F289" s="39" t="n">
        <v>4.771815714285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10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87755543662249</v>
      </c>
      <c r="H297" s="33" t="s">
        <v>21</v>
      </c>
      <c r="I297" s="34" t="s">
        <v>22</v>
      </c>
      <c r="J297" s="23" t="n">
        <v>0.014104189199760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9050451.2</v>
      </c>
      <c r="E298" s="38" t="n">
        <v>0.0124999999999286</v>
      </c>
      <c r="F298" s="39" t="n">
        <v>3.71349100571429</v>
      </c>
      <c r="H298" s="33" t="s">
        <v>25</v>
      </c>
      <c r="I298" s="34" t="s">
        <v>26</v>
      </c>
      <c r="J298" s="23" t="n">
        <v>0.20170161823139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89060268.232599</v>
      </c>
      <c r="E299" s="38" t="n">
        <v>0.0124999999999286</v>
      </c>
      <c r="F299" s="39" t="n">
        <v>3.7136838402832</v>
      </c>
      <c r="H299" s="33" t="s">
        <v>29</v>
      </c>
      <c r="I299" s="22" t="s">
        <v>30</v>
      </c>
      <c r="J299" s="23" t="n">
        <v>0.092763608200250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4640307</v>
      </c>
      <c r="E300" s="38" t="n">
        <v>0.0124999999999286</v>
      </c>
      <c r="F300" s="39" t="n">
        <v>0.680434601785714</v>
      </c>
      <c r="H300" s="33" t="s">
        <v>33</v>
      </c>
      <c r="I300" s="22" t="s">
        <v>34</v>
      </c>
      <c r="J300" s="23" t="n">
        <v>0.335021260039955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4089000</v>
      </c>
      <c r="E301" s="38" t="n">
        <v>0.0124999999999286</v>
      </c>
      <c r="F301" s="39" t="n">
        <v>1.0624625</v>
      </c>
      <c r="H301" s="33" t="s">
        <v>37</v>
      </c>
      <c r="I301" s="22" t="s">
        <v>38</v>
      </c>
      <c r="J301" s="23" t="n">
        <v>0.038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45050</v>
      </c>
      <c r="E302" s="45" t="n">
        <v>7.99999999995429</v>
      </c>
      <c r="F302" s="46" t="n">
        <v>0.566342857142857</v>
      </c>
      <c r="H302" s="33" t="s">
        <v>42</v>
      </c>
      <c r="I302" s="22" t="s">
        <v>43</v>
      </c>
      <c r="J302" s="23" t="n">
        <v>0.017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141140631696429</v>
      </c>
      <c r="H303" s="33" t="s">
        <v>45</v>
      </c>
      <c r="I303" s="22" t="s">
        <v>46</v>
      </c>
      <c r="J303" s="23" t="n">
        <v>0.8453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2919161.392032</v>
      </c>
      <c r="E304" s="55" t="n">
        <v>0.0199999999998858</v>
      </c>
      <c r="F304" s="56" t="n">
        <v>0.720316500892436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8363151894886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2557375.6947331</v>
      </c>
      <c r="E306" s="38" t="n">
        <v>0.00999999999994285</v>
      </c>
      <c r="F306" s="39" t="n">
        <v>0.9830444752029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55667000</v>
      </c>
      <c r="E307" s="38" t="n">
        <v>0.0198400752888046</v>
      </c>
      <c r="F307" s="39" t="n">
        <v>4.8532707142857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93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0.0847468672439</v>
      </c>
      <c r="H315" s="33" t="s">
        <v>21</v>
      </c>
      <c r="I315" s="34" t="s">
        <v>22</v>
      </c>
      <c r="J315" s="23" t="n">
        <v>0.014476511577714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1780899.8</v>
      </c>
      <c r="E316" s="38" t="n">
        <v>0.0124999999999286</v>
      </c>
      <c r="F316" s="39" t="n">
        <v>3.7671248175</v>
      </c>
      <c r="H316" s="33" t="s">
        <v>25</v>
      </c>
      <c r="I316" s="34" t="s">
        <v>26</v>
      </c>
      <c r="J316" s="23" t="n">
        <v>0.19720336793565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99199449.384691</v>
      </c>
      <c r="E317" s="38" t="n">
        <v>0.0124999999999285</v>
      </c>
      <c r="F317" s="39" t="n">
        <v>3.91284632719928</v>
      </c>
      <c r="H317" s="33" t="s">
        <v>29</v>
      </c>
      <c r="I317" s="22" t="s">
        <v>30</v>
      </c>
      <c r="J317" s="23" t="n">
        <v>0.085480093807453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4801599</v>
      </c>
      <c r="E318" s="38" t="n">
        <v>0.0124999999999286</v>
      </c>
      <c r="F318" s="39" t="n">
        <v>0.6836028375</v>
      </c>
      <c r="H318" s="33" t="s">
        <v>33</v>
      </c>
      <c r="I318" s="22" t="s">
        <v>34</v>
      </c>
      <c r="J318" s="23" t="n">
        <v>0.32942857467828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556000</v>
      </c>
      <c r="E319" s="38" t="n">
        <v>0.0124999999999286</v>
      </c>
      <c r="F319" s="39" t="n">
        <v>1.03235</v>
      </c>
      <c r="H319" s="33" t="s">
        <v>37</v>
      </c>
      <c r="I319" s="22" t="s">
        <v>38</v>
      </c>
      <c r="J319" s="23" t="n">
        <v>0.0388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44242</v>
      </c>
      <c r="E320" s="45" t="n">
        <v>7.99999999995429</v>
      </c>
      <c r="F320" s="46" t="n">
        <v>0.556185142857143</v>
      </c>
      <c r="H320" s="33" t="s">
        <v>42</v>
      </c>
      <c r="I320" s="22" t="s">
        <v>43</v>
      </c>
      <c r="J320" s="23" t="n">
        <v>0.01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1326377421875</v>
      </c>
      <c r="H321" s="33" t="s">
        <v>45</v>
      </c>
      <c r="I321" s="22" t="s">
        <v>46</v>
      </c>
      <c r="J321" s="23" t="n">
        <v>0.849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1756117.1190898</v>
      </c>
      <c r="E322" s="55" t="n">
        <v>0.0199999999998857</v>
      </c>
      <c r="F322" s="56" t="n">
        <v>0.68376368088567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1648876997455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2886285.4383552</v>
      </c>
      <c r="E324" s="38" t="n">
        <v>0.00999999999994286</v>
      </c>
      <c r="F324" s="39" t="n">
        <v>0.98821305688843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56500000</v>
      </c>
      <c r="E325" s="38" t="n">
        <v>0.021049504792212</v>
      </c>
      <c r="F325" s="39" t="n">
        <v>5.1766746428571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8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0.457558747634</v>
      </c>
      <c r="H333" s="33" t="s">
        <v>21</v>
      </c>
      <c r="I333" s="34" t="s">
        <v>22</v>
      </c>
      <c r="J333" s="23" t="n">
        <v>0.013634462184835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7395950.9</v>
      </c>
      <c r="E334" s="38" t="n">
        <v>0.0124999999999286</v>
      </c>
      <c r="F334" s="39" t="n">
        <v>4.27027760696429</v>
      </c>
      <c r="H334" s="33" t="s">
        <v>25</v>
      </c>
      <c r="I334" s="34" t="s">
        <v>26</v>
      </c>
      <c r="J334" s="23" t="n">
        <v>0.19456613787740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95623974.445456</v>
      </c>
      <c r="E335" s="38" t="n">
        <v>0.0124999999999286</v>
      </c>
      <c r="F335" s="39" t="n">
        <v>3.84261378375003</v>
      </c>
      <c r="H335" s="33" t="s">
        <v>29</v>
      </c>
      <c r="I335" s="22" t="s">
        <v>30</v>
      </c>
      <c r="J335" s="23" t="n">
        <v>0.087234082406677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4931913</v>
      </c>
      <c r="E336" s="38" t="n">
        <v>0.0124999999999286</v>
      </c>
      <c r="F336" s="39" t="n">
        <v>0.686162576785714</v>
      </c>
      <c r="H336" s="33" t="s">
        <v>33</v>
      </c>
      <c r="I336" s="22" t="s">
        <v>34</v>
      </c>
      <c r="J336" s="23" t="n">
        <v>0.329423842818446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0101000</v>
      </c>
      <c r="E337" s="38" t="n">
        <v>0.0124999999999286</v>
      </c>
      <c r="F337" s="39" t="n">
        <v>0.984126785714286</v>
      </c>
      <c r="H337" s="33" t="s">
        <v>37</v>
      </c>
      <c r="I337" s="22" t="s">
        <v>38</v>
      </c>
      <c r="J337" s="23" t="n">
        <v>0.0391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43434</v>
      </c>
      <c r="E338" s="45" t="n">
        <v>7.99999999995429</v>
      </c>
      <c r="F338" s="46" t="n">
        <v>0.546027428571429</v>
      </c>
      <c r="H338" s="33" t="s">
        <v>42</v>
      </c>
      <c r="I338" s="22" t="s">
        <v>43</v>
      </c>
      <c r="J338" s="23" t="n">
        <v>0.016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128350565848214</v>
      </c>
      <c r="H339" s="33" t="s">
        <v>45</v>
      </c>
      <c r="I339" s="22" t="s">
        <v>46</v>
      </c>
      <c r="J339" s="23" t="n">
        <v>0.8649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1825894.2560535</v>
      </c>
      <c r="E340" s="55" t="n">
        <v>0.0199999999998858</v>
      </c>
      <c r="F340" s="56" t="n">
        <v>0.68595667661882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0180179869173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1581280.9856508</v>
      </c>
      <c r="E342" s="38" t="n">
        <v>0.00999999999994286</v>
      </c>
      <c r="F342" s="39" t="n">
        <v>0.96770584406022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63398000</v>
      </c>
      <c r="E343" s="38" t="n">
        <v>0.0196687535954028</v>
      </c>
      <c r="F343" s="39" t="n">
        <v>5.0503121428571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103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0.0799312725723</v>
      </c>
      <c r="H351" s="33" t="s">
        <v>21</v>
      </c>
      <c r="I351" s="34" t="s">
        <v>22</v>
      </c>
      <c r="J351" s="23" t="n">
        <v>0.0150803028789982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7257747.1</v>
      </c>
      <c r="E352" s="38" t="n">
        <v>0.0124999999999286</v>
      </c>
      <c r="F352" s="39" t="n">
        <v>3.87470574660714</v>
      </c>
      <c r="H352" s="33" t="s">
        <v>25</v>
      </c>
      <c r="I352" s="34" t="s">
        <v>26</v>
      </c>
      <c r="J352" s="23" t="n">
        <v>0.193250069119716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89821398.662773</v>
      </c>
      <c r="E353" s="38" t="n">
        <v>0.0124999999999286</v>
      </c>
      <c r="F353" s="39" t="n">
        <v>3.72863461659019</v>
      </c>
      <c r="H353" s="33" t="s">
        <v>29</v>
      </c>
      <c r="I353" s="22" t="s">
        <v>30</v>
      </c>
      <c r="J353" s="23" t="n">
        <v>0.0862539130469305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0669848</v>
      </c>
      <c r="E354" s="38" t="n">
        <v>0.0124999999999286</v>
      </c>
      <c r="F354" s="39" t="n">
        <v>0.798872014285714</v>
      </c>
      <c r="H354" s="33" t="s">
        <v>33</v>
      </c>
      <c r="I354" s="22" t="s">
        <v>34</v>
      </c>
      <c r="J354" s="23" t="n">
        <v>0.329422825735311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1215000</v>
      </c>
      <c r="E355" s="38" t="n">
        <v>0.0124999999999286</v>
      </c>
      <c r="F355" s="39" t="n">
        <v>1.00600892857143</v>
      </c>
      <c r="H355" s="33" t="s">
        <v>37</v>
      </c>
      <c r="I355" s="22" t="s">
        <v>38</v>
      </c>
      <c r="J355" s="23" t="n">
        <v>0.039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42625</v>
      </c>
      <c r="E356" s="45" t="n">
        <v>7.99999999995429</v>
      </c>
      <c r="F356" s="46" t="n">
        <v>0.535857142857143</v>
      </c>
      <c r="H356" s="33" t="s">
        <v>42</v>
      </c>
      <c r="I356" s="22" t="s">
        <v>43</v>
      </c>
      <c r="J356" s="23" t="n">
        <v>0.016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135852823660714</v>
      </c>
      <c r="H357" s="33" t="s">
        <v>45</v>
      </c>
      <c r="I357" s="22" t="s">
        <v>46</v>
      </c>
      <c r="J357" s="23" t="n">
        <v>0.873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0848935.9910035</v>
      </c>
      <c r="E358" s="55" t="n">
        <v>0.0199999999998858</v>
      </c>
      <c r="F358" s="56" t="n">
        <v>0.65525227400297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4597136482213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9428323.0686341</v>
      </c>
      <c r="E360" s="38" t="n">
        <v>0.00999999999994285</v>
      </c>
      <c r="F360" s="39" t="n">
        <v>0.933873648221392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53893000</v>
      </c>
      <c r="E361" s="38" t="n">
        <v>0.018714821336796</v>
      </c>
      <c r="F361" s="39" t="n">
        <v>4.5258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73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84100430329</v>
      </c>
      <c r="H369" s="33" t="s">
        <v>21</v>
      </c>
      <c r="I369" s="34" t="s">
        <v>22</v>
      </c>
      <c r="J369" s="23" t="n">
        <v>0.0150410224688342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87094927.7</v>
      </c>
      <c r="E370" s="38" t="n">
        <v>0.0124999999999286</v>
      </c>
      <c r="F370" s="39" t="n">
        <v>3.67507893696429</v>
      </c>
      <c r="H370" s="33" t="s">
        <v>25</v>
      </c>
      <c r="I370" s="34" t="s">
        <v>26</v>
      </c>
      <c r="J370" s="23" t="n">
        <v>0.193308776271978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89564423.512945</v>
      </c>
      <c r="E371" s="38" t="n">
        <v>0.0124999999999286</v>
      </c>
      <c r="F371" s="39" t="n">
        <v>3.72358689043285</v>
      </c>
      <c r="H371" s="33" t="s">
        <v>29</v>
      </c>
      <c r="I371" s="22" t="s">
        <v>30</v>
      </c>
      <c r="J371" s="23" t="n">
        <v>0.0843441406729553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9092789</v>
      </c>
      <c r="E372" s="38" t="n">
        <v>0.0124999999999286</v>
      </c>
      <c r="F372" s="39" t="n">
        <v>0.767894069642857</v>
      </c>
      <c r="H372" s="33" t="s">
        <v>33</v>
      </c>
      <c r="I372" s="22" t="s">
        <v>34</v>
      </c>
      <c r="J372" s="23" t="n">
        <v>0.329422272167606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51685000</v>
      </c>
      <c r="E373" s="38" t="n">
        <v>0.0124999999999286</v>
      </c>
      <c r="F373" s="39" t="n">
        <v>1.01524107142857</v>
      </c>
      <c r="H373" s="33" t="s">
        <v>37</v>
      </c>
      <c r="I373" s="22" t="s">
        <v>38</v>
      </c>
      <c r="J373" s="23" t="n">
        <v>0.0389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41817</v>
      </c>
      <c r="E374" s="45" t="n">
        <v>7.99999999995429</v>
      </c>
      <c r="F374" s="46" t="n">
        <v>0.525699428571429</v>
      </c>
      <c r="H374" s="33" t="s">
        <v>42</v>
      </c>
      <c r="I374" s="22" t="s">
        <v>43</v>
      </c>
      <c r="J374" s="23" t="n">
        <v>0.01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13350390625</v>
      </c>
      <c r="H375" s="33" t="s">
        <v>45</v>
      </c>
      <c r="I375" s="22" t="s">
        <v>46</v>
      </c>
      <c r="J375" s="23" t="n">
        <v>0.8593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0264461.8462509</v>
      </c>
      <c r="E376" s="55" t="n">
        <v>0.0199999999998858</v>
      </c>
      <c r="F376" s="56" t="n">
        <v>0.636883086596458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.4943285083258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9096586.893462</v>
      </c>
      <c r="E378" s="38" t="n">
        <v>0.00999999999994285</v>
      </c>
      <c r="F378" s="39" t="n">
        <v>0.928660651182974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49935000</v>
      </c>
      <c r="E379" s="38" t="n">
        <v>0.0193778970886277</v>
      </c>
      <c r="F379" s="39" t="n">
        <v>4.56566785714286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3263132059580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67283404363636</v>
      </c>
      <c r="H9" s="33" t="s">
        <v>21</v>
      </c>
      <c r="I9" s="34" t="s">
        <v>22</v>
      </c>
      <c r="J9" s="23" t="n">
        <v>0.0145484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5146127.052</v>
      </c>
      <c r="E10" s="38" t="n">
        <v>0.0124999999999286</v>
      </c>
      <c r="F10" s="39" t="n">
        <v>4.42251320995</v>
      </c>
      <c r="H10" s="33" t="s">
        <v>25</v>
      </c>
      <c r="I10" s="34" t="s">
        <v>26</v>
      </c>
      <c r="J10" s="23" t="n">
        <v>0.25386995122727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0089818.9002978</v>
      </c>
      <c r="E11" s="38" t="n">
        <v>0.0124999999999286</v>
      </c>
      <c r="F11" s="39" t="n">
        <v>1.18033572839871</v>
      </c>
      <c r="H11" s="33" t="s">
        <v>29</v>
      </c>
      <c r="I11" s="22" t="s">
        <v>30</v>
      </c>
      <c r="J11" s="23" t="n">
        <v>0.1829957738764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07398.62</v>
      </c>
      <c r="E12" s="38" t="n">
        <v>0.0124999999999286</v>
      </c>
      <c r="F12" s="39" t="n">
        <v>0.0138953300357143</v>
      </c>
      <c r="H12" s="33" t="s">
        <v>33</v>
      </c>
      <c r="I12" s="22" t="s">
        <v>34</v>
      </c>
      <c r="J12" s="23" t="n">
        <v>0.1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0730476.9852803</v>
      </c>
      <c r="E13" s="38" t="n">
        <v>0.0124999999999286</v>
      </c>
      <c r="F13" s="39" t="n">
        <v>0.60363436935372</v>
      </c>
      <c r="H13" s="33" t="s">
        <v>37</v>
      </c>
      <c r="I13" s="22" t="s">
        <v>38</v>
      </c>
      <c r="J13" s="23" t="n">
        <v>0.0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90636</v>
      </c>
      <c r="E14" s="45" t="n">
        <v>7.48869230764951</v>
      </c>
      <c r="F14" s="46" t="n">
        <v>3.42018847898901</v>
      </c>
      <c r="H14" s="33" t="s">
        <v>42</v>
      </c>
      <c r="I14" s="22" t="s">
        <v>43</v>
      </c>
      <c r="J14" s="23" t="n">
        <v>0.0061218337899779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322669269092114</v>
      </c>
      <c r="H15" s="33" t="s">
        <v>45</v>
      </c>
      <c r="I15" s="22" t="s">
        <v>46</v>
      </c>
      <c r="J15" s="23" t="n">
        <v>0.45045045045045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8703307.2412347</v>
      </c>
      <c r="E16" s="55" t="n">
        <v>0.0199999999998857</v>
      </c>
      <c r="F16" s="56" t="n">
        <v>0.58781822758166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.4753863757186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0955683.3284725</v>
      </c>
      <c r="E18" s="38" t="n">
        <v>0.00999805059063474</v>
      </c>
      <c r="F18" s="39" t="n">
        <v>0.486351623980365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0629975.4987931</v>
      </c>
      <c r="E19" s="38" t="n">
        <v>0.0249999999998571</v>
      </c>
      <c r="F19" s="39" t="n">
        <v>1.989034751738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058242931633809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03107990060665</v>
      </c>
      <c r="H27" s="33" t="s">
        <v>21</v>
      </c>
      <c r="I27" s="34" t="s">
        <v>22</v>
      </c>
      <c r="J27" s="23" t="n">
        <v>0.014548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9516501.8392</v>
      </c>
      <c r="E28" s="38" t="n">
        <v>0.0124999999999286</v>
      </c>
      <c r="F28" s="39" t="n">
        <v>3.91907414327</v>
      </c>
      <c r="H28" s="33" t="s">
        <v>25</v>
      </c>
      <c r="I28" s="34" t="s">
        <v>26</v>
      </c>
      <c r="J28" s="23" t="n">
        <v>0.252675268625669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6772679.6510178</v>
      </c>
      <c r="E29" s="38" t="n">
        <v>0.0124999999999286</v>
      </c>
      <c r="F29" s="39" t="n">
        <v>1.11517763600214</v>
      </c>
      <c r="H29" s="33" t="s">
        <v>29</v>
      </c>
      <c r="I29" s="22" t="s">
        <v>30</v>
      </c>
      <c r="J29" s="23" t="n">
        <v>0.18737127509022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61668.06</v>
      </c>
      <c r="E30" s="38" t="n">
        <v>0.0124999999999286</v>
      </c>
      <c r="F30" s="39" t="n">
        <v>0.0424613368928572</v>
      </c>
      <c r="H30" s="33" t="s">
        <v>33</v>
      </c>
      <c r="I30" s="22" t="s">
        <v>34</v>
      </c>
      <c r="J30" s="23" t="n">
        <v>0.1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4866816.9464716</v>
      </c>
      <c r="E31" s="38" t="n">
        <v>0.0124999999999286</v>
      </c>
      <c r="F31" s="39" t="n">
        <v>0.488455332877121</v>
      </c>
      <c r="H31" s="33" t="s">
        <v>37</v>
      </c>
      <c r="I31" s="22" t="s">
        <v>38</v>
      </c>
      <c r="J31" s="23" t="n">
        <v>0.0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90730</v>
      </c>
      <c r="E32" s="45" t="n">
        <v>7.53015384611082</v>
      </c>
      <c r="F32" s="46" t="n">
        <v>3.44023684351648</v>
      </c>
      <c r="H32" s="33" t="s">
        <v>42</v>
      </c>
      <c r="I32" s="22" t="s">
        <v>43</v>
      </c>
      <c r="J32" s="23" t="n">
        <v>0.006253586399012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56746080480549</v>
      </c>
      <c r="H33" s="33" t="s">
        <v>45</v>
      </c>
      <c r="I33" s="22" t="s">
        <v>46</v>
      </c>
      <c r="J33" s="23" t="n">
        <v>0.45045045045045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8179176.1414222</v>
      </c>
      <c r="E34" s="55" t="n">
        <v>0.0199999999998857</v>
      </c>
      <c r="F34" s="56" t="n">
        <v>0.571345535873268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2560807004217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8953776.6353225</v>
      </c>
      <c r="E36" s="38" t="n">
        <v>0.00999815306177943</v>
      </c>
      <c r="F36" s="39" t="n">
        <v>0.454903885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5848137.1172805</v>
      </c>
      <c r="E37" s="38" t="n">
        <v>0.0249999999998571</v>
      </c>
      <c r="F37" s="39" t="n">
        <v>1.8011768153217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047749245126817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21983998197345</v>
      </c>
      <c r="H45" s="33" t="s">
        <v>21</v>
      </c>
      <c r="I45" s="34" t="s">
        <v>22</v>
      </c>
      <c r="J45" s="23" t="n">
        <v>0.014548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60854279.2164</v>
      </c>
      <c r="E46" s="38" t="n">
        <v>0.0124999999999286</v>
      </c>
      <c r="F46" s="39" t="n">
        <v>3.159637627465</v>
      </c>
      <c r="H46" s="33" t="s">
        <v>25</v>
      </c>
      <c r="I46" s="34" t="s">
        <v>26</v>
      </c>
      <c r="J46" s="23" t="n">
        <v>0.252548124988919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708618.5524989</v>
      </c>
      <c r="E47" s="38" t="n">
        <v>0.0124999999999286</v>
      </c>
      <c r="F47" s="39" t="n">
        <v>1.09427643585266</v>
      </c>
      <c r="H47" s="33" t="s">
        <v>29</v>
      </c>
      <c r="I47" s="22" t="s">
        <v>30</v>
      </c>
      <c r="J47" s="23" t="n">
        <v>0.18614357254774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23484.38</v>
      </c>
      <c r="E48" s="38" t="n">
        <v>0.0124999999999286</v>
      </c>
      <c r="F48" s="39" t="n">
        <v>0.0436755860357143</v>
      </c>
      <c r="H48" s="33" t="s">
        <v>33</v>
      </c>
      <c r="I48" s="22" t="s">
        <v>34</v>
      </c>
      <c r="J48" s="23" t="n">
        <v>0.1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2549437.4013543</v>
      </c>
      <c r="E49" s="38" t="n">
        <v>0.0124999999999286</v>
      </c>
      <c r="F49" s="39" t="n">
        <v>0.442935377526603</v>
      </c>
      <c r="H49" s="33" t="s">
        <v>37</v>
      </c>
      <c r="I49" s="22" t="s">
        <v>38</v>
      </c>
      <c r="J49" s="23" t="n">
        <v>0.0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90532</v>
      </c>
      <c r="E50" s="45" t="n">
        <v>7.57161538457212</v>
      </c>
      <c r="F50" s="46" t="n">
        <v>3.45682316716483</v>
      </c>
      <c r="H50" s="33" t="s">
        <v>42</v>
      </c>
      <c r="I50" s="22" t="s">
        <v>43</v>
      </c>
      <c r="J50" s="23" t="n">
        <v>0.007001631427399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22491787928637</v>
      </c>
      <c r="H51" s="33" t="s">
        <v>45</v>
      </c>
      <c r="I51" s="22" t="s">
        <v>46</v>
      </c>
      <c r="J51" s="23" t="n">
        <v>0.45045045045045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685835.6579903</v>
      </c>
      <c r="E52" s="55" t="n">
        <v>0.0199999999998857</v>
      </c>
      <c r="F52" s="56" t="n">
        <v>0.55584054925112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9931670012331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7803206.8474766</v>
      </c>
      <c r="E54" s="38" t="n">
        <v>0.00999844933960713</v>
      </c>
      <c r="F54" s="39" t="n">
        <v>0.43683978665595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9615601.8256003</v>
      </c>
      <c r="E55" s="38" t="n">
        <v>0.0249999999998571</v>
      </c>
      <c r="F55" s="39" t="n">
        <v>1.5563272145771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122468496795474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41703042693897</v>
      </c>
      <c r="H63" s="33" t="s">
        <v>21</v>
      </c>
      <c r="I63" s="34" t="s">
        <v>22</v>
      </c>
      <c r="J63" s="23" t="n">
        <v>0.01454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5751973.6684</v>
      </c>
      <c r="E64" s="38" t="n">
        <v>0.0124999999999286</v>
      </c>
      <c r="F64" s="39" t="n">
        <v>3.255842339915</v>
      </c>
      <c r="H64" s="33" t="s">
        <v>25</v>
      </c>
      <c r="I64" s="34" t="s">
        <v>26</v>
      </c>
      <c r="J64" s="23" t="n">
        <v>0.252333961422786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241190.360264</v>
      </c>
      <c r="E65" s="38" t="n">
        <v>0.0124999999999286</v>
      </c>
      <c r="F65" s="39" t="n">
        <v>1.1047376677909</v>
      </c>
      <c r="H65" s="33" t="s">
        <v>29</v>
      </c>
      <c r="I65" s="22" t="s">
        <v>30</v>
      </c>
      <c r="J65" s="23" t="n">
        <v>0.18758304905643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99327.44</v>
      </c>
      <c r="E66" s="38" t="n">
        <v>0.0124999999999286</v>
      </c>
      <c r="F66" s="39" t="n">
        <v>0.0451653604285714</v>
      </c>
      <c r="H66" s="33" t="s">
        <v>33</v>
      </c>
      <c r="I66" s="22" t="s">
        <v>34</v>
      </c>
      <c r="J66" s="23" t="n">
        <v>0.1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6263088.1720245</v>
      </c>
      <c r="E67" s="38" t="n">
        <v>0.0124999999999286</v>
      </c>
      <c r="F67" s="39" t="n">
        <v>0.515882089093339</v>
      </c>
      <c r="H67" s="33" t="s">
        <v>37</v>
      </c>
      <c r="I67" s="22" t="s">
        <v>38</v>
      </c>
      <c r="J67" s="23" t="n">
        <v>0.0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90451</v>
      </c>
      <c r="E68" s="45" t="n">
        <v>7.61307692303342</v>
      </c>
      <c r="F68" s="46" t="n">
        <v>3.47478340846154</v>
      </c>
      <c r="H68" s="33" t="s">
        <v>42</v>
      </c>
      <c r="I68" s="22" t="s">
        <v>43</v>
      </c>
      <c r="J68" s="23" t="n">
        <v>0.0065707635575875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06195612496187</v>
      </c>
      <c r="H69" s="33" t="s">
        <v>45</v>
      </c>
      <c r="I69" s="22" t="s">
        <v>46</v>
      </c>
      <c r="J69" s="23" t="n">
        <v>0.45045045045045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027807.5046523</v>
      </c>
      <c r="E70" s="55" t="n">
        <v>0.0199999999998857</v>
      </c>
      <c r="F70" s="56" t="n">
        <v>0.566588235860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.0332655759887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8109640.8625726</v>
      </c>
      <c r="E72" s="38" t="n">
        <v>0.00999841954411791</v>
      </c>
      <c r="F72" s="39" t="n">
        <v>0.44165311548299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0513771.7219656</v>
      </c>
      <c r="E73" s="38" t="n">
        <v>0.0249999999998571</v>
      </c>
      <c r="F73" s="39" t="n">
        <v>1.5916124605057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0458760742676269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43411337754335</v>
      </c>
      <c r="H81" s="33" t="s">
        <v>21</v>
      </c>
      <c r="I81" s="34" t="s">
        <v>22</v>
      </c>
      <c r="J81" s="23" t="n">
        <v>0.014548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6677312.7208</v>
      </c>
      <c r="E82" s="38" t="n">
        <v>0.0124999999999286</v>
      </c>
      <c r="F82" s="39" t="n">
        <v>3.27401864273</v>
      </c>
      <c r="H82" s="33" t="s">
        <v>25</v>
      </c>
      <c r="I82" s="34" t="s">
        <v>26</v>
      </c>
      <c r="J82" s="23" t="n">
        <v>0.25260742310606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7347304.1126386</v>
      </c>
      <c r="E83" s="38" t="n">
        <v>0.0124999999999286</v>
      </c>
      <c r="F83" s="39" t="n">
        <v>1.12646490221254</v>
      </c>
      <c r="H83" s="33" t="s">
        <v>29</v>
      </c>
      <c r="I83" s="22" t="s">
        <v>30</v>
      </c>
      <c r="J83" s="23" t="n">
        <v>0.1851477723227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0208.7</v>
      </c>
      <c r="E84" s="38" t="n">
        <v>0.0124999999999286</v>
      </c>
      <c r="F84" s="39" t="n">
        <v>0.02141481375</v>
      </c>
      <c r="H84" s="33" t="s">
        <v>33</v>
      </c>
      <c r="I84" s="22" t="s">
        <v>34</v>
      </c>
      <c r="J84" s="23" t="n">
        <v>0.15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831573.0334266</v>
      </c>
      <c r="E85" s="38" t="n">
        <v>0.0124999999999286</v>
      </c>
      <c r="F85" s="39" t="n">
        <v>0.487763041728023</v>
      </c>
      <c r="H85" s="33" t="s">
        <v>37</v>
      </c>
      <c r="I85" s="22" t="s">
        <v>38</v>
      </c>
      <c r="J85" s="23" t="n">
        <v>0.0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90489</v>
      </c>
      <c r="E86" s="45" t="n">
        <v>7.65453846149472</v>
      </c>
      <c r="F86" s="46" t="n">
        <v>3.49416449352747</v>
      </c>
      <c r="H86" s="33" t="s">
        <v>42</v>
      </c>
      <c r="I86" s="22" t="s">
        <v>43</v>
      </c>
      <c r="J86" s="23" t="n">
        <v>0.00626466705004502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302874835953061</v>
      </c>
      <c r="H87" s="33" t="s">
        <v>45</v>
      </c>
      <c r="I87" s="22" t="s">
        <v>46</v>
      </c>
      <c r="J87" s="23" t="n">
        <v>0.45045045045045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076877.6710686</v>
      </c>
      <c r="E88" s="55" t="n">
        <v>0.0199999999998857</v>
      </c>
      <c r="F88" s="56" t="n">
        <v>0.56813044109072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.0617059131161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8720019.4375775</v>
      </c>
      <c r="E90" s="38" t="n">
        <v>0.00999844449745384</v>
      </c>
      <c r="F90" s="39" t="n">
        <v>0.45124438906494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0993566.066757</v>
      </c>
      <c r="E91" s="38" t="n">
        <v>0.0249999999998571</v>
      </c>
      <c r="F91" s="39" t="n">
        <v>1.6104615240511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11467881119532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93066955261494</v>
      </c>
      <c r="H99" s="33" t="s">
        <v>21</v>
      </c>
      <c r="I99" s="34" t="s">
        <v>22</v>
      </c>
      <c r="J99" s="23" t="n">
        <v>0.014548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2616369.736</v>
      </c>
      <c r="E100" s="38" t="n">
        <v>0.0124999999999286</v>
      </c>
      <c r="F100" s="39" t="n">
        <v>3.7835358341</v>
      </c>
      <c r="H100" s="33" t="s">
        <v>25</v>
      </c>
      <c r="I100" s="34" t="s">
        <v>26</v>
      </c>
      <c r="J100" s="23" t="n">
        <v>0.2531180104306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5944146.9191875</v>
      </c>
      <c r="E101" s="38" t="n">
        <v>0.0124999999999286</v>
      </c>
      <c r="F101" s="39" t="n">
        <v>1.09890288591261</v>
      </c>
      <c r="H101" s="33" t="s">
        <v>29</v>
      </c>
      <c r="I101" s="22" t="s">
        <v>30</v>
      </c>
      <c r="J101" s="23" t="n">
        <v>0.182954126141554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46256.26</v>
      </c>
      <c r="E102" s="38" t="n">
        <v>0.0124999999999286</v>
      </c>
      <c r="F102" s="39" t="n">
        <v>0.0166228908214286</v>
      </c>
      <c r="H102" s="33" t="s">
        <v>33</v>
      </c>
      <c r="I102" s="22" t="s">
        <v>34</v>
      </c>
      <c r="J102" s="23" t="n">
        <v>0.15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148972.9196634</v>
      </c>
      <c r="E103" s="38" t="n">
        <v>0.0124999999999286</v>
      </c>
      <c r="F103" s="39" t="n">
        <v>0.493997682350532</v>
      </c>
      <c r="H103" s="33" t="s">
        <v>37</v>
      </c>
      <c r="I103" s="22" t="s">
        <v>38</v>
      </c>
      <c r="J103" s="23" t="n">
        <v>0.0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90920</v>
      </c>
      <c r="E104" s="45" t="n">
        <v>7.69599999995602</v>
      </c>
      <c r="F104" s="46" t="n">
        <v>3.51830336</v>
      </c>
      <c r="H104" s="33" t="s">
        <v>42</v>
      </c>
      <c r="I104" s="22" t="s">
        <v>43</v>
      </c>
      <c r="J104" s="23" t="n">
        <v>0.006336612760097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193068994303669</v>
      </c>
      <c r="H105" s="33" t="s">
        <v>45</v>
      </c>
      <c r="I105" s="22" t="s">
        <v>46</v>
      </c>
      <c r="J105" s="23" t="n">
        <v>0.45045045045045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376002.0833864</v>
      </c>
      <c r="E106" s="55" t="n">
        <v>0.0199999999998857</v>
      </c>
      <c r="F106" s="56" t="n">
        <v>0.54610292262071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.1888343698167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8262560.5615702</v>
      </c>
      <c r="E108" s="38" t="n">
        <v>0.00999817332766667</v>
      </c>
      <c r="F108" s="39" t="n">
        <v>0.44404482442550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4412824.7917773</v>
      </c>
      <c r="E109" s="38" t="n">
        <v>0.0249999999998571</v>
      </c>
      <c r="F109" s="39" t="n">
        <v>1.7447895453912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18932715992312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68195087576278</v>
      </c>
      <c r="H117" s="33" t="s">
        <v>21</v>
      </c>
      <c r="I117" s="34" t="s">
        <v>22</v>
      </c>
      <c r="J117" s="23" t="n">
        <v>0.014548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6917140.2964</v>
      </c>
      <c r="E118" s="38" t="n">
        <v>0.0124999999999286</v>
      </c>
      <c r="F118" s="39" t="n">
        <v>3.475158112965</v>
      </c>
      <c r="H118" s="33" t="s">
        <v>25</v>
      </c>
      <c r="I118" s="34" t="s">
        <v>26</v>
      </c>
      <c r="J118" s="23" t="n">
        <v>0.2528943616365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7001835.8230122</v>
      </c>
      <c r="E119" s="38" t="n">
        <v>0.0124999999999286</v>
      </c>
      <c r="F119" s="39" t="n">
        <v>1.11967891795203</v>
      </c>
      <c r="H119" s="33" t="s">
        <v>29</v>
      </c>
      <c r="I119" s="22" t="s">
        <v>30</v>
      </c>
      <c r="J119" s="23" t="n">
        <v>0.18162915495042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026207.3</v>
      </c>
      <c r="E120" s="38" t="n">
        <v>0.0124999999999285</v>
      </c>
      <c r="F120" s="39" t="n">
        <v>0.0201576433928571</v>
      </c>
      <c r="H120" s="33" t="s">
        <v>33</v>
      </c>
      <c r="I120" s="22" t="s">
        <v>34</v>
      </c>
      <c r="J120" s="23" t="n">
        <v>0.15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665413.4679994</v>
      </c>
      <c r="E121" s="38" t="n">
        <v>0.0124999999999286</v>
      </c>
      <c r="F121" s="39" t="n">
        <v>0.504142050264274</v>
      </c>
      <c r="H121" s="33" t="s">
        <v>37</v>
      </c>
      <c r="I121" s="22" t="s">
        <v>38</v>
      </c>
      <c r="J121" s="23" t="n">
        <v>0.0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91153</v>
      </c>
      <c r="E122" s="45" t="n">
        <v>7.73746153841733</v>
      </c>
      <c r="F122" s="46" t="n">
        <v>3.5400909331978</v>
      </c>
      <c r="H122" s="33" t="s">
        <v>42</v>
      </c>
      <c r="I122" s="22" t="s">
        <v>43</v>
      </c>
      <c r="J122" s="23" t="n">
        <v>0.0060271875426169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27232179908243</v>
      </c>
      <c r="H123" s="33" t="s">
        <v>45</v>
      </c>
      <c r="I123" s="22" t="s">
        <v>46</v>
      </c>
      <c r="J123" s="23" t="n">
        <v>0.45045045045045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7531148.614148</v>
      </c>
      <c r="E124" s="55" t="n">
        <v>0.0199999999998857</v>
      </c>
      <c r="F124" s="56" t="n">
        <v>0.55097895644465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1092099827614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8475494.5454981</v>
      </c>
      <c r="E126" s="38" t="n">
        <v>0.00999833475706299</v>
      </c>
      <c r="F126" s="39" t="n">
        <v>0.44739754217783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42300680.3057657</v>
      </c>
      <c r="E127" s="38" t="n">
        <v>0.0249999999998571</v>
      </c>
      <c r="F127" s="39" t="n">
        <v>1.6618124405836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10135742282001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5694022127017</v>
      </c>
      <c r="H135" s="33" t="s">
        <v>21</v>
      </c>
      <c r="I135" s="34" t="s">
        <v>22</v>
      </c>
      <c r="J135" s="23" t="n">
        <v>0.01454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6881301.202</v>
      </c>
      <c r="E136" s="38" t="n">
        <v>0.0124999999999286</v>
      </c>
      <c r="F136" s="39" t="n">
        <v>3.278025559325</v>
      </c>
      <c r="H136" s="33" t="s">
        <v>25</v>
      </c>
      <c r="I136" s="34" t="s">
        <v>26</v>
      </c>
      <c r="J136" s="23" t="n">
        <v>0.25370425030142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9110888.3278043</v>
      </c>
      <c r="E137" s="38" t="n">
        <v>0.0124999999999286</v>
      </c>
      <c r="F137" s="39" t="n">
        <v>1.16110673501044</v>
      </c>
      <c r="H137" s="33" t="s">
        <v>29</v>
      </c>
      <c r="I137" s="22" t="s">
        <v>30</v>
      </c>
      <c r="J137" s="23" t="n">
        <v>0.17792481237782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15563.9</v>
      </c>
      <c r="E138" s="38" t="n">
        <v>0.0124999999999286</v>
      </c>
      <c r="F138" s="39" t="n">
        <v>0.0199485766071429</v>
      </c>
      <c r="H138" s="33" t="s">
        <v>33</v>
      </c>
      <c r="I138" s="22" t="s">
        <v>34</v>
      </c>
      <c r="J138" s="23" t="n">
        <v>0.1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449343.9447794</v>
      </c>
      <c r="E139" s="38" t="n">
        <v>0.0124999999999285</v>
      </c>
      <c r="F139" s="39" t="n">
        <v>0.519540684629594</v>
      </c>
      <c r="H139" s="33" t="s">
        <v>37</v>
      </c>
      <c r="I139" s="22" t="s">
        <v>38</v>
      </c>
      <c r="J139" s="23" t="n">
        <v>0.0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91714</v>
      </c>
      <c r="E140" s="45" t="n">
        <v>7.77892307687863</v>
      </c>
      <c r="F140" s="46" t="n">
        <v>3.5659183472967</v>
      </c>
      <c r="H140" s="33" t="s">
        <v>42</v>
      </c>
      <c r="I140" s="22" t="s">
        <v>43</v>
      </c>
      <c r="J140" s="23" t="n">
        <v>0.006039124456154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48623098328154</v>
      </c>
      <c r="H141" s="33" t="s">
        <v>45</v>
      </c>
      <c r="I141" s="22" t="s">
        <v>46</v>
      </c>
      <c r="J141" s="23" t="n">
        <v>0.45045045045045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7722640.0919257</v>
      </c>
      <c r="E142" s="55" t="n">
        <v>0.0199999999998857</v>
      </c>
      <c r="F142" s="56" t="n">
        <v>0.5569972600319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0815135065641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9266380.5158081</v>
      </c>
      <c r="E144" s="38" t="n">
        <v>0.00999847166827344</v>
      </c>
      <c r="F144" s="39" t="n">
        <v>0.45982997723439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41279217.1102127</v>
      </c>
      <c r="E145" s="38" t="n">
        <v>0.0249999999998571</v>
      </c>
      <c r="F145" s="39" t="n">
        <v>1.6216835293297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108062145577857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41536061912679</v>
      </c>
      <c r="H153" s="33" t="s">
        <v>21</v>
      </c>
      <c r="I153" s="34" t="s">
        <v>22</v>
      </c>
      <c r="J153" s="23" t="n">
        <v>0.014548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7455819.4848</v>
      </c>
      <c r="E154" s="38" t="n">
        <v>0.0124999999999286</v>
      </c>
      <c r="F154" s="39" t="n">
        <v>3.28931073988</v>
      </c>
      <c r="H154" s="33" t="s">
        <v>25</v>
      </c>
      <c r="I154" s="34" t="s">
        <v>26</v>
      </c>
      <c r="J154" s="23" t="n">
        <v>0.25368101865960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8007968.3988091</v>
      </c>
      <c r="E155" s="38" t="n">
        <v>0.0124999999999286</v>
      </c>
      <c r="F155" s="39" t="n">
        <v>1.13944223640518</v>
      </c>
      <c r="H155" s="33" t="s">
        <v>29</v>
      </c>
      <c r="I155" s="22" t="s">
        <v>30</v>
      </c>
      <c r="J155" s="23" t="n">
        <v>0.17842442352228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28888.2</v>
      </c>
      <c r="E156" s="38" t="n">
        <v>0.0124999999999286</v>
      </c>
      <c r="F156" s="39" t="n">
        <v>0.00646030392857143</v>
      </c>
      <c r="H156" s="33" t="s">
        <v>33</v>
      </c>
      <c r="I156" s="22" t="s">
        <v>34</v>
      </c>
      <c r="J156" s="23" t="n">
        <v>0.15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074423.1401833</v>
      </c>
      <c r="E157" s="38" t="n">
        <v>0.0124999999999286</v>
      </c>
      <c r="F157" s="39" t="n">
        <v>0.37467616882503</v>
      </c>
      <c r="H157" s="33" t="s">
        <v>37</v>
      </c>
      <c r="I157" s="22" t="s">
        <v>38</v>
      </c>
      <c r="J157" s="23" t="n">
        <v>0.0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92700</v>
      </c>
      <c r="E158" s="45" t="n">
        <v>7.82038461533993</v>
      </c>
      <c r="F158" s="46" t="n">
        <v>3.59704176373626</v>
      </c>
      <c r="H158" s="33" t="s">
        <v>42</v>
      </c>
      <c r="I158" s="22" t="s">
        <v>43</v>
      </c>
      <c r="J158" s="23" t="n">
        <v>0.0059728377396274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842940635174645</v>
      </c>
      <c r="H159" s="33" t="s">
        <v>45</v>
      </c>
      <c r="I159" s="22" t="s">
        <v>46</v>
      </c>
      <c r="J159" s="23" t="n">
        <v>0.45045045045045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7454235.7951471</v>
      </c>
      <c r="E160" s="55" t="n">
        <v>0.0199999999998857</v>
      </c>
      <c r="F160" s="56" t="n">
        <v>0.54856169641890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0556264512474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8520015.1437052</v>
      </c>
      <c r="E162" s="38" t="n">
        <v>0.00999842627277194</v>
      </c>
      <c r="F162" s="39" t="n">
        <v>0.44810113655105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40918826.1922709</v>
      </c>
      <c r="E163" s="38" t="n">
        <v>0.0249999999998571</v>
      </c>
      <c r="F163" s="39" t="n">
        <v>1.6075253146963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048089087034985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34748964204177</v>
      </c>
      <c r="H171" s="33" t="s">
        <v>21</v>
      </c>
      <c r="I171" s="34" t="s">
        <v>22</v>
      </c>
      <c r="J171" s="23" t="n">
        <v>0.014548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0332975.32</v>
      </c>
      <c r="E172" s="38" t="n">
        <v>0.0124999999999286</v>
      </c>
      <c r="F172" s="39" t="n">
        <v>3.1493977295</v>
      </c>
      <c r="H172" s="33" t="s">
        <v>25</v>
      </c>
      <c r="I172" s="34" t="s">
        <v>26</v>
      </c>
      <c r="J172" s="23" t="n">
        <v>0.25309700099335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185700.8838632</v>
      </c>
      <c r="E173" s="38" t="n">
        <v>0.0124999999999286</v>
      </c>
      <c r="F173" s="39" t="n">
        <v>1.12329055307588</v>
      </c>
      <c r="H173" s="33" t="s">
        <v>29</v>
      </c>
      <c r="I173" s="22" t="s">
        <v>30</v>
      </c>
      <c r="J173" s="23" t="n">
        <v>0.17991742410764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66426.4</v>
      </c>
      <c r="E174" s="38" t="n">
        <v>0.0124999999999286</v>
      </c>
      <c r="F174" s="39" t="n">
        <v>0.0111262328571429</v>
      </c>
      <c r="H174" s="33" t="s">
        <v>33</v>
      </c>
      <c r="I174" s="22" t="s">
        <v>34</v>
      </c>
      <c r="J174" s="23" t="n">
        <v>0.1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372539.8434065</v>
      </c>
      <c r="E175" s="38" t="n">
        <v>0.0124999999999285</v>
      </c>
      <c r="F175" s="39" t="n">
        <v>0.419817746924055</v>
      </c>
      <c r="H175" s="33" t="s">
        <v>37</v>
      </c>
      <c r="I175" s="22" t="s">
        <v>38</v>
      </c>
      <c r="J175" s="23" t="n">
        <v>0.0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94181</v>
      </c>
      <c r="E176" s="45" t="n">
        <v>7.86184615380123</v>
      </c>
      <c r="F176" s="46" t="n">
        <v>3.63440905674725</v>
      </c>
      <c r="H176" s="33" t="s">
        <v>42</v>
      </c>
      <c r="I176" s="22" t="s">
        <v>43</v>
      </c>
      <c r="J176" s="23" t="n">
        <v>0.0062989901363942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944832293743402</v>
      </c>
      <c r="H177" s="33" t="s">
        <v>45</v>
      </c>
      <c r="I177" s="22" t="s">
        <v>46</v>
      </c>
      <c r="J177" s="23" t="n">
        <v>0.45045045045045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7373421.6545213</v>
      </c>
      <c r="E178" s="55" t="n">
        <v>0.0199999999998857</v>
      </c>
      <c r="F178" s="56" t="n">
        <v>0.54602182342781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9981907449701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8043885.9007044</v>
      </c>
      <c r="E180" s="38" t="n">
        <v>0.00999846763005064</v>
      </c>
      <c r="F180" s="39" t="n">
        <v>0.4406221056295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39647201.7286695</v>
      </c>
      <c r="E181" s="38" t="n">
        <v>0.0249999999998571</v>
      </c>
      <c r="F181" s="39" t="n">
        <v>1.5575686393405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2460115117706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59280935458475</v>
      </c>
      <c r="H189" s="33" t="s">
        <v>21</v>
      </c>
      <c r="I189" s="34" t="s">
        <v>22</v>
      </c>
      <c r="J189" s="23" t="n">
        <v>0.01455015915172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4842107.577736</v>
      </c>
      <c r="E190" s="38" t="n">
        <v>0.0124999999999286</v>
      </c>
      <c r="F190" s="39" t="n">
        <v>3.23796997027695</v>
      </c>
      <c r="H190" s="33" t="s">
        <v>25</v>
      </c>
      <c r="I190" s="34" t="s">
        <v>26</v>
      </c>
      <c r="J190" s="23" t="n">
        <v>0.25281527541828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7297390.7755009</v>
      </c>
      <c r="E191" s="38" t="n">
        <v>0.0124999999999286</v>
      </c>
      <c r="F191" s="39" t="n">
        <v>1.12548446166163</v>
      </c>
      <c r="H191" s="33" t="s">
        <v>29</v>
      </c>
      <c r="I191" s="22" t="s">
        <v>30</v>
      </c>
      <c r="J191" s="23" t="n">
        <v>0.18163657977751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08988.9</v>
      </c>
      <c r="E192" s="38" t="n">
        <v>0.0124999999999286</v>
      </c>
      <c r="F192" s="39" t="n">
        <v>0.0178551391071429</v>
      </c>
      <c r="H192" s="33" t="s">
        <v>33</v>
      </c>
      <c r="I192" s="22" t="s">
        <v>34</v>
      </c>
      <c r="J192" s="23" t="n">
        <v>0.1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7183596.6754793</v>
      </c>
      <c r="E193" s="38" t="n">
        <v>0.0124999999999286</v>
      </c>
      <c r="F193" s="39" t="n">
        <v>0.533963506125487</v>
      </c>
      <c r="H193" s="33" t="s">
        <v>37</v>
      </c>
      <c r="I193" s="22" t="s">
        <v>38</v>
      </c>
      <c r="J193" s="23" t="n">
        <v>0.0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95504</v>
      </c>
      <c r="E194" s="45" t="n">
        <v>7.90330769226253</v>
      </c>
      <c r="F194" s="46" t="n">
        <v>3.67000705705495</v>
      </c>
      <c r="H194" s="33" t="s">
        <v>42</v>
      </c>
      <c r="I194" s="22" t="s">
        <v>43</v>
      </c>
      <c r="J194" s="23" t="n">
        <v>0.0058592773933769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752922035859759</v>
      </c>
      <c r="H195" s="33" t="s">
        <v>45</v>
      </c>
      <c r="I195" s="22" t="s">
        <v>46</v>
      </c>
      <c r="J195" s="23" t="n">
        <v>0.45045045045045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7613430.6391014</v>
      </c>
      <c r="E196" s="55" t="n">
        <v>0.0199999999998857</v>
      </c>
      <c r="F196" s="56" t="n">
        <v>0.55356496294318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0286485184566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8155305.226076</v>
      </c>
      <c r="E198" s="38" t="n">
        <v>0.00999853528071388</v>
      </c>
      <c r="F198" s="39" t="n">
        <v>0.44237570558311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40377853.4185996</v>
      </c>
      <c r="E199" s="38" t="n">
        <v>0.0249999999998571</v>
      </c>
      <c r="F199" s="39" t="n">
        <v>1.5862728128735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13704075175558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56528976694137</v>
      </c>
      <c r="H207" s="33" t="s">
        <v>21</v>
      </c>
      <c r="I207" s="34" t="s">
        <v>22</v>
      </c>
      <c r="J207" s="23" t="n">
        <v>0.014563068621205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63209050.011887</v>
      </c>
      <c r="E208" s="38" t="n">
        <v>0.0124999999999286</v>
      </c>
      <c r="F208" s="39" t="n">
        <v>3.20589205380493</v>
      </c>
      <c r="H208" s="33" t="s">
        <v>25</v>
      </c>
      <c r="I208" s="34" t="s">
        <v>26</v>
      </c>
      <c r="J208" s="23" t="n">
        <v>0.252660858106593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5934744.9434764</v>
      </c>
      <c r="E209" s="38" t="n">
        <v>0.0124999999999286</v>
      </c>
      <c r="F209" s="39" t="n">
        <v>1.09871820424686</v>
      </c>
      <c r="H209" s="33" t="s">
        <v>29</v>
      </c>
      <c r="I209" s="22" t="s">
        <v>30</v>
      </c>
      <c r="J209" s="23" t="n">
        <v>0.18395048793551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890098.62</v>
      </c>
      <c r="E210" s="38" t="n">
        <v>0.0124999999999286</v>
      </c>
      <c r="F210" s="39" t="n">
        <v>0.0174840800357143</v>
      </c>
      <c r="H210" s="33" t="s">
        <v>33</v>
      </c>
      <c r="I210" s="22" t="s">
        <v>34</v>
      </c>
      <c r="J210" s="23" t="n">
        <v>0.15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936088.0439185</v>
      </c>
      <c r="E211" s="38" t="n">
        <v>0.0124999999999286</v>
      </c>
      <c r="F211" s="39" t="n">
        <v>0.509458872291256</v>
      </c>
      <c r="H211" s="33" t="s">
        <v>37</v>
      </c>
      <c r="I211" s="22" t="s">
        <v>38</v>
      </c>
      <c r="J211" s="23" t="n">
        <v>0.0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98214</v>
      </c>
      <c r="E212" s="45" t="n">
        <v>7.94476923072383</v>
      </c>
      <c r="F212" s="46" t="n">
        <v>3.72309364646154</v>
      </c>
      <c r="H212" s="33" t="s">
        <v>42</v>
      </c>
      <c r="I212" s="22" t="s">
        <v>43</v>
      </c>
      <c r="J212" s="23" t="n">
        <v>0.0061087836371809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06429101010713</v>
      </c>
      <c r="H213" s="33" t="s">
        <v>45</v>
      </c>
      <c r="I213" s="22" t="s">
        <v>46</v>
      </c>
      <c r="J213" s="23" t="n">
        <v>0.45045045045045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7468701.6119902</v>
      </c>
      <c r="E214" s="55" t="n">
        <v>0.0199999999998857</v>
      </c>
      <c r="F214" s="56" t="n">
        <v>0.54901633637683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9997634345518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7642919.3604752</v>
      </c>
      <c r="E216" s="38" t="n">
        <v>0.00999929635476785</v>
      </c>
      <c r="F216" s="39" t="n">
        <v>0.43435816725387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39846679.5312203</v>
      </c>
      <c r="E217" s="38" t="n">
        <v>0.0249999999998571</v>
      </c>
      <c r="F217" s="39" t="n">
        <v>1.5654052672979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15888441330793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60968734901696</v>
      </c>
      <c r="H225" s="33" t="s">
        <v>21</v>
      </c>
      <c r="I225" s="34" t="s">
        <v>22</v>
      </c>
      <c r="J225" s="23" t="n">
        <v>0.014565220683288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066694.906738</v>
      </c>
      <c r="E226" s="38" t="n">
        <v>0.0124999999999286</v>
      </c>
      <c r="F226" s="39" t="n">
        <v>3.10488150709665</v>
      </c>
      <c r="H226" s="33" t="s">
        <v>25</v>
      </c>
      <c r="I226" s="34" t="s">
        <v>26</v>
      </c>
      <c r="J226" s="23" t="n">
        <v>0.25298738704723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7979351.2826324</v>
      </c>
      <c r="E227" s="38" t="n">
        <v>0.0124999999999286</v>
      </c>
      <c r="F227" s="39" t="n">
        <v>1.13888011448028</v>
      </c>
      <c r="H227" s="33" t="s">
        <v>29</v>
      </c>
      <c r="I227" s="22" t="s">
        <v>30</v>
      </c>
      <c r="J227" s="23" t="n">
        <v>0.18089779207795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864230.22</v>
      </c>
      <c r="E228" s="38" t="n">
        <v>0.0124999999999286</v>
      </c>
      <c r="F228" s="39" t="n">
        <v>0.01697595075</v>
      </c>
      <c r="H228" s="33" t="s">
        <v>33</v>
      </c>
      <c r="I228" s="22" t="s">
        <v>34</v>
      </c>
      <c r="J228" s="23" t="n">
        <v>0.15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7840248.7556196</v>
      </c>
      <c r="E229" s="38" t="n">
        <v>0.0124999999999286</v>
      </c>
      <c r="F229" s="39" t="n">
        <v>0.546862029128242</v>
      </c>
      <c r="H229" s="33" t="s">
        <v>37</v>
      </c>
      <c r="I229" s="22" t="s">
        <v>38</v>
      </c>
      <c r="J229" s="23" t="n">
        <v>0.0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02240</v>
      </c>
      <c r="E230" s="45" t="n">
        <v>7.98623076918514</v>
      </c>
      <c r="F230" s="46" t="n">
        <v>3.79304889494506</v>
      </c>
      <c r="H230" s="33" t="s">
        <v>42</v>
      </c>
      <c r="I230" s="22" t="s">
        <v>43</v>
      </c>
      <c r="J230" s="23" t="n">
        <v>0.0061177009562658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903885261672846</v>
      </c>
      <c r="H231" s="33" t="s">
        <v>45</v>
      </c>
      <c r="I231" s="22" t="s">
        <v>46</v>
      </c>
      <c r="J231" s="23" t="n">
        <v>0.45045045045045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7725243.5188767</v>
      </c>
      <c r="E232" s="55" t="n">
        <v>0.0199999999998857</v>
      </c>
      <c r="F232" s="56" t="n">
        <v>0.55707908202183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9984447254011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8371754.3314046</v>
      </c>
      <c r="E234" s="38" t="n">
        <v>0.00999945769917869</v>
      </c>
      <c r="F234" s="39" t="n">
        <v>0.44581767574141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39521415.8095203</v>
      </c>
      <c r="E235" s="38" t="n">
        <v>0.0249999999998571</v>
      </c>
      <c r="F235" s="39" t="n">
        <v>1.5526270496597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160420335869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65112532563553</v>
      </c>
      <c r="H243" s="33" t="s">
        <v>21</v>
      </c>
      <c r="I243" s="34" t="s">
        <v>22</v>
      </c>
      <c r="J243" s="23" t="n">
        <v>0.014566912321811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6967665.670083</v>
      </c>
      <c r="E244" s="38" t="n">
        <v>0.0124999999999286</v>
      </c>
      <c r="F244" s="39" t="n">
        <v>3.08329343280521</v>
      </c>
      <c r="H244" s="33" t="s">
        <v>25</v>
      </c>
      <c r="I244" s="34" t="s">
        <v>26</v>
      </c>
      <c r="J244" s="23" t="n">
        <v>0.25426200090130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9178921.6285828</v>
      </c>
      <c r="E245" s="38" t="n">
        <v>0.0124999999999286</v>
      </c>
      <c r="F245" s="39" t="n">
        <v>1.16244310341859</v>
      </c>
      <c r="H245" s="33" t="s">
        <v>29</v>
      </c>
      <c r="I245" s="22" t="s">
        <v>30</v>
      </c>
      <c r="J245" s="23" t="n">
        <v>0.17664115949280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809462.52</v>
      </c>
      <c r="E246" s="38" t="n">
        <v>0.0124999999999285</v>
      </c>
      <c r="F246" s="39" t="n">
        <v>0.0159001566428571</v>
      </c>
      <c r="H246" s="33" t="s">
        <v>33</v>
      </c>
      <c r="I246" s="22" t="s">
        <v>34</v>
      </c>
      <c r="J246" s="23" t="n">
        <v>0.15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557508.291039</v>
      </c>
      <c r="E247" s="38" t="n">
        <v>0.0124999999999286</v>
      </c>
      <c r="F247" s="39" t="n">
        <v>0.502022484288266</v>
      </c>
      <c r="H247" s="33" t="s">
        <v>37</v>
      </c>
      <c r="I247" s="22" t="s">
        <v>38</v>
      </c>
      <c r="J247" s="23" t="n">
        <v>0.0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07288</v>
      </c>
      <c r="E248" s="45" t="n">
        <v>8.02769230764644</v>
      </c>
      <c r="F248" s="46" t="n">
        <v>3.87642123604396</v>
      </c>
      <c r="H248" s="33" t="s">
        <v>42</v>
      </c>
      <c r="I248" s="22" t="s">
        <v>43</v>
      </c>
      <c r="J248" s="23" t="n">
        <v>0.0058923751590598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11044912436651</v>
      </c>
      <c r="H249" s="33" t="s">
        <v>45</v>
      </c>
      <c r="I249" s="22" t="s">
        <v>46</v>
      </c>
      <c r="J249" s="23" t="n">
        <v>0.45045045045045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7578610.1290859</v>
      </c>
      <c r="E250" s="55" t="n">
        <v>0.0199999999998857</v>
      </c>
      <c r="F250" s="56" t="n">
        <v>0.55247060405698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0108972900580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8929923.5193329</v>
      </c>
      <c r="E252" s="38" t="n">
        <v>0.00999956500069696</v>
      </c>
      <c r="F252" s="39" t="n">
        <v>0.45459330824036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39615010.446268</v>
      </c>
      <c r="E253" s="38" t="n">
        <v>0.0249999999998571</v>
      </c>
      <c r="F253" s="39" t="n">
        <v>1.5563039818176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13891750421142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57286967526433</v>
      </c>
      <c r="H261" s="33" t="s">
        <v>21</v>
      </c>
      <c r="I261" s="34" t="s">
        <v>22</v>
      </c>
      <c r="J261" s="23" t="n">
        <v>0.014565256012827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52454638.372767</v>
      </c>
      <c r="E262" s="38" t="n">
        <v>0.0124999999999286</v>
      </c>
      <c r="F262" s="39" t="n">
        <v>2.99464468232222</v>
      </c>
      <c r="H262" s="33" t="s">
        <v>25</v>
      </c>
      <c r="I262" s="34" t="s">
        <v>26</v>
      </c>
      <c r="J262" s="23" t="n">
        <v>0.253990156277441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8853651.6021823</v>
      </c>
      <c r="E263" s="38" t="n">
        <v>0.0124999999999286</v>
      </c>
      <c r="F263" s="39" t="n">
        <v>1.15605387075715</v>
      </c>
      <c r="H263" s="33" t="s">
        <v>29</v>
      </c>
      <c r="I263" s="22" t="s">
        <v>30</v>
      </c>
      <c r="J263" s="23" t="n">
        <v>0.17843477821255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26300</v>
      </c>
      <c r="E264" s="38" t="n">
        <v>0.0124999999999286</v>
      </c>
      <c r="F264" s="39" t="n">
        <v>0.00837375</v>
      </c>
      <c r="H264" s="33" t="s">
        <v>33</v>
      </c>
      <c r="I264" s="22" t="s">
        <v>34</v>
      </c>
      <c r="J264" s="23" t="n">
        <v>0.15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2918280.8784041</v>
      </c>
      <c r="E265" s="38" t="n">
        <v>0.0124999999999286</v>
      </c>
      <c r="F265" s="39" t="n">
        <v>0.450180517254367</v>
      </c>
      <c r="H265" s="33" t="s">
        <v>37</v>
      </c>
      <c r="I265" s="22" t="s">
        <v>38</v>
      </c>
      <c r="J265" s="23" t="n">
        <v>0.0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12076</v>
      </c>
      <c r="E266" s="45" t="n">
        <v>8.06915384610774</v>
      </c>
      <c r="F266" s="46" t="n">
        <v>3.95715454465934</v>
      </c>
      <c r="H266" s="33" t="s">
        <v>42</v>
      </c>
      <c r="I266" s="22" t="s">
        <v>43</v>
      </c>
      <c r="J266" s="23" t="n">
        <v>0.0055873612805823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646231027124667</v>
      </c>
      <c r="H267" s="33" t="s">
        <v>45</v>
      </c>
      <c r="I267" s="22" t="s">
        <v>46</v>
      </c>
      <c r="J267" s="23" t="n">
        <v>0.45045045045045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7698507.3304723</v>
      </c>
      <c r="E268" s="55" t="n">
        <v>0.0199999999998857</v>
      </c>
      <c r="F268" s="56" t="n">
        <v>0.55623880181484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9758948502153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8666358.0553978</v>
      </c>
      <c r="E270" s="38" t="n">
        <v>0.00999948423522564</v>
      </c>
      <c r="F270" s="39" t="n">
        <v>0.45044810714816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38829553.4598926</v>
      </c>
      <c r="E271" s="38" t="n">
        <v>0.0249999999998571</v>
      </c>
      <c r="F271" s="39" t="n">
        <v>1.5254467430672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0693359383505804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63065569929888</v>
      </c>
      <c r="H279" s="33" t="s">
        <v>21</v>
      </c>
      <c r="I279" s="34" t="s">
        <v>22</v>
      </c>
      <c r="J279" s="23" t="n">
        <v>0.01456568048445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7383527.695384</v>
      </c>
      <c r="E280" s="38" t="n">
        <v>0.0124999999999286</v>
      </c>
      <c r="F280" s="39" t="n">
        <v>2.89503357973077</v>
      </c>
      <c r="H280" s="33" t="s">
        <v>25</v>
      </c>
      <c r="I280" s="34" t="s">
        <v>26</v>
      </c>
      <c r="J280" s="23" t="n">
        <v>0.25452041112265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9736707.4283054</v>
      </c>
      <c r="E281" s="38" t="n">
        <v>0.0124999999999286</v>
      </c>
      <c r="F281" s="39" t="n">
        <v>1.17339961019886</v>
      </c>
      <c r="H281" s="33" t="s">
        <v>29</v>
      </c>
      <c r="I281" s="22" t="s">
        <v>30</v>
      </c>
      <c r="J281" s="23" t="n">
        <v>0.1768492086152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34938.9</v>
      </c>
      <c r="E282" s="38" t="n">
        <v>0.0124999999999286</v>
      </c>
      <c r="F282" s="39" t="n">
        <v>0.0124720141071429</v>
      </c>
      <c r="H282" s="33" t="s">
        <v>33</v>
      </c>
      <c r="I282" s="22" t="s">
        <v>34</v>
      </c>
      <c r="J282" s="23" t="n">
        <v>0.15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579975.0050014</v>
      </c>
      <c r="E283" s="38" t="n">
        <v>0.0124999999999286</v>
      </c>
      <c r="F283" s="39" t="n">
        <v>0.522106651883956</v>
      </c>
      <c r="H283" s="33" t="s">
        <v>37</v>
      </c>
      <c r="I283" s="22" t="s">
        <v>38</v>
      </c>
      <c r="J283" s="23" t="n">
        <v>0.0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15847</v>
      </c>
      <c r="E284" s="45" t="n">
        <v>8.11061538456904</v>
      </c>
      <c r="F284" s="46" t="n">
        <v>4.02554984446154</v>
      </c>
      <c r="H284" s="33" t="s">
        <v>42</v>
      </c>
      <c r="I284" s="22" t="s">
        <v>43</v>
      </c>
      <c r="J284" s="23" t="n">
        <v>0.0057167693614718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20939989166144</v>
      </c>
      <c r="H285" s="33" t="s">
        <v>45</v>
      </c>
      <c r="I285" s="22" t="s">
        <v>46</v>
      </c>
      <c r="J285" s="23" t="n">
        <v>0.45045045045045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7772182.7552074</v>
      </c>
      <c r="E286" s="55" t="n">
        <v>0.0199999999998857</v>
      </c>
      <c r="F286" s="56" t="n">
        <v>0.55855431516366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9558881235910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8922533.0654618</v>
      </c>
      <c r="E288" s="38" t="n">
        <v>0.00999952775720695</v>
      </c>
      <c r="F288" s="39" t="n">
        <v>0.45447548488331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38217776.2580145</v>
      </c>
      <c r="E289" s="38" t="n">
        <v>0.0249999999998571</v>
      </c>
      <c r="F289" s="39" t="n">
        <v>1.501412638707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102649980779043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66127907726405</v>
      </c>
      <c r="H297" s="33" t="s">
        <v>21</v>
      </c>
      <c r="I297" s="34" t="s">
        <v>22</v>
      </c>
      <c r="J297" s="23" t="n">
        <v>0.0145639819800045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6003185.865861</v>
      </c>
      <c r="E298" s="38" t="n">
        <v>0.0124999999999286</v>
      </c>
      <c r="F298" s="39" t="n">
        <v>2.86791972236512</v>
      </c>
      <c r="H298" s="33" t="s">
        <v>25</v>
      </c>
      <c r="I298" s="34" t="s">
        <v>26</v>
      </c>
      <c r="J298" s="23" t="n">
        <v>0.254038437163026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9387914.898123</v>
      </c>
      <c r="E299" s="38" t="n">
        <v>0.0124999999999286</v>
      </c>
      <c r="F299" s="39" t="n">
        <v>1.16654832835599</v>
      </c>
      <c r="H299" s="33" t="s">
        <v>29</v>
      </c>
      <c r="I299" s="22" t="s">
        <v>30</v>
      </c>
      <c r="J299" s="23" t="n">
        <v>0.17813382388573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8226.4</v>
      </c>
      <c r="E300" s="38" t="n">
        <v>0.0124999999999286</v>
      </c>
      <c r="F300" s="39" t="n">
        <v>0.0135187328571429</v>
      </c>
      <c r="H300" s="33" t="s">
        <v>33</v>
      </c>
      <c r="I300" s="22" t="s">
        <v>34</v>
      </c>
      <c r="J300" s="23" t="n">
        <v>0.15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6578536.4518102</v>
      </c>
      <c r="E301" s="38" t="n">
        <v>0.0124999999999286</v>
      </c>
      <c r="F301" s="39" t="n">
        <v>0.522078394589128</v>
      </c>
      <c r="H301" s="33" t="s">
        <v>37</v>
      </c>
      <c r="I301" s="22" t="s">
        <v>38</v>
      </c>
      <c r="J301" s="23" t="n">
        <v>0.0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19188</v>
      </c>
      <c r="E302" s="45" t="n">
        <v>8.15207692303034</v>
      </c>
      <c r="F302" s="46" t="n">
        <v>4.08892805973626</v>
      </c>
      <c r="H302" s="33" t="s">
        <v>42</v>
      </c>
      <c r="I302" s="22" t="s">
        <v>43</v>
      </c>
      <c r="J302" s="23" t="n">
        <v>0.0059866352268483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228583936040759</v>
      </c>
      <c r="H303" s="33" t="s">
        <v>45</v>
      </c>
      <c r="I303" s="22" t="s">
        <v>46</v>
      </c>
      <c r="J303" s="23" t="n">
        <v>0.45045045045045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7816402.4593865</v>
      </c>
      <c r="E304" s="55" t="n">
        <v>0.0199999999998857</v>
      </c>
      <c r="F304" s="56" t="n">
        <v>0.55994407729500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9416344783702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8723053.7911701</v>
      </c>
      <c r="E306" s="38" t="n">
        <v>0.0099994413186181</v>
      </c>
      <c r="F306" s="39" t="n">
        <v>0.45133705709393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7934843.4506696</v>
      </c>
      <c r="E307" s="38" t="n">
        <v>0.0249999999998571</v>
      </c>
      <c r="F307" s="39" t="n">
        <v>1.490297421276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188130313950658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73980890446138</v>
      </c>
      <c r="H315" s="33" t="s">
        <v>21</v>
      </c>
      <c r="I315" s="34" t="s">
        <v>22</v>
      </c>
      <c r="J315" s="23" t="n">
        <v>0.014574812788208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46615501.054119</v>
      </c>
      <c r="E316" s="38" t="n">
        <v>0.0124999999999286</v>
      </c>
      <c r="F316" s="39" t="n">
        <v>2.87994734213448</v>
      </c>
      <c r="H316" s="33" t="s">
        <v>25</v>
      </c>
      <c r="I316" s="34" t="s">
        <v>26</v>
      </c>
      <c r="J316" s="23" t="n">
        <v>0.254376376140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9365745.2710518</v>
      </c>
      <c r="E317" s="38" t="n">
        <v>0.0124999999999286</v>
      </c>
      <c r="F317" s="39" t="n">
        <v>1.16611285353852</v>
      </c>
      <c r="H317" s="33" t="s">
        <v>29</v>
      </c>
      <c r="I317" s="22" t="s">
        <v>30</v>
      </c>
      <c r="J317" s="23" t="n">
        <v>0.17665363599949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863.9</v>
      </c>
      <c r="E318" s="38" t="n">
        <v>0.0125001324836502</v>
      </c>
      <c r="F318" s="39" t="n">
        <v>0.01636</v>
      </c>
      <c r="H318" s="33" t="s">
        <v>33</v>
      </c>
      <c r="I318" s="22" t="s">
        <v>34</v>
      </c>
      <c r="J318" s="23" t="n">
        <v>0.15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7440534.6662</v>
      </c>
      <c r="E319" s="38" t="n">
        <v>0.0124999999999286</v>
      </c>
      <c r="F319" s="39" t="n">
        <v>0.539010502371786</v>
      </c>
      <c r="H319" s="33" t="s">
        <v>37</v>
      </c>
      <c r="I319" s="22" t="s">
        <v>38</v>
      </c>
      <c r="J319" s="23" t="n">
        <v>0.04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21246</v>
      </c>
      <c r="E320" s="45" t="n">
        <v>8.19353846149164</v>
      </c>
      <c r="F320" s="46" t="n">
        <v>4.13622228896703</v>
      </c>
      <c r="H320" s="33" t="s">
        <v>42</v>
      </c>
      <c r="I320" s="22" t="s">
        <v>43</v>
      </c>
      <c r="J320" s="23" t="n">
        <v>0.0057832246399156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21559174495586</v>
      </c>
      <c r="H321" s="33" t="s">
        <v>45</v>
      </c>
      <c r="I321" s="22" t="s">
        <v>46</v>
      </c>
      <c r="J321" s="23" t="n">
        <v>0.45045045045045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7627212.3967701</v>
      </c>
      <c r="E322" s="55" t="n">
        <v>0.0199999999998857</v>
      </c>
      <c r="F322" s="56" t="n">
        <v>0.55399810389848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9435358552753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8703452.4566284</v>
      </c>
      <c r="E324" s="38" t="n">
        <v>0.00999999999994286</v>
      </c>
      <c r="F324" s="39" t="n">
        <v>0.45105425288987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7990440.7879938</v>
      </c>
      <c r="E325" s="38" t="n">
        <v>0.0249999999998571</v>
      </c>
      <c r="F325" s="39" t="n">
        <v>1.4924816023854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138991031368522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6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.00706651014583</v>
      </c>
      <c r="H333" s="33" t="s">
        <v>21</v>
      </c>
      <c r="I333" s="34" t="s">
        <v>22</v>
      </c>
      <c r="J333" s="23" t="n">
        <v>0.014574812788208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60530690.122737</v>
      </c>
      <c r="E334" s="38" t="n">
        <v>0.0124999999999286</v>
      </c>
      <c r="F334" s="39" t="n">
        <v>3.15328141312519</v>
      </c>
      <c r="H334" s="33" t="s">
        <v>25</v>
      </c>
      <c r="I334" s="34" t="s">
        <v>26</v>
      </c>
      <c r="J334" s="23" t="n">
        <v>0.25454328236240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8618929.6779731</v>
      </c>
      <c r="E335" s="38" t="n">
        <v>0.0124999999999286</v>
      </c>
      <c r="F335" s="39" t="n">
        <v>1.15144326153161</v>
      </c>
      <c r="H335" s="33" t="s">
        <v>29</v>
      </c>
      <c r="I335" s="22" t="s">
        <v>30</v>
      </c>
      <c r="J335" s="23" t="n">
        <v>0.17884769454177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566426.4</v>
      </c>
      <c r="E336" s="38" t="n">
        <v>0.0124999999999286</v>
      </c>
      <c r="F336" s="39" t="n">
        <v>0.0111262328571429</v>
      </c>
      <c r="H336" s="33" t="s">
        <v>33</v>
      </c>
      <c r="I336" s="22" t="s">
        <v>34</v>
      </c>
      <c r="J336" s="23" t="n">
        <v>0.1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512423.4418865</v>
      </c>
      <c r="E337" s="38" t="n">
        <v>0.0124999999999286</v>
      </c>
      <c r="F337" s="39" t="n">
        <v>0.520779746179914</v>
      </c>
      <c r="H337" s="33" t="s">
        <v>37</v>
      </c>
      <c r="I337" s="22" t="s">
        <v>38</v>
      </c>
      <c r="J337" s="23" t="n">
        <v>0.041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321981</v>
      </c>
      <c r="E338" s="45" t="n">
        <v>8.23499999995294</v>
      </c>
      <c r="F338" s="46" t="n">
        <v>4.16666412642857</v>
      </c>
      <c r="H338" s="33" t="s">
        <v>42</v>
      </c>
      <c r="I338" s="22" t="s">
        <v>43</v>
      </c>
      <c r="J338" s="23" t="n">
        <v>0.0055797421310483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377173002340009</v>
      </c>
      <c r="H339" s="33" t="s">
        <v>45</v>
      </c>
      <c r="I339" s="22" t="s">
        <v>46</v>
      </c>
      <c r="J339" s="23" t="n">
        <v>0.45045045045045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7685835.1194066</v>
      </c>
      <c r="E340" s="55" t="n">
        <v>0.0199999999998857</v>
      </c>
      <c r="F340" s="56" t="n">
        <v>0.55584053232420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0219091682865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8705616.305853</v>
      </c>
      <c r="E342" s="38" t="n">
        <v>0.00999999999994285</v>
      </c>
      <c r="F342" s="39" t="n">
        <v>0.45108825623483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39984532.3067721</v>
      </c>
      <c r="E343" s="38" t="n">
        <v>0.0249999999998571</v>
      </c>
      <c r="F343" s="39" t="n">
        <v>1.5708209120517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127519675987836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56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.57201649585077</v>
      </c>
      <c r="H351" s="33" t="s">
        <v>21</v>
      </c>
      <c r="I351" s="34" t="s">
        <v>22</v>
      </c>
      <c r="J351" s="23" t="n">
        <v>0.016522156514769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33761838.014583</v>
      </c>
      <c r="E352" s="38" t="n">
        <v>0.0124999999999286</v>
      </c>
      <c r="F352" s="39" t="n">
        <v>2.62746467528645</v>
      </c>
      <c r="H352" s="33" t="s">
        <v>25</v>
      </c>
      <c r="I352" s="34" t="s">
        <v>26</v>
      </c>
      <c r="J352" s="23" t="n">
        <v>0.25304413804713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9877525.1898347</v>
      </c>
      <c r="E353" s="38" t="n">
        <v>0.0124999999999286</v>
      </c>
      <c r="F353" s="39" t="n">
        <v>1.17616567337175</v>
      </c>
      <c r="H353" s="33" t="s">
        <v>29</v>
      </c>
      <c r="I353" s="22" t="s">
        <v>30</v>
      </c>
      <c r="J353" s="23" t="n">
        <v>0.17867833079680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848088.9</v>
      </c>
      <c r="E354" s="38" t="n">
        <v>0.0124999999999286</v>
      </c>
      <c r="F354" s="39" t="n">
        <v>0.0166588891071429</v>
      </c>
      <c r="H354" s="33" t="s">
        <v>33</v>
      </c>
      <c r="I354" s="22" t="s">
        <v>34</v>
      </c>
      <c r="J354" s="23" t="n">
        <v>0.15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8360682.731922</v>
      </c>
      <c r="E355" s="38" t="n">
        <v>0.0124999999999286</v>
      </c>
      <c r="F355" s="39" t="n">
        <v>0.55708483937704</v>
      </c>
      <c r="H355" s="33" t="s">
        <v>37</v>
      </c>
      <c r="I355" s="22" t="s">
        <v>38</v>
      </c>
      <c r="J355" s="23" t="n">
        <v>0.041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322219</v>
      </c>
      <c r="E356" s="45" t="n">
        <v>8.27646153841424</v>
      </c>
      <c r="F356" s="46" t="n">
        <v>4.19073782358242</v>
      </c>
      <c r="H356" s="33" t="s">
        <v>42</v>
      </c>
      <c r="I356" s="22" t="s">
        <v>43</v>
      </c>
      <c r="J356" s="23" t="n">
        <v>0.0057748650411032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39045951259655</v>
      </c>
      <c r="H357" s="33" t="s">
        <v>45</v>
      </c>
      <c r="I357" s="22" t="s">
        <v>46</v>
      </c>
      <c r="J357" s="23" t="n">
        <v>0.45045045045045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8006627.3268872</v>
      </c>
      <c r="E358" s="55" t="n">
        <v>0.0199999999998857</v>
      </c>
      <c r="F358" s="56" t="n">
        <v>0.565922573130739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.8746893649514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8679114.5784113</v>
      </c>
      <c r="E360" s="38" t="n">
        <v>0.00999999999994287</v>
      </c>
      <c r="F360" s="39" t="n">
        <v>0.450671800517892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36247719.8219447</v>
      </c>
      <c r="E361" s="38" t="n">
        <v>0.0249999999998571</v>
      </c>
      <c r="F361" s="39" t="n">
        <v>1.4240175644335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2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56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8.86828538418431</v>
      </c>
      <c r="H369" s="33" t="s">
        <v>21</v>
      </c>
      <c r="I369" s="34" t="s">
        <v>22</v>
      </c>
      <c r="J369" s="23" t="n">
        <v>0.015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51290382.910613</v>
      </c>
      <c r="E370" s="38" t="n">
        <v>0.0124999999999286</v>
      </c>
      <c r="F370" s="39" t="n">
        <v>2.97177537860133</v>
      </c>
      <c r="H370" s="33" t="s">
        <v>25</v>
      </c>
      <c r="I370" s="34" t="s">
        <v>26</v>
      </c>
      <c r="J370" s="23" t="n">
        <v>0.253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0823821.6069507</v>
      </c>
      <c r="E371" s="38" t="n">
        <v>0.0124999999999286</v>
      </c>
      <c r="F371" s="39" t="n">
        <v>1.19475363870796</v>
      </c>
      <c r="H371" s="33" t="s">
        <v>29</v>
      </c>
      <c r="I371" s="22" t="s">
        <v>30</v>
      </c>
      <c r="J371" s="23" t="n">
        <v>0.179540591080496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007951</v>
      </c>
      <c r="E372" s="38" t="n">
        <v>0.0125000049604872</v>
      </c>
      <c r="F372" s="39" t="n">
        <v>0.0197990453571429</v>
      </c>
      <c r="H372" s="33" t="s">
        <v>33</v>
      </c>
      <c r="I372" s="22" t="s">
        <v>34</v>
      </c>
      <c r="J372" s="23" t="n">
        <v>0.15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3708023</v>
      </c>
      <c r="E373" s="38" t="n">
        <v>0.0125000001872262</v>
      </c>
      <c r="F373" s="39" t="n">
        <v>0.46569331590643</v>
      </c>
      <c r="H373" s="33" t="s">
        <v>37</v>
      </c>
      <c r="I373" s="22" t="s">
        <v>38</v>
      </c>
      <c r="J373" s="23" t="n">
        <v>0.041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322267</v>
      </c>
      <c r="E374" s="45" t="n">
        <v>8.31792307687555</v>
      </c>
      <c r="F374" s="46" t="n">
        <v>4.21235903979121</v>
      </c>
      <c r="H374" s="33" t="s">
        <v>42</v>
      </c>
      <c r="I374" s="22" t="s">
        <v>43</v>
      </c>
      <c r="J374" s="23" t="n">
        <v>0.00635230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390496582023425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8404517.7265753</v>
      </c>
      <c r="E376" s="55" t="n">
        <v>0.0199999999998857</v>
      </c>
      <c r="F376" s="56" t="n">
        <v>0.57842769997808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1.9996850710677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9384541.5861274</v>
      </c>
      <c r="E378" s="38" t="n">
        <v>0.00999999999994286</v>
      </c>
      <c r="F378" s="39" t="n">
        <v>0.461757082067716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39147257.9093622</v>
      </c>
      <c r="E379" s="38" t="n">
        <v>0.0249999999950394</v>
      </c>
      <c r="F379" s="39" t="n">
        <v>1.537927989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117278712021295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79.5979931808402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09930938.88484</v>
      </c>
      <c r="E10" s="38" t="n">
        <v>0.0124999999999286</v>
      </c>
      <c r="F10" s="39" t="n">
        <v>47.337929156666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65124301.777144</v>
      </c>
      <c r="E11" s="38" t="n">
        <v>0.0124999999999286</v>
      </c>
      <c r="F11" s="39" t="n">
        <v>15.0292273563368</v>
      </c>
      <c r="H11" s="33" t="s">
        <v>29</v>
      </c>
      <c r="I11" s="22" t="s">
        <v>30</v>
      </c>
      <c r="J11" s="23" t="n">
        <v>0.43209880691011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5805793.404674</v>
      </c>
      <c r="E12" s="38" t="n">
        <v>0.0124999999999286</v>
      </c>
      <c r="F12" s="39" t="n">
        <v>10.131899513306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45968053.83377</v>
      </c>
      <c r="E13" s="38" t="n">
        <v>0.0124999999999286</v>
      </c>
      <c r="F13" s="39" t="n">
        <v>6.79580105744905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78672535437251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03136097081768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995605428.341035</v>
      </c>
      <c r="E16" s="55" t="n">
        <v>0.0200373183107535</v>
      </c>
      <c r="F16" s="56" t="n">
        <v>31.348841668095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65.163937305919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60267573.237165</v>
      </c>
      <c r="E18" s="38" t="n">
        <v>0.00999986285191811</v>
      </c>
      <c r="F18" s="39" t="n">
        <v>10.375490993965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394642163.34961</v>
      </c>
      <c r="E19" s="38" t="n">
        <v>0.024999513023363</v>
      </c>
      <c r="F19" s="39" t="n">
        <v>54.78844631195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112469156527259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76.7765816158428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258509943.41188</v>
      </c>
      <c r="E28" s="38" t="n">
        <v>0.0124999999999286</v>
      </c>
      <c r="F28" s="39" t="n">
        <v>44.363588174162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55288526.314241</v>
      </c>
      <c r="E29" s="38" t="n">
        <v>0.0124999999999285</v>
      </c>
      <c r="F29" s="39" t="n">
        <v>14.8360246240297</v>
      </c>
      <c r="H29" s="33" t="s">
        <v>29</v>
      </c>
      <c r="I29" s="22" t="s">
        <v>30</v>
      </c>
      <c r="J29" s="23" t="n">
        <v>0.43036588931167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98578727.413053</v>
      </c>
      <c r="E30" s="38" t="n">
        <v>0.0124999999999286</v>
      </c>
      <c r="F30" s="39" t="n">
        <v>9.7935107170421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79990742.796421</v>
      </c>
      <c r="E31" s="38" t="n">
        <v>0.0124999999999286</v>
      </c>
      <c r="F31" s="39" t="n">
        <v>7.46410387635827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779286643374398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19354224250691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984157172.099483</v>
      </c>
      <c r="E34" s="55" t="n">
        <v>0.0200789137307162</v>
      </c>
      <c r="F34" s="56" t="n">
        <v>31.0526966454006</v>
      </c>
      <c r="H34" s="33" t="s">
        <v>49</v>
      </c>
      <c r="I34" s="33"/>
      <c r="J34" s="57"/>
    </row>
    <row r="35" customFormat="false" ht="12" hidden="false" customHeight="true" outlineLevel="0" collapsed="false">
      <c r="B35" s="58" t="s">
        <v>50</v>
      </c>
      <c r="C35" s="59"/>
      <c r="D35" s="60"/>
      <c r="E35" s="61"/>
      <c r="F35" s="62" t="n">
        <v>62.604699667083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639191807.017789</v>
      </c>
      <c r="E36" s="38" t="n">
        <v>0.00999984967773405</v>
      </c>
      <c r="F36" s="39" t="n">
        <v>10.044291691427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337930119.34307</v>
      </c>
      <c r="E37" s="38" t="n">
        <v>0.0249994613802225</v>
      </c>
      <c r="F37" s="39" t="n">
        <v>52.56040797565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11585963198979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78.74122570528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27420437.68043</v>
      </c>
      <c r="E46" s="38" t="n">
        <v>0.0124999999999286</v>
      </c>
      <c r="F46" s="39" t="n">
        <v>45.717187168722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45683387.848558</v>
      </c>
      <c r="E47" s="38" t="n">
        <v>0.0124999999999286</v>
      </c>
      <c r="F47" s="39" t="n">
        <v>14.647352261311</v>
      </c>
      <c r="H47" s="33" t="s">
        <v>29</v>
      </c>
      <c r="I47" s="22" t="s">
        <v>30</v>
      </c>
      <c r="J47" s="23" t="n">
        <v>0.42927353650847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539234128.375565</v>
      </c>
      <c r="E48" s="38" t="n">
        <v>0.0124999999999286</v>
      </c>
      <c r="F48" s="39" t="n">
        <v>10.59209895023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79178390.344561</v>
      </c>
      <c r="E49" s="38" t="n">
        <v>0.0124999999999286</v>
      </c>
      <c r="F49" s="39" t="n">
        <v>7.44814695319673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78442763731538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36440371819245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78146527.185618</v>
      </c>
      <c r="E52" s="55" t="n">
        <v>0.0202037374581178</v>
      </c>
      <c r="F52" s="56" t="n">
        <v>31.0549102771928</v>
      </c>
      <c r="H52" s="33" t="s">
        <v>49</v>
      </c>
      <c r="I52" s="33"/>
      <c r="J52" s="57"/>
    </row>
    <row r="53" customFormat="false" ht="12" hidden="false" customHeight="true" outlineLevel="0" collapsed="false">
      <c r="B53" s="58" t="s">
        <v>50</v>
      </c>
      <c r="C53" s="59"/>
      <c r="D53" s="60"/>
      <c r="E53" s="61"/>
      <c r="F53" s="62" t="n">
        <v>63.462141171654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44558729.835281</v>
      </c>
      <c r="E54" s="38" t="n">
        <v>0.00999983929065205</v>
      </c>
      <c r="F54" s="39" t="n">
        <v>10.12861726136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357611684.59852</v>
      </c>
      <c r="E55" s="38" t="n">
        <v>0.024999427745411</v>
      </c>
      <c r="F55" s="39" t="n">
        <v>53.333523910291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12053747059124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1.5510302760293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952278282.24452</v>
      </c>
      <c r="E64" s="38" t="n">
        <v>0.0124999999999286</v>
      </c>
      <c r="F64" s="39" t="n">
        <v>38.3483234012316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43841026.166379</v>
      </c>
      <c r="E65" s="38" t="n">
        <v>0.0124999999999285</v>
      </c>
      <c r="F65" s="39" t="n">
        <v>14.6111630139824</v>
      </c>
      <c r="H65" s="33" t="s">
        <v>29</v>
      </c>
      <c r="I65" s="22" t="s">
        <v>30</v>
      </c>
      <c r="J65" s="23" t="n">
        <v>0.42646779400164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661367.679402</v>
      </c>
      <c r="E66" s="38" t="n">
        <v>0.0124999999999285</v>
      </c>
      <c r="F66" s="39" t="n">
        <v>11.1308482937025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61772959.472075</v>
      </c>
      <c r="E67" s="38" t="n">
        <v>0.0124999999999286</v>
      </c>
      <c r="F67" s="39" t="n">
        <v>7.10625456105862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803239072936124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54441006054218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973568192.912069</v>
      </c>
      <c r="E70" s="55" t="n">
        <v>0.020176161495964</v>
      </c>
      <c r="F70" s="56" t="n">
        <v>30.8673657091486</v>
      </c>
      <c r="H70" s="33" t="s">
        <v>49</v>
      </c>
      <c r="I70" s="33"/>
      <c r="J70" s="57"/>
    </row>
    <row r="71" customFormat="false" ht="12" hidden="false" customHeight="true" outlineLevel="0" collapsed="false">
      <c r="B71" s="58" t="s">
        <v>50</v>
      </c>
      <c r="C71" s="59"/>
      <c r="D71" s="60"/>
      <c r="E71" s="61"/>
      <c r="F71" s="62" t="n">
        <v>57.784692238411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601325104.792853</v>
      </c>
      <c r="E72" s="38" t="n">
        <v>0.00999980992947412</v>
      </c>
      <c r="F72" s="39" t="n">
        <v>9.4492148988034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230391893.25157</v>
      </c>
      <c r="E73" s="38" t="n">
        <v>0.0249993033063168</v>
      </c>
      <c r="F73" s="39" t="n">
        <v>48.335477339608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12602924676391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1.9881669694054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013137763.62748</v>
      </c>
      <c r="E82" s="38" t="n">
        <v>0.0124999999999286</v>
      </c>
      <c r="F82" s="39" t="n">
        <v>39.543777499825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47641301.863588</v>
      </c>
      <c r="E83" s="38" t="n">
        <v>0.0124999999999286</v>
      </c>
      <c r="F83" s="39" t="n">
        <v>14.6858112866062</v>
      </c>
      <c r="H83" s="33" t="s">
        <v>29</v>
      </c>
      <c r="I83" s="22" t="s">
        <v>30</v>
      </c>
      <c r="J83" s="23" t="n">
        <v>0.42595204737271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1227580.694934</v>
      </c>
      <c r="E84" s="38" t="n">
        <v>0.0124999999999286</v>
      </c>
      <c r="F84" s="39" t="n">
        <v>10.4348274779362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53833458.471312</v>
      </c>
      <c r="E85" s="38" t="n">
        <v>0.0124999999999286</v>
      </c>
      <c r="F85" s="39" t="n">
        <v>6.95030007711506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80178171733043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73450627922484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977234252.933362</v>
      </c>
      <c r="E88" s="55" t="n">
        <v>0.0201512920341083</v>
      </c>
      <c r="F88" s="56" t="n">
        <v>30.9454087119672</v>
      </c>
      <c r="H88" s="33" t="s">
        <v>49</v>
      </c>
      <c r="I88" s="33"/>
      <c r="J88" s="57"/>
    </row>
    <row r="89" customFormat="false" ht="12" hidden="false" customHeight="true" outlineLevel="0" collapsed="false">
      <c r="B89" s="58" t="s">
        <v>50</v>
      </c>
      <c r="C89" s="59"/>
      <c r="D89" s="60"/>
      <c r="E89" s="61"/>
      <c r="F89" s="62" t="n">
        <v>58.810273334758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609641682.931411</v>
      </c>
      <c r="E90" s="38" t="n">
        <v>0.0099998096001382</v>
      </c>
      <c r="F90" s="39" t="n">
        <v>9.5799011843177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253171568.34479</v>
      </c>
      <c r="E91" s="38" t="n">
        <v>0.024999305308522</v>
      </c>
      <c r="F91" s="39" t="n">
        <v>49.23037215044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11889032456837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72.4791363033101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91624877.96726</v>
      </c>
      <c r="E100" s="38" t="n">
        <v>0.0124999999999286</v>
      </c>
      <c r="F100" s="39" t="n">
        <v>41.085488674356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50809846.949236</v>
      </c>
      <c r="E101" s="38" t="n">
        <v>0.0124999999999286</v>
      </c>
      <c r="F101" s="39" t="n">
        <v>14.7480505650743</v>
      </c>
      <c r="H101" s="33" t="s">
        <v>29</v>
      </c>
      <c r="I101" s="22" t="s">
        <v>30</v>
      </c>
      <c r="J101" s="23" t="n">
        <v>0.424975027488364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64527749.050981</v>
      </c>
      <c r="E102" s="38" t="n">
        <v>0.0124999999999286</v>
      </c>
      <c r="F102" s="39" t="n">
        <v>9.12465221350142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62852958.865391</v>
      </c>
      <c r="E103" s="38" t="n">
        <v>0.0124999999999286</v>
      </c>
      <c r="F103" s="39" t="n">
        <v>7.12746883485589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793086179752084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93476015521616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983290854.664422</v>
      </c>
      <c r="E106" s="55" t="n">
        <v>0.0201598273705034</v>
      </c>
      <c r="F106" s="56" t="n">
        <v>31.1503875337958</v>
      </c>
      <c r="H106" s="33" t="s">
        <v>49</v>
      </c>
      <c r="I106" s="33"/>
      <c r="J106" s="57"/>
    </row>
    <row r="107" customFormat="false" ht="12" hidden="false" customHeight="true" outlineLevel="0" collapsed="false">
      <c r="B107" s="58" t="s">
        <v>50</v>
      </c>
      <c r="C107" s="59"/>
      <c r="D107" s="60"/>
      <c r="E107" s="61"/>
      <c r="F107" s="62" t="n">
        <v>60.146744325504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620572528.650581</v>
      </c>
      <c r="E108" s="38" t="n">
        <v>0.00999980919344353</v>
      </c>
      <c r="F108" s="39" t="n">
        <v>9.751667949939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282819285.06864</v>
      </c>
      <c r="E109" s="38" t="n">
        <v>0.024999307720322</v>
      </c>
      <c r="F109" s="39" t="n">
        <v>50.395076375564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115728276835106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3.8052039063378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165364262.73881</v>
      </c>
      <c r="E118" s="38" t="n">
        <v>0.0124999999999286</v>
      </c>
      <c r="F118" s="39" t="n">
        <v>42.533940875226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51178830.710794</v>
      </c>
      <c r="E119" s="38" t="n">
        <v>0.0124999999999286</v>
      </c>
      <c r="F119" s="39" t="n">
        <v>14.7552984603906</v>
      </c>
      <c r="H119" s="33" t="s">
        <v>29</v>
      </c>
      <c r="I119" s="22" t="s">
        <v>30</v>
      </c>
      <c r="J119" s="23" t="n">
        <v>0.42342051111341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25812499.091657</v>
      </c>
      <c r="E120" s="38" t="n">
        <v>0.0124999999999286</v>
      </c>
      <c r="F120" s="39" t="n">
        <v>8.3641740893004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93625275.636842</v>
      </c>
      <c r="E121" s="38" t="n">
        <v>0.0124999999999286</v>
      </c>
      <c r="F121" s="39" t="n">
        <v>7.7319250571522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7790215759028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419865424267856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986334519.452242</v>
      </c>
      <c r="E124" s="55" t="n">
        <v>0.0201775008217466</v>
      </c>
      <c r="F124" s="56" t="n">
        <v>31.2742030493803</v>
      </c>
      <c r="H124" s="33" t="s">
        <v>49</v>
      </c>
      <c r="I124" s="33"/>
      <c r="J124" s="57"/>
    </row>
    <row r="125" customFormat="false" ht="12" hidden="false" customHeight="true" outlineLevel="0" collapsed="false">
      <c r="B125" s="58" t="s">
        <v>50</v>
      </c>
      <c r="C125" s="59"/>
      <c r="D125" s="60"/>
      <c r="E125" s="61"/>
      <c r="F125" s="62" t="n">
        <v>61.32676696766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29793721.388408</v>
      </c>
      <c r="E126" s="38" t="n">
        <v>0.00999983593972631</v>
      </c>
      <c r="F126" s="39" t="n">
        <v>9.8965961125267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09162618.9955</v>
      </c>
      <c r="E127" s="38" t="n">
        <v>0.024999408071325</v>
      </c>
      <c r="F127" s="39" t="n">
        <v>51.430170855140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111453710719302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77.5510069133135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284821145.59293</v>
      </c>
      <c r="E136" s="38" t="n">
        <v>0.0124999999999285</v>
      </c>
      <c r="F136" s="39" t="n">
        <v>44.88041535986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46510913.388207</v>
      </c>
      <c r="E137" s="38" t="n">
        <v>0.0124999999999286</v>
      </c>
      <c r="F137" s="39" t="n">
        <v>14.6636072272684</v>
      </c>
      <c r="H137" s="33" t="s">
        <v>29</v>
      </c>
      <c r="I137" s="22" t="s">
        <v>30</v>
      </c>
      <c r="J137" s="23" t="n">
        <v>0.42134590144562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66017874.154538</v>
      </c>
      <c r="E138" s="38" t="n">
        <v>0.0124999999999286</v>
      </c>
      <c r="F138" s="39" t="n">
        <v>9.15392252803557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27983749.342194</v>
      </c>
      <c r="E139" s="38" t="n">
        <v>0.0124999999999286</v>
      </c>
      <c r="F139" s="39" t="n">
        <v>8.4068236477931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792322125909474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46238150355432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79969259.053754</v>
      </c>
      <c r="E142" s="55" t="n">
        <v>0.0201623753149322</v>
      </c>
      <c r="F142" s="56" t="n">
        <v>31.0490839972511</v>
      </c>
      <c r="H142" s="33" t="s">
        <v>49</v>
      </c>
      <c r="I142" s="33"/>
      <c r="J142" s="57"/>
    </row>
    <row r="143" customFormat="false" ht="12" hidden="false" customHeight="true" outlineLevel="0" collapsed="false">
      <c r="B143" s="58" t="s">
        <v>50</v>
      </c>
      <c r="C143" s="59"/>
      <c r="D143" s="60"/>
      <c r="E143" s="61"/>
      <c r="F143" s="62" t="n">
        <v>62.92554663898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40616361.697667</v>
      </c>
      <c r="E144" s="38" t="n">
        <v>0.00999983825266657</v>
      </c>
      <c r="F144" s="39" t="n">
        <v>10.066665712753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45529872.59866</v>
      </c>
      <c r="E145" s="38" t="n">
        <v>0.0249994224321247</v>
      </c>
      <c r="F145" s="39" t="n">
        <v>52.858880926231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112438216692642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77.639639648656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74958953.40299</v>
      </c>
      <c r="E154" s="38" t="n">
        <v>0.0124999999999286</v>
      </c>
      <c r="F154" s="39" t="n">
        <v>44.6866937275588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743862454.241738</v>
      </c>
      <c r="E155" s="38" t="n">
        <v>0.0124999999999286</v>
      </c>
      <c r="F155" s="39" t="n">
        <v>14.6115839226056</v>
      </c>
      <c r="H155" s="33" t="s">
        <v>29</v>
      </c>
      <c r="I155" s="22" t="s">
        <v>30</v>
      </c>
      <c r="J155" s="23" t="n">
        <v>0.41946216139557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6247573.056012</v>
      </c>
      <c r="E156" s="38" t="n">
        <v>0.0124999999999286</v>
      </c>
      <c r="F156" s="39" t="n">
        <v>9.5512916136002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23432892.370311</v>
      </c>
      <c r="E157" s="38" t="n">
        <v>0.0124999999999286</v>
      </c>
      <c r="F157" s="39" t="n">
        <v>8.31743181441683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773337703164646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72638570474519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75084015.968871</v>
      </c>
      <c r="E160" s="55" t="n">
        <v>0.0201358191011831</v>
      </c>
      <c r="F160" s="56" t="n">
        <v>30.8536098421831</v>
      </c>
      <c r="H160" s="33" t="s">
        <v>49</v>
      </c>
      <c r="I160" s="33"/>
      <c r="J160" s="57"/>
    </row>
    <row r="161" customFormat="false" ht="12" hidden="false" customHeight="true" outlineLevel="0" collapsed="false">
      <c r="B161" s="58" t="s">
        <v>50</v>
      </c>
      <c r="C161" s="59"/>
      <c r="D161" s="60"/>
      <c r="E161" s="61"/>
      <c r="F161" s="62" t="n">
        <v>62.6568538044707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37764131.976301</v>
      </c>
      <c r="E162" s="38" t="n">
        <v>0.00999983321846868</v>
      </c>
      <c r="F162" s="39" t="n">
        <v>10.021840639675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39832245.2765</v>
      </c>
      <c r="E163" s="38" t="n">
        <v>0.0249994045862757</v>
      </c>
      <c r="F163" s="39" t="n">
        <v>52.63501316479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1114232481362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76.5513061441883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252355216.91384</v>
      </c>
      <c r="E172" s="38" t="n">
        <v>0.0124999999999286</v>
      </c>
      <c r="F172" s="39" t="n">
        <v>44.2426917608075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738406136.620831</v>
      </c>
      <c r="E173" s="38" t="n">
        <v>0.0124999999999285</v>
      </c>
      <c r="F173" s="39" t="n">
        <v>14.504406255052</v>
      </c>
      <c r="H173" s="33" t="s">
        <v>29</v>
      </c>
      <c r="I173" s="22" t="s">
        <v>30</v>
      </c>
      <c r="J173" s="23" t="n">
        <v>0.4197230419321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51457226.137837</v>
      </c>
      <c r="E174" s="38" t="n">
        <v>0.0124999999999286</v>
      </c>
      <c r="F174" s="39" t="n">
        <v>8.86790979913608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32368581.01126</v>
      </c>
      <c r="E175" s="38" t="n">
        <v>0.0124999999999286</v>
      </c>
      <c r="F175" s="39" t="n">
        <v>8.4929542698640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77859996250350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443344059328633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70940213.490334</v>
      </c>
      <c r="E178" s="55" t="n">
        <v>0.0202106702845309</v>
      </c>
      <c r="F178" s="56" t="n">
        <v>30.8366968186472</v>
      </c>
      <c r="H178" s="33" t="s">
        <v>49</v>
      </c>
      <c r="I178" s="33"/>
      <c r="J178" s="57"/>
    </row>
    <row r="179" customFormat="false" ht="12" hidden="false" customHeight="true" outlineLevel="0" collapsed="false">
      <c r="B179" s="58" t="s">
        <v>50</v>
      </c>
      <c r="C179" s="59"/>
      <c r="D179" s="60"/>
      <c r="E179" s="61"/>
      <c r="F179" s="62" t="n">
        <v>62.189399550815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33611325.546139</v>
      </c>
      <c r="E180" s="38" t="n">
        <v>0.00999989314211313</v>
      </c>
      <c r="F180" s="39" t="n">
        <v>9.9566430057761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29581387.59125</v>
      </c>
      <c r="E181" s="38" t="n">
        <v>0.0249996180770292</v>
      </c>
      <c r="F181" s="39" t="n">
        <v>52.232756545039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11453932486209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76.7982691991243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8028404.44143</v>
      </c>
      <c r="E190" s="38" t="n">
        <v>0.0124999999999286</v>
      </c>
      <c r="F190" s="39" t="n">
        <v>45.7291293729566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741702220.881206</v>
      </c>
      <c r="E191" s="38" t="n">
        <v>0.0124999999999286</v>
      </c>
      <c r="F191" s="39" t="n">
        <v>14.5691507673094</v>
      </c>
      <c r="H191" s="33" t="s">
        <v>29</v>
      </c>
      <c r="I191" s="22" t="s">
        <v>30</v>
      </c>
      <c r="J191" s="23" t="n">
        <v>0.42026481363046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5393784.402481</v>
      </c>
      <c r="E192" s="38" t="n">
        <v>0.0124999999999286</v>
      </c>
      <c r="F192" s="39" t="n">
        <v>7.9630921936201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13534110.481786</v>
      </c>
      <c r="E193" s="38" t="n">
        <v>0.0124999999999286</v>
      </c>
      <c r="F193" s="39" t="n">
        <v>8.12299145589222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7712326928104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413905409345934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79139527.832426</v>
      </c>
      <c r="E196" s="55" t="n">
        <v>0.0202589494923026</v>
      </c>
      <c r="F196" s="56" t="n">
        <v>31.1713886634661</v>
      </c>
      <c r="H196" s="33" t="s">
        <v>49</v>
      </c>
      <c r="I196" s="33"/>
      <c r="J196" s="57"/>
    </row>
    <row r="197" customFormat="false" ht="12" hidden="false" customHeight="true" outlineLevel="0" collapsed="false">
      <c r="B197" s="58" t="s">
        <v>50</v>
      </c>
      <c r="C197" s="59"/>
      <c r="D197" s="60"/>
      <c r="E197" s="61"/>
      <c r="F197" s="62" t="n">
        <v>63.510729124052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44805161.476962</v>
      </c>
      <c r="E198" s="38" t="n">
        <v>0.00999992062691973</v>
      </c>
      <c r="F198" s="39" t="n">
        <v>10.132572111568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58732077.99462</v>
      </c>
      <c r="E199" s="38" t="n">
        <v>0.0249997174930859</v>
      </c>
      <c r="F199" s="39" t="n">
        <v>53.378157012483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998248182049355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1.5606691270771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97073275.04037</v>
      </c>
      <c r="E208" s="38" t="n">
        <v>0.0124999999999286</v>
      </c>
      <c r="F208" s="39" t="n">
        <v>41.1925107597217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745514816.862999</v>
      </c>
      <c r="E209" s="38" t="n">
        <v>0.0124999999999286</v>
      </c>
      <c r="F209" s="39" t="n">
        <v>14.6440410455232</v>
      </c>
      <c r="H209" s="33" t="s">
        <v>29</v>
      </c>
      <c r="I209" s="22" t="s">
        <v>30</v>
      </c>
      <c r="J209" s="23" t="n">
        <v>0.41951973911504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81428754.225467</v>
      </c>
      <c r="E210" s="38" t="n">
        <v>0.0124999999999286</v>
      </c>
      <c r="F210" s="39" t="n">
        <v>7.49235052942881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99483219.021724</v>
      </c>
      <c r="E211" s="38" t="n">
        <v>0.0124999999999286</v>
      </c>
      <c r="F211" s="39" t="n">
        <v>7.84699180221243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78163592732732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384774990190946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82221648.574256</v>
      </c>
      <c r="E214" s="55" t="n">
        <v>0.020225830051849</v>
      </c>
      <c r="F214" s="56" t="n">
        <v>31.2183899302368</v>
      </c>
      <c r="H214" s="33" t="s">
        <v>49</v>
      </c>
      <c r="I214" s="33"/>
      <c r="J214" s="57"/>
    </row>
    <row r="215" customFormat="false" ht="12" hidden="false" customHeight="true" outlineLevel="0" collapsed="false">
      <c r="B215" s="58" t="s">
        <v>50</v>
      </c>
      <c r="C215" s="59"/>
      <c r="D215" s="60"/>
      <c r="E215" s="61"/>
      <c r="F215" s="62" t="n">
        <v>60.154523443376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20228636.363333</v>
      </c>
      <c r="E216" s="38" t="n">
        <v>0.00999995478908009</v>
      </c>
      <c r="F216" s="39" t="n">
        <v>9.7464059354538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83124130.70502</v>
      </c>
      <c r="E217" s="38" t="n">
        <v>0.0249998360967451</v>
      </c>
      <c r="F217" s="39" t="n">
        <v>50.408117507922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886186967745823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3.7302248075107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70425931.48239</v>
      </c>
      <c r="E226" s="38" t="n">
        <v>0.0124999999999285</v>
      </c>
      <c r="F226" s="39" t="n">
        <v>42.633366511261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35210410.604616</v>
      </c>
      <c r="E227" s="38" t="n">
        <v>0.0124999999999286</v>
      </c>
      <c r="F227" s="39" t="n">
        <v>14.4416330654478</v>
      </c>
      <c r="H227" s="33" t="s">
        <v>29</v>
      </c>
      <c r="I227" s="22" t="s">
        <v>30</v>
      </c>
      <c r="J227" s="23" t="n">
        <v>0.41800866327785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81322380.113755</v>
      </c>
      <c r="E228" s="38" t="n">
        <v>0.0124999999999286</v>
      </c>
      <c r="F228" s="39" t="n">
        <v>7.4902610379487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47670471.766523</v>
      </c>
      <c r="E229" s="38" t="n">
        <v>0.0124999999999286</v>
      </c>
      <c r="F229" s="39" t="n">
        <v>8.79352712398527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76742645037322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371437068867715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965181922.174452</v>
      </c>
      <c r="E232" s="55" t="n">
        <v>0.020151413353932</v>
      </c>
      <c r="F232" s="56" t="n">
        <v>30.5639398045003</v>
      </c>
      <c r="H232" s="33" t="s">
        <v>49</v>
      </c>
      <c r="I232" s="33"/>
      <c r="J232" s="57"/>
    </row>
    <row r="233" customFormat="false" ht="12" hidden="false" customHeight="true" outlineLevel="0" collapsed="false">
      <c r="B233" s="58" t="s">
        <v>50</v>
      </c>
      <c r="C233" s="59"/>
      <c r="D233" s="60"/>
      <c r="E233" s="61"/>
      <c r="F233" s="62" t="n">
        <v>60.729941079854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21561077.964469</v>
      </c>
      <c r="E234" s="38" t="n">
        <v>0.00999998099040803</v>
      </c>
      <c r="F234" s="39" t="n">
        <v>9.7673698006621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297232631.78281</v>
      </c>
      <c r="E235" s="38" t="n">
        <v>0.0249999316875899</v>
      </c>
      <c r="F235" s="39" t="n">
        <v>50.962571279192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790769312328234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68.7986977233895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062738521.66089</v>
      </c>
      <c r="E244" s="38" t="n">
        <v>0.0124999999999286</v>
      </c>
      <c r="F244" s="39" t="n">
        <v>40.5180781040533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16832935.087387</v>
      </c>
      <c r="E245" s="38" t="n">
        <v>0.0124999999999285</v>
      </c>
      <c r="F245" s="39" t="n">
        <v>14.0806469392165</v>
      </c>
      <c r="H245" s="33" t="s">
        <v>29</v>
      </c>
      <c r="I245" s="22" t="s">
        <v>30</v>
      </c>
      <c r="J245" s="23" t="n">
        <v>0.41715918944333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7429183.618061</v>
      </c>
      <c r="E246" s="38" t="n">
        <v>0.0124999999999286</v>
      </c>
      <c r="F246" s="39" t="n">
        <v>6.2352161067833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87330311.342916</v>
      </c>
      <c r="E247" s="38" t="n">
        <v>0.0124999999999286</v>
      </c>
      <c r="F247" s="39" t="n">
        <v>7.60827397280728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77020925367592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356482600529123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941453459.383611</v>
      </c>
      <c r="E250" s="55" t="n">
        <v>0.0201623455438845</v>
      </c>
      <c r="F250" s="56" t="n">
        <v>29.8287156540784</v>
      </c>
      <c r="H250" s="33" t="s">
        <v>49</v>
      </c>
      <c r="I250" s="33"/>
      <c r="J250" s="57"/>
    </row>
    <row r="251" customFormat="false" ht="12" hidden="false" customHeight="true" outlineLevel="0" collapsed="false">
      <c r="B251" s="58" t="s">
        <v>50</v>
      </c>
      <c r="C251" s="59"/>
      <c r="D251" s="60"/>
      <c r="E251" s="61"/>
      <c r="F251" s="62" t="n">
        <v>58.42825594918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00235723.956582</v>
      </c>
      <c r="E252" s="38" t="n">
        <v>0.010000020754137</v>
      </c>
      <c r="F252" s="39" t="n">
        <v>9.4322952381029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247166171.78668</v>
      </c>
      <c r="E253" s="38" t="n">
        <v>0.0250000749141452</v>
      </c>
      <c r="F253" s="39" t="n">
        <v>48.995960711080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660314134231585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2.533674450205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109366590.76526</v>
      </c>
      <c r="E262" s="38" t="n">
        <v>0.0124999999999285</v>
      </c>
      <c r="F262" s="39" t="n">
        <v>41.4339866043175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03145633.361424</v>
      </c>
      <c r="E263" s="38" t="n">
        <v>0.0124999999999286</v>
      </c>
      <c r="F263" s="39" t="n">
        <v>13.8117892267423</v>
      </c>
      <c r="H263" s="33" t="s">
        <v>29</v>
      </c>
      <c r="I263" s="22" t="s">
        <v>30</v>
      </c>
      <c r="J263" s="23" t="n">
        <v>0.41516896858682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81512713.039135</v>
      </c>
      <c r="E264" s="38" t="n">
        <v>0.0124999999999286</v>
      </c>
      <c r="F264" s="39" t="n">
        <v>7.49399972041158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1289666.029057</v>
      </c>
      <c r="E265" s="38" t="n">
        <v>0.0124999999999286</v>
      </c>
      <c r="F265" s="39" t="n">
        <v>9.4539041541422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758752281483529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339994744592034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21837852.412944</v>
      </c>
      <c r="E268" s="55" t="n">
        <v>0.0201168558706062</v>
      </c>
      <c r="F268" s="56" t="n">
        <v>29.1413244778327</v>
      </c>
      <c r="H268" s="33" t="s">
        <v>49</v>
      </c>
      <c r="I268" s="33"/>
      <c r="J268" s="57"/>
    </row>
    <row r="269" customFormat="false" ht="12" hidden="false" customHeight="true" outlineLevel="0" collapsed="false">
      <c r="B269" s="58" t="s">
        <v>50</v>
      </c>
      <c r="C269" s="59"/>
      <c r="D269" s="60"/>
      <c r="E269" s="61"/>
      <c r="F269" s="62" t="n">
        <v>58.525892578218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97523609.226351</v>
      </c>
      <c r="E270" s="38" t="n">
        <v>0.0100000813269708</v>
      </c>
      <c r="F270" s="39" t="n">
        <v>9.3897330797014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50724026.97102</v>
      </c>
      <c r="E271" s="38" t="n">
        <v>0.0250002913999874</v>
      </c>
      <c r="F271" s="39" t="n">
        <v>49.13615949851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542792487742907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1.2465761526607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102591207.4245</v>
      </c>
      <c r="E280" s="38" t="n">
        <v>0.0124999999999286</v>
      </c>
      <c r="F280" s="39" t="n">
        <v>41.300898717267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99908181.554239</v>
      </c>
      <c r="E281" s="38" t="n">
        <v>0.0124999999999285</v>
      </c>
      <c r="F281" s="39" t="n">
        <v>13.7481964233868</v>
      </c>
      <c r="H281" s="33" t="s">
        <v>29</v>
      </c>
      <c r="I281" s="22" t="s">
        <v>30</v>
      </c>
      <c r="J281" s="23" t="n">
        <v>0.41444961396838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37016439.388935</v>
      </c>
      <c r="E282" s="38" t="n">
        <v>0.0124999999999286</v>
      </c>
      <c r="F282" s="39" t="n">
        <v>6.6199657737112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70025423.253266</v>
      </c>
      <c r="E283" s="38" t="n">
        <v>0.0124999999999286</v>
      </c>
      <c r="F283" s="39" t="n">
        <v>9.23264224247486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756811983811569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344872995820781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917669554.196065</v>
      </c>
      <c r="E286" s="55" t="n">
        <v>0.0201140071552529</v>
      </c>
      <c r="F286" s="56" t="n">
        <v>29.005447396141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8.304068298606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95122893.810325</v>
      </c>
      <c r="E288" s="38" t="n">
        <v>0.0100001060853473</v>
      </c>
      <c r="F288" s="39" t="n">
        <v>9.3520303987882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46032933.65769</v>
      </c>
      <c r="E289" s="38" t="n">
        <v>0.0250003800089917</v>
      </c>
      <c r="F289" s="39" t="n">
        <v>48.952037899818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54958562428598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68.2039511228808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96055081.68501</v>
      </c>
      <c r="E298" s="38" t="n">
        <v>0.0124999999999286</v>
      </c>
      <c r="F298" s="39" t="n">
        <v>39.2082248188127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94948954.828856</v>
      </c>
      <c r="E299" s="38" t="n">
        <v>0.0124999999999286</v>
      </c>
      <c r="F299" s="39" t="n">
        <v>13.6507830412811</v>
      </c>
      <c r="H299" s="33" t="s">
        <v>29</v>
      </c>
      <c r="I299" s="22" t="s">
        <v>30</v>
      </c>
      <c r="J299" s="23" t="n">
        <v>0.41535539510067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14643793.832265</v>
      </c>
      <c r="E300" s="38" t="n">
        <v>0.0124999999999286</v>
      </c>
      <c r="F300" s="39" t="n">
        <v>6.18050309313378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48758689.286544</v>
      </c>
      <c r="E301" s="38" t="n">
        <v>0.0124999999999286</v>
      </c>
      <c r="F301" s="39" t="n">
        <v>8.8149028252714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753853801830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349537344381827</v>
      </c>
      <c r="H303" s="33" t="s">
        <v>45</v>
      </c>
      <c r="I303" s="22" t="s">
        <v>46</v>
      </c>
      <c r="J303" s="23" t="s">
        <v>56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914084742.342912</v>
      </c>
      <c r="E304" s="55" t="n">
        <v>0.0201752331583751</v>
      </c>
      <c r="F304" s="56" t="n">
        <v>28.980085833893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6.621871628063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1910369.356175</v>
      </c>
      <c r="E306" s="38" t="n">
        <v>0.0100001147304611</v>
      </c>
      <c r="F306" s="39" t="n">
        <v>9.1444107172628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08497157.9569</v>
      </c>
      <c r="E307" s="38" t="n">
        <v>0.0250004143339611</v>
      </c>
      <c r="F307" s="39" t="n">
        <v>47.477460910800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525324114414658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68.643627315403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94809378.60177</v>
      </c>
      <c r="E316" s="38" t="n">
        <v>0.0124999999999286</v>
      </c>
      <c r="F316" s="39" t="n">
        <v>39.183755651106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02656541.479387</v>
      </c>
      <c r="E317" s="38" t="n">
        <v>0.0124999999999286</v>
      </c>
      <c r="F317" s="39" t="n">
        <v>13.8021820647737</v>
      </c>
      <c r="H317" s="33" t="s">
        <v>29</v>
      </c>
      <c r="I317" s="22" t="s">
        <v>30</v>
      </c>
      <c r="J317" s="23" t="n">
        <v>0.412280442929013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15783801.032354</v>
      </c>
      <c r="E318" s="38" t="n">
        <v>0.0124999999999286</v>
      </c>
      <c r="F318" s="39" t="n">
        <v>6.2028960917069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63309004.211593</v>
      </c>
      <c r="E319" s="38" t="n">
        <v>0.0124999999999286</v>
      </c>
      <c r="F319" s="39" t="n">
        <v>9.10071258272772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76181725313089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354080925088747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919328105.227805</v>
      </c>
      <c r="E322" s="55" t="n">
        <v>0.0200864428483982</v>
      </c>
      <c r="F322" s="56" t="n">
        <v>29.018049413084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6.768678512541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83965976.696712</v>
      </c>
      <c r="E324" s="38" t="n">
        <v>0.0100001171579986</v>
      </c>
      <c r="F324" s="39" t="n">
        <v>9.1767157165916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211411255.36502</v>
      </c>
      <c r="E325" s="38" t="n">
        <v>0.0250004235739209</v>
      </c>
      <c r="F325" s="39" t="n">
        <v>47.591962795950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53854819291607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72.481276853195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73779064.5377</v>
      </c>
      <c r="E334" s="38" t="n">
        <v>0.0124999999999286</v>
      </c>
      <c r="F334" s="39" t="n">
        <v>42.6992316248478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05885004.498211</v>
      </c>
      <c r="E335" s="38" t="n">
        <v>0.0124999999999285</v>
      </c>
      <c r="F335" s="39" t="n">
        <v>13.8655983026434</v>
      </c>
      <c r="H335" s="33" t="s">
        <v>29</v>
      </c>
      <c r="I335" s="22" t="s">
        <v>30</v>
      </c>
      <c r="J335" s="23" t="n">
        <v>0.412960164049472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95949733.304728</v>
      </c>
      <c r="E336" s="38" t="n">
        <v>0.0124999999999286</v>
      </c>
      <c r="F336" s="39" t="n">
        <v>5.8132983327714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95963230.333999</v>
      </c>
      <c r="E337" s="38" t="n">
        <v>0.0124999999999286</v>
      </c>
      <c r="F337" s="39" t="n">
        <v>9.7421348815607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74598776344389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361013711372104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24385655.271114</v>
      </c>
      <c r="E340" s="55" t="n">
        <v>0.0200820307316975</v>
      </c>
      <c r="F340" s="56" t="n">
        <v>29.171278929887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59.563083466573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05672587.33562</v>
      </c>
      <c r="E342" s="38" t="n">
        <v>0.0100001185473766</v>
      </c>
      <c r="F342" s="39" t="n">
        <v>9.51782491673693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73857768.26202</v>
      </c>
      <c r="E343" s="38" t="n">
        <v>0.0250004227369911</v>
      </c>
      <c r="F343" s="39" t="n">
        <v>50.045258549836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570425208078819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7.6399422710941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10246536.12449</v>
      </c>
      <c r="E352" s="38" t="n">
        <v>0.0124999999999286</v>
      </c>
      <c r="F352" s="39" t="n">
        <v>37.5226998167311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696843545.100213</v>
      </c>
      <c r="E353" s="38" t="n">
        <v>0.0124999999999286</v>
      </c>
      <c r="F353" s="39" t="n">
        <v>13.6879982073256</v>
      </c>
      <c r="H353" s="33" t="s">
        <v>29</v>
      </c>
      <c r="I353" s="22" t="s">
        <v>30</v>
      </c>
      <c r="J353" s="23" t="n">
        <v>0.414568957560698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91592811.206591</v>
      </c>
      <c r="E354" s="38" t="n">
        <v>0.0124999999999286</v>
      </c>
      <c r="F354" s="39" t="n">
        <v>5.7277159344151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26053258.684509</v>
      </c>
      <c r="E355" s="38" t="n">
        <v>0.0124999999999286</v>
      </c>
      <c r="F355" s="39" t="n">
        <v>10.3331890098743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75389045642715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368339302747951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15074956.511176</v>
      </c>
      <c r="E358" s="55" t="n">
        <v>0.0201479166430155</v>
      </c>
      <c r="F358" s="56" t="n">
        <v>28.972199058005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5.394177962007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72903810.275173</v>
      </c>
      <c r="E360" s="38" t="n">
        <v>0.0100001530105284</v>
      </c>
      <c r="F360" s="39" t="n">
        <v>9.002911913441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180842292.22289</v>
      </c>
      <c r="E361" s="38" t="n">
        <v>0.0250005567656592</v>
      </c>
      <c r="F361" s="39" t="n">
        <v>46.391266048565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566233768516872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66.6668434338891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875137989.46569</v>
      </c>
      <c r="E370" s="38" t="n">
        <v>0.0124999999999285</v>
      </c>
      <c r="F370" s="39" t="n">
        <v>36.8330676502188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93605472.883</v>
      </c>
      <c r="E371" s="38" t="n">
        <v>0.0124999999999285</v>
      </c>
      <c r="F371" s="39" t="n">
        <v>13.6243932173446</v>
      </c>
      <c r="H371" s="33" t="s">
        <v>29</v>
      </c>
      <c r="I371" s="22" t="s">
        <v>30</v>
      </c>
      <c r="J371" s="23" t="n">
        <v>0.41455970363332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19341180.421223</v>
      </c>
      <c r="E372" s="38" t="n">
        <v>0.0124999999999286</v>
      </c>
      <c r="F372" s="39" t="n">
        <v>6.27277318684545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86729640.930086</v>
      </c>
      <c r="E373" s="38" t="n">
        <v>0.0124999999999286</v>
      </c>
      <c r="F373" s="39" t="n">
        <v>9.56076080398383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756718675213589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375848575496454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910298013.844824</v>
      </c>
      <c r="E376" s="55" t="n">
        <v>0.020136112471145</v>
      </c>
      <c r="F376" s="56" t="n">
        <v>28.8040707257978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4.7398023471154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67164051.576867</v>
      </c>
      <c r="E378" s="38" t="n">
        <v>0.0100001873562413</v>
      </c>
      <c r="F378" s="39" t="n">
        <v>8.91274493611229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166442154.56232</v>
      </c>
      <c r="E379" s="38" t="n">
        <v>0.025001388010267</v>
      </c>
      <c r="F379" s="39" t="n">
        <v>45.8270574110031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4.0691340598362</v>
      </c>
      <c r="H9" s="33" t="s">
        <v>21</v>
      </c>
      <c r="I9" s="34" t="s">
        <v>22</v>
      </c>
      <c r="J9" s="23" t="n">
        <v>0.03433252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89310433</v>
      </c>
      <c r="E10" s="38" t="n">
        <v>0.0124999999090195</v>
      </c>
      <c r="F10" s="39" t="n">
        <v>41.0400260640271</v>
      </c>
      <c r="H10" s="33" t="s">
        <v>25</v>
      </c>
      <c r="I10" s="34" t="s">
        <v>26</v>
      </c>
      <c r="J10" s="23" t="n">
        <v>0.31555214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899736861.8</v>
      </c>
      <c r="E11" s="38" t="n">
        <v>0.0124999999090195</v>
      </c>
      <c r="F11" s="39" t="n">
        <v>17.6734025139662</v>
      </c>
      <c r="H11" s="33" t="s">
        <v>29</v>
      </c>
      <c r="I11" s="22" t="s">
        <v>30</v>
      </c>
      <c r="J11" s="23" t="n">
        <v>0.13107542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40430000</v>
      </c>
      <c r="E12" s="38" t="n">
        <v>0.0124999999090195</v>
      </c>
      <c r="F12" s="39" t="n">
        <v>2.7584464085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841400000</v>
      </c>
      <c r="E13" s="38" t="n">
        <v>0.0124999999090195</v>
      </c>
      <c r="F13" s="39" t="n">
        <v>16.5274998798</v>
      </c>
      <c r="H13" s="33" t="s">
        <v>37</v>
      </c>
      <c r="I13" s="22" t="s">
        <v>38</v>
      </c>
      <c r="J13" s="23" t="n">
        <v>0.04809073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235440</v>
      </c>
      <c r="E14" s="45" t="n">
        <v>7.9999999990452</v>
      </c>
      <c r="F14" s="46" t="n">
        <v>15.5312457125208</v>
      </c>
      <c r="H14" s="33" t="s">
        <v>42</v>
      </c>
      <c r="I14" s="22" t="s">
        <v>43</v>
      </c>
      <c r="J14" s="23" t="n">
        <v>0.02742834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53851348101211</v>
      </c>
      <c r="H15" s="33" t="s">
        <v>45</v>
      </c>
      <c r="I15" s="22" t="s">
        <v>46</v>
      </c>
      <c r="J15" s="23" t="n">
        <v>0.64645413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07298734.8</v>
      </c>
      <c r="E16" s="55" t="n">
        <v>0.0199999997271584</v>
      </c>
      <c r="F16" s="56" t="n">
        <v>6.5151030048719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53.106927603411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87681766.2</v>
      </c>
      <c r="E18" s="38" t="n">
        <v>0.010000000181761</v>
      </c>
      <c r="F18" s="39" t="n">
        <v>9.2349993510519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116740000</v>
      </c>
      <c r="E19" s="38" t="n">
        <v>0.024999999818039</v>
      </c>
      <c r="F19" s="39" t="n">
        <v>43.8719282523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7.9135326157359</v>
      </c>
      <c r="H27" s="33" t="s">
        <v>21</v>
      </c>
      <c r="I27" s="34" t="s">
        <v>22</v>
      </c>
      <c r="J27" s="23" t="n">
        <v>0.0338698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43325368</v>
      </c>
      <c r="E28" s="38" t="n">
        <v>0.0124999999090195</v>
      </c>
      <c r="F28" s="39" t="n">
        <v>38.1724623080964</v>
      </c>
      <c r="H28" s="33" t="s">
        <v>25</v>
      </c>
      <c r="I28" s="34" t="s">
        <v>26</v>
      </c>
      <c r="J28" s="23" t="n">
        <v>0.31419421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808517051</v>
      </c>
      <c r="E29" s="38" t="n">
        <v>0.0124999999090195</v>
      </c>
      <c r="F29" s="39" t="n">
        <v>15.8815848148547</v>
      </c>
      <c r="H29" s="33" t="s">
        <v>29</v>
      </c>
      <c r="I29" s="22" t="s">
        <v>30</v>
      </c>
      <c r="J29" s="23" t="n">
        <v>0.13486031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02830000</v>
      </c>
      <c r="E30" s="38" t="n">
        <v>0.0124999999090195</v>
      </c>
      <c r="F30" s="39" t="n">
        <v>2.0198749853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802400000</v>
      </c>
      <c r="E31" s="38" t="n">
        <v>0.0124999999090195</v>
      </c>
      <c r="F31" s="39" t="n">
        <v>15.7614284568</v>
      </c>
      <c r="H31" s="33" t="s">
        <v>37</v>
      </c>
      <c r="I31" s="22" t="s">
        <v>38</v>
      </c>
      <c r="J31" s="23" t="n">
        <v>0.0489553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236110</v>
      </c>
      <c r="E32" s="45" t="n">
        <v>7.9999999990452</v>
      </c>
      <c r="F32" s="46" t="n">
        <v>15.5396685696627</v>
      </c>
      <c r="H32" s="33" t="s">
        <v>42</v>
      </c>
      <c r="I32" s="22" t="s">
        <v>43</v>
      </c>
      <c r="J32" s="23" t="n">
        <v>0.0264714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53851348101211</v>
      </c>
      <c r="H33" s="33" t="s">
        <v>45</v>
      </c>
      <c r="I33" s="22" t="s">
        <v>46</v>
      </c>
      <c r="J33" s="23" t="n">
        <v>0.63553697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2497823.2</v>
      </c>
      <c r="E34" s="55" t="n">
        <v>0.0199999997271585</v>
      </c>
      <c r="F34" s="56" t="n">
        <v>6.0499315037866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8.762177086842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29047641.9</v>
      </c>
      <c r="E36" s="38" t="n">
        <v>0.010000000181761</v>
      </c>
      <c r="F36" s="39" t="n">
        <v>8.3136059524421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29600000</v>
      </c>
      <c r="E37" s="38" t="n">
        <v>0.024999999818039</v>
      </c>
      <c r="F37" s="39" t="n">
        <v>40.448571134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4.337851467586</v>
      </c>
      <c r="H45" s="33" t="s">
        <v>21</v>
      </c>
      <c r="I45" s="34" t="s">
        <v>22</v>
      </c>
      <c r="J45" s="23" t="n">
        <v>0.03327027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63063154</v>
      </c>
      <c r="E46" s="38" t="n">
        <v>0.0124999999090195</v>
      </c>
      <c r="F46" s="39" t="n">
        <v>36.595883115991</v>
      </c>
      <c r="H46" s="33" t="s">
        <v>25</v>
      </c>
      <c r="I46" s="34" t="s">
        <v>26</v>
      </c>
      <c r="J46" s="23" t="n">
        <v>0.313699676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98125305.8</v>
      </c>
      <c r="E47" s="38" t="n">
        <v>0.0124999999090195</v>
      </c>
      <c r="F47" s="39" t="n">
        <v>15.6774612499107</v>
      </c>
      <c r="H47" s="33" t="s">
        <v>29</v>
      </c>
      <c r="I47" s="22" t="s">
        <v>30</v>
      </c>
      <c r="J47" s="23" t="n">
        <v>0.13577520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86990000</v>
      </c>
      <c r="E48" s="38" t="n">
        <v>0.0124999999090195</v>
      </c>
      <c r="F48" s="39" t="n">
        <v>1.708732130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27640000</v>
      </c>
      <c r="E49" s="38" t="n">
        <v>0.0124999999090195</v>
      </c>
      <c r="F49" s="39" t="n">
        <v>14.29292846748</v>
      </c>
      <c r="H49" s="33" t="s">
        <v>37</v>
      </c>
      <c r="I49" s="22" t="s">
        <v>38</v>
      </c>
      <c r="J49" s="23" t="n">
        <v>0.04746939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236770</v>
      </c>
      <c r="E50" s="45" t="n">
        <v>7.9999999990452</v>
      </c>
      <c r="F50" s="46" t="n">
        <v>15.5479657125189</v>
      </c>
      <c r="H50" s="33" t="s">
        <v>42</v>
      </c>
      <c r="I50" s="22" t="s">
        <v>43</v>
      </c>
      <c r="J50" s="23" t="n">
        <v>0.02718347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514880791255412</v>
      </c>
      <c r="H51" s="33" t="s">
        <v>45</v>
      </c>
      <c r="I51" s="22" t="s">
        <v>46</v>
      </c>
      <c r="J51" s="23" t="n">
        <v>0.63948368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91474021.9</v>
      </c>
      <c r="E52" s="55" t="n">
        <v>0.0199999997271585</v>
      </c>
      <c r="F52" s="56" t="n">
        <v>6.0177548919397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6.680629511958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18635522.8</v>
      </c>
      <c r="E54" s="38" t="n">
        <v>0.010000000181761</v>
      </c>
      <c r="F54" s="39" t="n">
        <v>8.14998693503872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80780000</v>
      </c>
      <c r="E55" s="38" t="n">
        <v>0.024999999818039</v>
      </c>
      <c r="F55" s="39" t="n">
        <v>38.5306425769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3.5429458980702</v>
      </c>
      <c r="H63" s="33" t="s">
        <v>21</v>
      </c>
      <c r="I63" s="34" t="s">
        <v>22</v>
      </c>
      <c r="J63" s="23" t="n">
        <v>0.03601593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864186</v>
      </c>
      <c r="E64" s="38" t="n">
        <v>0.0124999999090195</v>
      </c>
      <c r="F64" s="39" t="n">
        <v>34.2741176900194</v>
      </c>
      <c r="H64" s="33" t="s">
        <v>25</v>
      </c>
      <c r="I64" s="34" t="s">
        <v>26</v>
      </c>
      <c r="J64" s="23" t="n">
        <v>0.312011463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96357553.6</v>
      </c>
      <c r="E65" s="38" t="n">
        <v>0.0124999999090195</v>
      </c>
      <c r="F65" s="39" t="n">
        <v>15.6427375462346</v>
      </c>
      <c r="H65" s="33" t="s">
        <v>29</v>
      </c>
      <c r="I65" s="22" t="s">
        <v>30</v>
      </c>
      <c r="J65" s="23" t="n">
        <v>0.13764448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91640000</v>
      </c>
      <c r="E66" s="38" t="n">
        <v>0.0124999999090195</v>
      </c>
      <c r="F66" s="39" t="n">
        <v>1.80007141548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02060000</v>
      </c>
      <c r="E67" s="38" t="n">
        <v>0.0124999999090195</v>
      </c>
      <c r="F67" s="39" t="n">
        <v>15.75474988542</v>
      </c>
      <c r="H67" s="33" t="s">
        <v>37</v>
      </c>
      <c r="I67" s="22" t="s">
        <v>38</v>
      </c>
      <c r="J67" s="23" t="n">
        <v>0.047280968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237440</v>
      </c>
      <c r="E68" s="45" t="n">
        <v>7.9999999990452</v>
      </c>
      <c r="F68" s="46" t="n">
        <v>15.5563885696608</v>
      </c>
      <c r="H68" s="33" t="s">
        <v>42</v>
      </c>
      <c r="I68" s="22" t="s">
        <v>43</v>
      </c>
      <c r="J68" s="23" t="n">
        <v>0.02723765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514880791255412</v>
      </c>
      <c r="H69" s="33" t="s">
        <v>45</v>
      </c>
      <c r="I69" s="22" t="s">
        <v>46</v>
      </c>
      <c r="J69" s="23" t="n">
        <v>0.644240502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94128628.6</v>
      </c>
      <c r="E70" s="55" t="n">
        <v>0.0199999997271584</v>
      </c>
      <c r="F70" s="56" t="n">
        <v>6.1011853870877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6.2442360025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16465026.6</v>
      </c>
      <c r="E72" s="38" t="n">
        <v>0.010000000181761</v>
      </c>
      <c r="F72" s="39" t="n">
        <v>8.1158791369900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70540000</v>
      </c>
      <c r="E73" s="38" t="n">
        <v>0.024999999818039</v>
      </c>
      <c r="F73" s="39" t="n">
        <v>38.1283568655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8.8755618252894</v>
      </c>
      <c r="H81" s="33" t="s">
        <v>21</v>
      </c>
      <c r="I81" s="34" t="s">
        <v>22</v>
      </c>
      <c r="J81" s="23" t="n">
        <v>0.03666296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552857879</v>
      </c>
      <c r="E82" s="38" t="n">
        <v>0.0124999999090195</v>
      </c>
      <c r="F82" s="39" t="n">
        <v>30.5025652585203</v>
      </c>
      <c r="H82" s="33" t="s">
        <v>25</v>
      </c>
      <c r="I82" s="34" t="s">
        <v>26</v>
      </c>
      <c r="J82" s="23" t="n">
        <v>0.30467203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810812778.8</v>
      </c>
      <c r="E83" s="38" t="n">
        <v>0.0124999999090195</v>
      </c>
      <c r="F83" s="39" t="n">
        <v>15.926679467741</v>
      </c>
      <c r="H83" s="33" t="s">
        <v>29</v>
      </c>
      <c r="I83" s="22" t="s">
        <v>30</v>
      </c>
      <c r="J83" s="23" t="n">
        <v>0.12093476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3200000</v>
      </c>
      <c r="E84" s="38" t="n">
        <v>0.0124999999090195</v>
      </c>
      <c r="F84" s="39" t="n">
        <v>1.830714272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40010000</v>
      </c>
      <c r="E85" s="38" t="n">
        <v>0.0124999999090195</v>
      </c>
      <c r="F85" s="39" t="n">
        <v>14.53591060857</v>
      </c>
      <c r="H85" s="33" t="s">
        <v>37</v>
      </c>
      <c r="I85" s="22" t="s">
        <v>38</v>
      </c>
      <c r="J85" s="23" t="n">
        <v>0.046893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238110</v>
      </c>
      <c r="E86" s="45" t="n">
        <v>7.9999999990452</v>
      </c>
      <c r="F86" s="46" t="n">
        <v>15.5648114268027</v>
      </c>
      <c r="H86" s="33" t="s">
        <v>42</v>
      </c>
      <c r="I86" s="22" t="s">
        <v>43</v>
      </c>
      <c r="J86" s="23" t="n">
        <v>0.02713376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514880791255412</v>
      </c>
      <c r="H87" s="33" t="s">
        <v>45</v>
      </c>
      <c r="I87" s="22" t="s">
        <v>46</v>
      </c>
      <c r="J87" s="23" t="n">
        <v>0.63445211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67243108.7</v>
      </c>
      <c r="E88" s="55" t="n">
        <v>0.0199999997271585</v>
      </c>
      <c r="F88" s="56" t="n">
        <v>5.2562119160386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3.089864770154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90982311</v>
      </c>
      <c r="E90" s="38" t="n">
        <v>0.010000000181761</v>
      </c>
      <c r="F90" s="39" t="n">
        <v>7.7154364559949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00440000</v>
      </c>
      <c r="E91" s="38" t="n">
        <v>0.024999999818039</v>
      </c>
      <c r="F91" s="39" t="n">
        <v>35.3744283141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3.2557505361715</v>
      </c>
      <c r="H99" s="33" t="s">
        <v>21</v>
      </c>
      <c r="I99" s="34" t="s">
        <v>22</v>
      </c>
      <c r="J99" s="23" t="n">
        <v>0.03717906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20814230</v>
      </c>
      <c r="E100" s="38" t="n">
        <v>0.0124999999090195</v>
      </c>
      <c r="F100" s="39" t="n">
        <v>33.8017078434551</v>
      </c>
      <c r="H100" s="33" t="s">
        <v>25</v>
      </c>
      <c r="I100" s="34" t="s">
        <v>26</v>
      </c>
      <c r="J100" s="23" t="n">
        <v>0.303172491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808764517.7</v>
      </c>
      <c r="E101" s="38" t="n">
        <v>0.0124999999090195</v>
      </c>
      <c r="F101" s="39" t="n">
        <v>15.8864457678551</v>
      </c>
      <c r="H101" s="33" t="s">
        <v>29</v>
      </c>
      <c r="I101" s="22" t="s">
        <v>30</v>
      </c>
      <c r="J101" s="23" t="n">
        <v>0.12400860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95620000</v>
      </c>
      <c r="E102" s="38" t="n">
        <v>0.0124999999090195</v>
      </c>
      <c r="F102" s="39" t="n">
        <v>1.8782499863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785200000</v>
      </c>
      <c r="E103" s="38" t="n">
        <v>0.0124999999090195</v>
      </c>
      <c r="F103" s="39" t="n">
        <v>15.4235713164</v>
      </c>
      <c r="H103" s="33" t="s">
        <v>37</v>
      </c>
      <c r="I103" s="22" t="s">
        <v>38</v>
      </c>
      <c r="J103" s="23" t="n">
        <v>0.04504640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238770</v>
      </c>
      <c r="E104" s="45" t="n">
        <v>7.99999999904519</v>
      </c>
      <c r="F104" s="46" t="n">
        <v>15.5731085696589</v>
      </c>
      <c r="H104" s="33" t="s">
        <v>42</v>
      </c>
      <c r="I104" s="22" t="s">
        <v>43</v>
      </c>
      <c r="J104" s="23" t="n">
        <v>0.02637574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692667052462421</v>
      </c>
      <c r="H105" s="33" t="s">
        <v>45</v>
      </c>
      <c r="I105" s="22" t="s">
        <v>46</v>
      </c>
      <c r="J105" s="23" t="n">
        <v>0.63127528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1357109.1</v>
      </c>
      <c r="E106" s="55" t="n">
        <v>0.0199999997271585</v>
      </c>
      <c r="F106" s="56" t="n">
        <v>5.385509069704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5.549507971754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96130061.2</v>
      </c>
      <c r="E108" s="38" t="n">
        <v>0.010000000181761</v>
      </c>
      <c r="F108" s="39" t="n">
        <v>7.796329674894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60990000</v>
      </c>
      <c r="E109" s="38" t="n">
        <v>0.024999999818039</v>
      </c>
      <c r="F109" s="39" t="n">
        <v>37.7531782968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3.6681982969821</v>
      </c>
      <c r="H117" s="33" t="s">
        <v>21</v>
      </c>
      <c r="I117" s="34" t="s">
        <v>22</v>
      </c>
      <c r="J117" s="23" t="n">
        <v>0.03750331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02713418</v>
      </c>
      <c r="E118" s="38" t="n">
        <v>0.0124999999090195</v>
      </c>
      <c r="F118" s="39" t="n">
        <v>33.4461561817552</v>
      </c>
      <c r="H118" s="33" t="s">
        <v>25</v>
      </c>
      <c r="I118" s="34" t="s">
        <v>26</v>
      </c>
      <c r="J118" s="23" t="n">
        <v>0.302396324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815453870.4</v>
      </c>
      <c r="E119" s="38" t="n">
        <v>0.0124999999090195</v>
      </c>
      <c r="F119" s="39" t="n">
        <v>16.0178437663637</v>
      </c>
      <c r="H119" s="33" t="s">
        <v>29</v>
      </c>
      <c r="I119" s="22" t="s">
        <v>30</v>
      </c>
      <c r="J119" s="23" t="n">
        <v>0.124813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98860000</v>
      </c>
      <c r="E120" s="38" t="n">
        <v>0.0124999999090195</v>
      </c>
      <c r="F120" s="39" t="n">
        <v>1.94189284302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813940000</v>
      </c>
      <c r="E121" s="38" t="n">
        <v>0.0124999999090195</v>
      </c>
      <c r="F121" s="39" t="n">
        <v>15.98810702658</v>
      </c>
      <c r="H121" s="33" t="s">
        <v>37</v>
      </c>
      <c r="I121" s="22" t="s">
        <v>38</v>
      </c>
      <c r="J121" s="23" t="n">
        <v>0.04377618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239440</v>
      </c>
      <c r="E122" s="45" t="n">
        <v>7.99999999904519</v>
      </c>
      <c r="F122" s="46" t="n">
        <v>15.5815314268008</v>
      </c>
      <c r="H122" s="33" t="s">
        <v>42</v>
      </c>
      <c r="I122" s="22" t="s">
        <v>43</v>
      </c>
      <c r="J122" s="23" t="n">
        <v>0.02596507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692667052462421</v>
      </c>
      <c r="H123" s="33" t="s">
        <v>45</v>
      </c>
      <c r="I123" s="22" t="s">
        <v>46</v>
      </c>
      <c r="J123" s="23" t="n">
        <v>0.63909767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73865199.3</v>
      </c>
      <c r="E124" s="55" t="n">
        <v>0.0199999997271584</v>
      </c>
      <c r="F124" s="56" t="n">
        <v>5.464334760629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5.825254700963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98452580.4</v>
      </c>
      <c r="E126" s="38" t="n">
        <v>0.010000000181761</v>
      </c>
      <c r="F126" s="39" t="n">
        <v>7.832826405843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7080000</v>
      </c>
      <c r="E127" s="38" t="n">
        <v>0.024999999818039</v>
      </c>
      <c r="F127" s="39" t="n">
        <v>37.9924282951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4.0581379208138</v>
      </c>
      <c r="H135" s="33" t="s">
        <v>21</v>
      </c>
      <c r="I135" s="34" t="s">
        <v>22</v>
      </c>
      <c r="J135" s="23" t="n">
        <v>0.03822793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89923929</v>
      </c>
      <c r="E136" s="38" t="n">
        <v>0.0124999999090195</v>
      </c>
      <c r="F136" s="39" t="n">
        <v>33.1949340782252</v>
      </c>
      <c r="H136" s="33" t="s">
        <v>25</v>
      </c>
      <c r="I136" s="34" t="s">
        <v>26</v>
      </c>
      <c r="J136" s="23" t="n">
        <v>0.30255049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99022840.5</v>
      </c>
      <c r="E137" s="38" t="n">
        <v>0.0124999999090195</v>
      </c>
      <c r="F137" s="39" t="n">
        <v>15.6950913956753</v>
      </c>
      <c r="H137" s="33" t="s">
        <v>29</v>
      </c>
      <c r="I137" s="22" t="s">
        <v>30</v>
      </c>
      <c r="J137" s="23" t="n">
        <v>0.12396306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6830000</v>
      </c>
      <c r="E138" s="38" t="n">
        <v>0.0124999999090195</v>
      </c>
      <c r="F138" s="39" t="n">
        <v>2.0984464133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855790000</v>
      </c>
      <c r="E139" s="38" t="n">
        <v>0.0124999999090195</v>
      </c>
      <c r="F139" s="39" t="n">
        <v>16.81016059203</v>
      </c>
      <c r="H139" s="33" t="s">
        <v>37</v>
      </c>
      <c r="I139" s="22" t="s">
        <v>38</v>
      </c>
      <c r="J139" s="23" t="n">
        <v>0.04296046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240110</v>
      </c>
      <c r="E140" s="45" t="n">
        <v>7.9999999990452</v>
      </c>
      <c r="F140" s="46" t="n">
        <v>15.5899542839427</v>
      </c>
      <c r="H140" s="33" t="s">
        <v>42</v>
      </c>
      <c r="I140" s="22" t="s">
        <v>43</v>
      </c>
      <c r="J140" s="23" t="n">
        <v>0.02525618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669551157630537</v>
      </c>
      <c r="H141" s="33" t="s">
        <v>45</v>
      </c>
      <c r="I141" s="22" t="s">
        <v>46</v>
      </c>
      <c r="J141" s="23" t="n">
        <v>0.63147101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69098813.1</v>
      </c>
      <c r="E142" s="55" t="n">
        <v>0.0199999997271584</v>
      </c>
      <c r="F142" s="56" t="n">
        <v>5.3145340535290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5.8544983452796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90488539.8</v>
      </c>
      <c r="E144" s="38" t="n">
        <v>0.010000000181761</v>
      </c>
      <c r="F144" s="39" t="n">
        <v>7.7076771941395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71010000</v>
      </c>
      <c r="E145" s="38" t="n">
        <v>0.024999999818039</v>
      </c>
      <c r="F145" s="39" t="n">
        <v>38.1468211511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4.850160501846</v>
      </c>
      <c r="H153" s="33" t="s">
        <v>21</v>
      </c>
      <c r="I153" s="34" t="s">
        <v>22</v>
      </c>
      <c r="J153" s="23" t="n">
        <v>0.03864902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18163952</v>
      </c>
      <c r="E154" s="38" t="n">
        <v>0.0124999999090195</v>
      </c>
      <c r="F154" s="39" t="n">
        <v>33.7496488116909</v>
      </c>
      <c r="H154" s="33" t="s">
        <v>25</v>
      </c>
      <c r="I154" s="34" t="s">
        <v>26</v>
      </c>
      <c r="J154" s="23" t="n">
        <v>0.30328271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802066305.8</v>
      </c>
      <c r="E155" s="38" t="n">
        <v>0.0124999999090195</v>
      </c>
      <c r="F155" s="39" t="n">
        <v>15.7548737493477</v>
      </c>
      <c r="H155" s="33" t="s">
        <v>29</v>
      </c>
      <c r="I155" s="22" t="s">
        <v>30</v>
      </c>
      <c r="J155" s="23" t="n">
        <v>0.12180514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5570000</v>
      </c>
      <c r="E156" s="38" t="n">
        <v>0.0124999999090195</v>
      </c>
      <c r="F156" s="39" t="n">
        <v>2.27012498349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858170000</v>
      </c>
      <c r="E157" s="38" t="n">
        <v>0.0124999999090195</v>
      </c>
      <c r="F157" s="39" t="n">
        <v>16.85691059169</v>
      </c>
      <c r="H157" s="33" t="s">
        <v>37</v>
      </c>
      <c r="I157" s="22" t="s">
        <v>38</v>
      </c>
      <c r="J157" s="23" t="n">
        <v>0.04168022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240780</v>
      </c>
      <c r="E158" s="45" t="n">
        <v>7.9999999990452</v>
      </c>
      <c r="F158" s="46" t="n">
        <v>15.5983771410846</v>
      </c>
      <c r="H158" s="33" t="s">
        <v>42</v>
      </c>
      <c r="I158" s="22" t="s">
        <v>43</v>
      </c>
      <c r="J158" s="23" t="n">
        <v>0.025493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620225224542842</v>
      </c>
      <c r="H159" s="33" t="s">
        <v>45</v>
      </c>
      <c r="I159" s="22" t="s">
        <v>46</v>
      </c>
      <c r="J159" s="23" t="n">
        <v>0.62890663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66681222.6</v>
      </c>
      <c r="E160" s="55" t="n">
        <v>0.0199999997271584</v>
      </c>
      <c r="F160" s="56" t="n">
        <v>5.238552638850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6.304217979689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94332062.1</v>
      </c>
      <c r="E162" s="38" t="n">
        <v>0.010000000181761</v>
      </c>
      <c r="F162" s="39" t="n">
        <v>7.7680754028091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80920000</v>
      </c>
      <c r="E163" s="38" t="n">
        <v>0.024999999818039</v>
      </c>
      <c r="F163" s="39" t="n">
        <v>38.5361425768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6.9183615122569</v>
      </c>
      <c r="H171" s="33" t="s">
        <v>21</v>
      </c>
      <c r="I171" s="34" t="s">
        <v>22</v>
      </c>
      <c r="J171" s="23" t="n">
        <v>0.03900122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827732224</v>
      </c>
      <c r="E172" s="38" t="n">
        <v>0.0124999999090195</v>
      </c>
      <c r="F172" s="39" t="n">
        <v>35.901882710324</v>
      </c>
      <c r="H172" s="33" t="s">
        <v>25</v>
      </c>
      <c r="I172" s="34" t="s">
        <v>26</v>
      </c>
      <c r="J172" s="23" t="n">
        <v>0.30216997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795825093.3</v>
      </c>
      <c r="E173" s="38" t="n">
        <v>0.0124999999090195</v>
      </c>
      <c r="F173" s="39" t="n">
        <v>15.6322785047036</v>
      </c>
      <c r="H173" s="33" t="s">
        <v>29</v>
      </c>
      <c r="I173" s="22" t="s">
        <v>30</v>
      </c>
      <c r="J173" s="23" t="n">
        <v>0.12274478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07660000</v>
      </c>
      <c r="E174" s="38" t="n">
        <v>0.0124999999090195</v>
      </c>
      <c r="F174" s="39" t="n">
        <v>2.11474998462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867680000</v>
      </c>
      <c r="E175" s="38" t="n">
        <v>0.0124999999090195</v>
      </c>
      <c r="F175" s="39" t="n">
        <v>17.04371416176</v>
      </c>
      <c r="H175" s="33" t="s">
        <v>37</v>
      </c>
      <c r="I175" s="22" t="s">
        <v>38</v>
      </c>
      <c r="J175" s="23" t="n">
        <v>0.0406413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241440</v>
      </c>
      <c r="E176" s="45" t="n">
        <v>7.9999999990452</v>
      </c>
      <c r="F176" s="46" t="n">
        <v>15.6066742839408</v>
      </c>
      <c r="H176" s="33" t="s">
        <v>42</v>
      </c>
      <c r="I176" s="22" t="s">
        <v>43</v>
      </c>
      <c r="J176" s="23" t="n">
        <v>0.02484277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619061866908446</v>
      </c>
      <c r="H177" s="33" t="s">
        <v>45</v>
      </c>
      <c r="I177" s="22" t="s">
        <v>46</v>
      </c>
      <c r="J177" s="23" t="n">
        <v>0.62316190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66626472.6</v>
      </c>
      <c r="E178" s="55" t="n">
        <v>0.0199999997271585</v>
      </c>
      <c r="F178" s="56" t="n">
        <v>5.23683192458866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7.403396400601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94454780.3</v>
      </c>
      <c r="E180" s="38" t="n">
        <v>0.010000000181761</v>
      </c>
      <c r="F180" s="39" t="n">
        <v>7.7700038317013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008850000</v>
      </c>
      <c r="E181" s="38" t="n">
        <v>0.024999999818039</v>
      </c>
      <c r="F181" s="39" t="n">
        <v>39.633392568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8.3823981907766</v>
      </c>
      <c r="H189" s="33" t="s">
        <v>21</v>
      </c>
      <c r="I189" s="34" t="s">
        <v>22</v>
      </c>
      <c r="J189" s="23" t="n">
        <v>0.0385866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935872197</v>
      </c>
      <c r="E190" s="38" t="n">
        <v>0.0124999999090195</v>
      </c>
      <c r="F190" s="39" t="n">
        <v>38.0260607359468</v>
      </c>
      <c r="H190" s="33" t="s">
        <v>25</v>
      </c>
      <c r="I190" s="34" t="s">
        <v>26</v>
      </c>
      <c r="J190" s="23" t="n">
        <v>0.301647504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788160600.7</v>
      </c>
      <c r="E191" s="38" t="n">
        <v>0.0124999999090195</v>
      </c>
      <c r="F191" s="39" t="n">
        <v>15.4817259725842</v>
      </c>
      <c r="H191" s="33" t="s">
        <v>29</v>
      </c>
      <c r="I191" s="22" t="s">
        <v>30</v>
      </c>
      <c r="J191" s="23" t="n">
        <v>0.12139072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5620000</v>
      </c>
      <c r="E192" s="38" t="n">
        <v>0.0124999999090195</v>
      </c>
      <c r="F192" s="39" t="n">
        <v>1.8782499863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851900000</v>
      </c>
      <c r="E193" s="38" t="n">
        <v>0.0124999999090195</v>
      </c>
      <c r="F193" s="39" t="n">
        <v>16.7337498783</v>
      </c>
      <c r="H193" s="33" t="s">
        <v>37</v>
      </c>
      <c r="I193" s="22" t="s">
        <v>38</v>
      </c>
      <c r="J193" s="23" t="n">
        <v>0.041742398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242110</v>
      </c>
      <c r="E194" s="45" t="n">
        <v>7.9999999990452</v>
      </c>
      <c r="F194" s="46" t="n">
        <v>15.6150971410827</v>
      </c>
      <c r="H194" s="33" t="s">
        <v>42</v>
      </c>
      <c r="I194" s="22" t="s">
        <v>43</v>
      </c>
      <c r="J194" s="23" t="n">
        <v>0.02507416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647514476522947</v>
      </c>
      <c r="H195" s="33" t="s">
        <v>45</v>
      </c>
      <c r="I195" s="22" t="s">
        <v>46</v>
      </c>
      <c r="J195" s="23" t="n">
        <v>0.6260048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62483220.5</v>
      </c>
      <c r="E196" s="55" t="n">
        <v>0.0199999997271585</v>
      </c>
      <c r="F196" s="56" t="n">
        <v>5.1066154317929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8.101179018518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91934129.1</v>
      </c>
      <c r="E198" s="38" t="n">
        <v>0.010000000181761</v>
      </c>
      <c r="F198" s="39" t="n">
        <v>7.7303935978383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027620000</v>
      </c>
      <c r="E199" s="38" t="n">
        <v>0.024999999818039</v>
      </c>
      <c r="F199" s="39" t="n">
        <v>40.3707854206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6.0044871630204</v>
      </c>
      <c r="H207" s="33" t="s">
        <v>21</v>
      </c>
      <c r="I207" s="34" t="s">
        <v>22</v>
      </c>
      <c r="J207" s="23" t="n">
        <v>0.04258823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768310816</v>
      </c>
      <c r="E208" s="38" t="n">
        <v>0.0124999999090195</v>
      </c>
      <c r="F208" s="39" t="n">
        <v>34.7346764902413</v>
      </c>
      <c r="H208" s="33" t="s">
        <v>25</v>
      </c>
      <c r="I208" s="34" t="s">
        <v>26</v>
      </c>
      <c r="J208" s="23" t="n">
        <v>0.301091676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801876066.8</v>
      </c>
      <c r="E209" s="38" t="n">
        <v>0.0124999999090194</v>
      </c>
      <c r="F209" s="39" t="n">
        <v>15.7511369118748</v>
      </c>
      <c r="H209" s="33" t="s">
        <v>29</v>
      </c>
      <c r="I209" s="22" t="s">
        <v>30</v>
      </c>
      <c r="J209" s="23" t="n">
        <v>0.11965568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2280000</v>
      </c>
      <c r="E210" s="38" t="n">
        <v>0.0124999999090195</v>
      </c>
      <c r="F210" s="39" t="n">
        <v>2.0090714139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882000000</v>
      </c>
      <c r="E211" s="38" t="n">
        <v>0.0124999999090195</v>
      </c>
      <c r="F211" s="39" t="n">
        <v>17.324999874</v>
      </c>
      <c r="H211" s="33" t="s">
        <v>37</v>
      </c>
      <c r="I211" s="22" t="s">
        <v>38</v>
      </c>
      <c r="J211" s="23" t="n">
        <v>0.03946883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240760</v>
      </c>
      <c r="E212" s="45" t="n">
        <v>7.9999999990452</v>
      </c>
      <c r="F212" s="46" t="n">
        <v>15.5981257125132</v>
      </c>
      <c r="H212" s="33" t="s">
        <v>42</v>
      </c>
      <c r="I212" s="22" t="s">
        <v>43</v>
      </c>
      <c r="J212" s="23" t="n">
        <v>0.024132956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86476760431143</v>
      </c>
      <c r="H213" s="33" t="s">
        <v>45</v>
      </c>
      <c r="I213" s="22" t="s">
        <v>46</v>
      </c>
      <c r="J213" s="23" t="n">
        <v>0.618634452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2322656.9</v>
      </c>
      <c r="E214" s="55" t="n">
        <v>0.0199999997271584</v>
      </c>
      <c r="F214" s="56" t="n">
        <v>5.1015691472902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6.928623711349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97691972.5</v>
      </c>
      <c r="E216" s="38" t="n">
        <v>0.010000000181761</v>
      </c>
      <c r="F216" s="39" t="n">
        <v>7.8208739957691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95470000</v>
      </c>
      <c r="E217" s="38" t="n">
        <v>0.024999999818039</v>
      </c>
      <c r="F217" s="39" t="n">
        <v>39.1077497155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3.4401085024419</v>
      </c>
      <c r="H225" s="33" t="s">
        <v>21</v>
      </c>
      <c r="I225" s="34" t="s">
        <v>22</v>
      </c>
      <c r="J225" s="23" t="n">
        <v>0.043393053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713945970</v>
      </c>
      <c r="E226" s="38" t="n">
        <v>0.0124999999090195</v>
      </c>
      <c r="F226" s="39" t="n">
        <v>33.6667955944363</v>
      </c>
      <c r="H226" s="33" t="s">
        <v>25</v>
      </c>
      <c r="I226" s="34" t="s">
        <v>26</v>
      </c>
      <c r="J226" s="23" t="n">
        <v>0.301218673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85912185.1</v>
      </c>
      <c r="E227" s="38" t="n">
        <v>0.0124999999090195</v>
      </c>
      <c r="F227" s="39" t="n">
        <v>15.4375606664768</v>
      </c>
      <c r="H227" s="33" t="s">
        <v>29</v>
      </c>
      <c r="I227" s="22" t="s">
        <v>30</v>
      </c>
      <c r="J227" s="23" t="n">
        <v>0.11654305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97550000</v>
      </c>
      <c r="E228" s="38" t="n">
        <v>0.0124999999090195</v>
      </c>
      <c r="F228" s="39" t="n">
        <v>1.9161607003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829000000</v>
      </c>
      <c r="E229" s="38" t="n">
        <v>0.0124999999090195</v>
      </c>
      <c r="F229" s="39" t="n">
        <v>16.283928453</v>
      </c>
      <c r="H229" s="33" t="s">
        <v>37</v>
      </c>
      <c r="I229" s="22" t="s">
        <v>38</v>
      </c>
      <c r="J229" s="23" t="n">
        <v>0.040170064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239410</v>
      </c>
      <c r="E230" s="45" t="n">
        <v>7.9999999990452</v>
      </c>
      <c r="F230" s="46" t="n">
        <v>15.5811542839437</v>
      </c>
      <c r="H230" s="33" t="s">
        <v>42</v>
      </c>
      <c r="I230" s="22" t="s">
        <v>43</v>
      </c>
      <c r="J230" s="23" t="n">
        <v>0.02514754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554508804235066</v>
      </c>
      <c r="H231" s="33" t="s">
        <v>45</v>
      </c>
      <c r="I231" s="22" t="s">
        <v>46</v>
      </c>
      <c r="J231" s="23" t="n">
        <v>0.624588169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4169549.9</v>
      </c>
      <c r="E232" s="55" t="n">
        <v>0.0199999997271584</v>
      </c>
      <c r="F232" s="56" t="n">
        <v>4.8453286450701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5.316479033790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86625947.1</v>
      </c>
      <c r="E234" s="38" t="n">
        <v>0.010000000181761</v>
      </c>
      <c r="F234" s="39" t="n">
        <v>7.6469793077502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58860000</v>
      </c>
      <c r="E235" s="38" t="n">
        <v>0.024999999818039</v>
      </c>
      <c r="F235" s="39" t="n">
        <v>37.6694997260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1.2708711624886</v>
      </c>
      <c r="H243" s="33" t="s">
        <v>21</v>
      </c>
      <c r="I243" s="34" t="s">
        <v>22</v>
      </c>
      <c r="J243" s="23" t="n">
        <v>0.04307429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10823348</v>
      </c>
      <c r="E244" s="38" t="n">
        <v>0.0124999999090195</v>
      </c>
      <c r="F244" s="39" t="n">
        <v>33.6054583770252</v>
      </c>
      <c r="H244" s="33" t="s">
        <v>25</v>
      </c>
      <c r="I244" s="34" t="s">
        <v>26</v>
      </c>
      <c r="J244" s="23" t="n">
        <v>0.301672004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80771421.5</v>
      </c>
      <c r="E245" s="38" t="n">
        <v>0.0124999999090195</v>
      </c>
      <c r="F245" s="39" t="n">
        <v>15.3365813822112</v>
      </c>
      <c r="H245" s="33" t="s">
        <v>29</v>
      </c>
      <c r="I245" s="22" t="s">
        <v>30</v>
      </c>
      <c r="J245" s="23" t="n">
        <v>0.11475706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95490000</v>
      </c>
      <c r="E246" s="38" t="n">
        <v>0.0124999999090195</v>
      </c>
      <c r="F246" s="39" t="n">
        <v>1.8756964149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28710000</v>
      </c>
      <c r="E247" s="38" t="n">
        <v>0.0124999999090195</v>
      </c>
      <c r="F247" s="39" t="n">
        <v>14.31394632447</v>
      </c>
      <c r="H247" s="33" t="s">
        <v>37</v>
      </c>
      <c r="I247" s="22" t="s">
        <v>38</v>
      </c>
      <c r="J247" s="23" t="n">
        <v>0.03729490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238050</v>
      </c>
      <c r="E248" s="45" t="n">
        <v>7.99999999904519</v>
      </c>
      <c r="F248" s="46" t="n">
        <v>15.5640571410885</v>
      </c>
      <c r="H248" s="33" t="s">
        <v>42</v>
      </c>
      <c r="I248" s="22" t="s">
        <v>43</v>
      </c>
      <c r="J248" s="23" t="n">
        <v>0.0234454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575131522763654</v>
      </c>
      <c r="H249" s="33" t="s">
        <v>45</v>
      </c>
      <c r="I249" s="22" t="s">
        <v>46</v>
      </c>
      <c r="J249" s="23" t="n">
        <v>0.61937354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0503552.9</v>
      </c>
      <c r="E250" s="55" t="n">
        <v>0.0199999997271584</v>
      </c>
      <c r="F250" s="56" t="n">
        <v>4.730111598069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4.079846997927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83056180.7</v>
      </c>
      <c r="E252" s="38" t="n">
        <v>0.010000000181761</v>
      </c>
      <c r="F252" s="39" t="n">
        <v>7.5908829775874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928810000</v>
      </c>
      <c r="E253" s="38" t="n">
        <v>0.024999999818039</v>
      </c>
      <c r="F253" s="39" t="n">
        <v>36.4889640203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5.6168699227063</v>
      </c>
      <c r="H261" s="33" t="s">
        <v>21</v>
      </c>
      <c r="I261" s="34" t="s">
        <v>22</v>
      </c>
      <c r="J261" s="23" t="n">
        <v>0.04386267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47596252</v>
      </c>
      <c r="E262" s="38" t="n">
        <v>0.0124999999090195</v>
      </c>
      <c r="F262" s="39" t="n">
        <v>34.327783271772</v>
      </c>
      <c r="H262" s="33" t="s">
        <v>25</v>
      </c>
      <c r="I262" s="34" t="s">
        <v>26</v>
      </c>
      <c r="J262" s="23" t="n">
        <v>0.30144345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66191448.8</v>
      </c>
      <c r="E263" s="38" t="n">
        <v>0.0124999999090195</v>
      </c>
      <c r="F263" s="39" t="n">
        <v>15.0501890634012</v>
      </c>
      <c r="H263" s="33" t="s">
        <v>29</v>
      </c>
      <c r="I263" s="22" t="s">
        <v>30</v>
      </c>
      <c r="J263" s="23" t="n">
        <v>0.11379188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1750000</v>
      </c>
      <c r="E264" s="38" t="n">
        <v>0.0124999999090195</v>
      </c>
      <c r="F264" s="39" t="n">
        <v>1.80223212975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933390000</v>
      </c>
      <c r="E265" s="38" t="n">
        <v>0.0124999999090195</v>
      </c>
      <c r="F265" s="39" t="n">
        <v>18.33444629523</v>
      </c>
      <c r="H265" s="33" t="s">
        <v>37</v>
      </c>
      <c r="I265" s="22" t="s">
        <v>38</v>
      </c>
      <c r="J265" s="23" t="n">
        <v>0.0395018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236700</v>
      </c>
      <c r="E266" s="45" t="n">
        <v>7.9999999990452</v>
      </c>
      <c r="F266" s="46" t="n">
        <v>15.547085712519</v>
      </c>
      <c r="H266" s="33" t="s">
        <v>42</v>
      </c>
      <c r="I266" s="22" t="s">
        <v>43</v>
      </c>
      <c r="J266" s="23" t="n">
        <v>0.02312305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555133450034094</v>
      </c>
      <c r="H267" s="33" t="s">
        <v>45</v>
      </c>
      <c r="I267" s="22" t="s">
        <v>46</v>
      </c>
      <c r="J267" s="23" t="n">
        <v>0.615551753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46145422.6</v>
      </c>
      <c r="E268" s="55" t="n">
        <v>0.0199999997271584</v>
      </c>
      <c r="F268" s="56" t="n">
        <v>4.593141790509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6.272767764768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77530685.2</v>
      </c>
      <c r="E270" s="38" t="n">
        <v>0.010000000181761</v>
      </c>
      <c r="F270" s="39" t="n">
        <v>7.5040537610087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986840000</v>
      </c>
      <c r="E271" s="38" t="n">
        <v>0.024999999818039</v>
      </c>
      <c r="F271" s="39" t="n">
        <v>38.7687140037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4.0500113826765</v>
      </c>
      <c r="H279" s="33" t="s">
        <v>21</v>
      </c>
      <c r="I279" s="34" t="s">
        <v>22</v>
      </c>
      <c r="J279" s="23" t="n">
        <v>0.04178677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704122813</v>
      </c>
      <c r="E280" s="38" t="n">
        <v>0.0124999999090195</v>
      </c>
      <c r="F280" s="39" t="n">
        <v>33.4738407261967</v>
      </c>
      <c r="H280" s="33" t="s">
        <v>25</v>
      </c>
      <c r="I280" s="34" t="s">
        <v>26</v>
      </c>
      <c r="J280" s="23" t="n">
        <v>0.300783139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71118461.4</v>
      </c>
      <c r="E281" s="38" t="n">
        <v>0.0124999999090195</v>
      </c>
      <c r="F281" s="39" t="n">
        <v>15.1469696673402</v>
      </c>
      <c r="H281" s="33" t="s">
        <v>29</v>
      </c>
      <c r="I281" s="22" t="s">
        <v>30</v>
      </c>
      <c r="J281" s="23" t="n">
        <v>0.11150642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4720000</v>
      </c>
      <c r="E282" s="38" t="n">
        <v>0.0124999999090195</v>
      </c>
      <c r="F282" s="39" t="n">
        <v>1.8605714150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890920000</v>
      </c>
      <c r="E283" s="38" t="n">
        <v>0.0124999999090195</v>
      </c>
      <c r="F283" s="39" t="n">
        <v>17.50021415844</v>
      </c>
      <c r="H283" s="33" t="s">
        <v>37</v>
      </c>
      <c r="I283" s="22" t="s">
        <v>38</v>
      </c>
      <c r="J283" s="23" t="n">
        <v>0.041696611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235350</v>
      </c>
      <c r="E284" s="45" t="n">
        <v>7.9999999990452</v>
      </c>
      <c r="F284" s="46" t="n">
        <v>15.5301142839495</v>
      </c>
      <c r="H284" s="33" t="s">
        <v>42</v>
      </c>
      <c r="I284" s="22" t="s">
        <v>43</v>
      </c>
      <c r="J284" s="23" t="n">
        <v>0.023990902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538301131710083</v>
      </c>
      <c r="H285" s="33" t="s">
        <v>45</v>
      </c>
      <c r="I285" s="22" t="s">
        <v>46</v>
      </c>
      <c r="J285" s="23" t="n">
        <v>0.622718642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43470418.5</v>
      </c>
      <c r="E286" s="55" t="n">
        <v>0.0199999997271584</v>
      </c>
      <c r="F286" s="56" t="n">
        <v>4.5090702342269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5.325951099406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71553715.3</v>
      </c>
      <c r="E288" s="38" t="n">
        <v>0.010000000181761</v>
      </c>
      <c r="F288" s="39" t="n">
        <v>7.41012994658678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965130000</v>
      </c>
      <c r="E289" s="38" t="n">
        <v>0.024999999818039</v>
      </c>
      <c r="F289" s="39" t="n">
        <v>37.9158211528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2.5590710543806</v>
      </c>
      <c r="H297" s="33" t="s">
        <v>21</v>
      </c>
      <c r="I297" s="34" t="s">
        <v>22</v>
      </c>
      <c r="J297" s="23" t="n">
        <v>0.04382841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705562461</v>
      </c>
      <c r="E298" s="38" t="n">
        <v>0.0124999999090195</v>
      </c>
      <c r="F298" s="39" t="n">
        <v>33.5021195259911</v>
      </c>
      <c r="H298" s="33" t="s">
        <v>25</v>
      </c>
      <c r="I298" s="34" t="s">
        <v>26</v>
      </c>
      <c r="J298" s="23" t="n">
        <v>0.300311626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758998816.2</v>
      </c>
      <c r="E299" s="38" t="n">
        <v>0.0124999999090195</v>
      </c>
      <c r="F299" s="39" t="n">
        <v>14.9089052097859</v>
      </c>
      <c r="H299" s="33" t="s">
        <v>29</v>
      </c>
      <c r="I299" s="22" t="s">
        <v>30</v>
      </c>
      <c r="J299" s="23" t="n">
        <v>0.11051776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2720000</v>
      </c>
      <c r="E300" s="38" t="n">
        <v>0.0124999999090195</v>
      </c>
      <c r="F300" s="39" t="n">
        <v>1.82128570104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828880000</v>
      </c>
      <c r="E301" s="38" t="n">
        <v>0.0124999999090195</v>
      </c>
      <c r="F301" s="39" t="n">
        <v>16.28157131016</v>
      </c>
      <c r="H301" s="33" t="s">
        <v>37</v>
      </c>
      <c r="I301" s="22" t="s">
        <v>38</v>
      </c>
      <c r="J301" s="23" t="n">
        <v>0.04236073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234200</v>
      </c>
      <c r="E302" s="45" t="n">
        <v>7.9999999990452</v>
      </c>
      <c r="F302" s="46" t="n">
        <v>15.515657141094</v>
      </c>
      <c r="H302" s="33" t="s">
        <v>42</v>
      </c>
      <c r="I302" s="22" t="s">
        <v>43</v>
      </c>
      <c r="J302" s="23" t="n">
        <v>0.0236490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529532166309571</v>
      </c>
      <c r="H303" s="33" t="s">
        <v>45</v>
      </c>
      <c r="I303" s="22" t="s">
        <v>46</v>
      </c>
      <c r="J303" s="23" t="n">
        <v>0.620119928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39537473.6</v>
      </c>
      <c r="E304" s="55" t="n">
        <v>0.0199999997271585</v>
      </c>
      <c r="F304" s="56" t="n">
        <v>4.3854633961982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4.439309705000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67631080.8</v>
      </c>
      <c r="E306" s="38" t="n">
        <v>0.010000000181761</v>
      </c>
      <c r="F306" s="39" t="n">
        <v>7.3484885461803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944130000</v>
      </c>
      <c r="E307" s="38" t="n">
        <v>0.024999999818039</v>
      </c>
      <c r="F307" s="39" t="n">
        <v>37.0908211588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0.2829390181692</v>
      </c>
      <c r="H315" s="33" t="s">
        <v>21</v>
      </c>
      <c r="I315" s="34" t="s">
        <v>22</v>
      </c>
      <c r="J315" s="23" t="n">
        <v>0.04620559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525868850</v>
      </c>
      <c r="E316" s="38" t="n">
        <v>0.0124999999090195</v>
      </c>
      <c r="F316" s="39" t="n">
        <v>29.9724236213045</v>
      </c>
      <c r="H316" s="33" t="s">
        <v>25</v>
      </c>
      <c r="I316" s="34" t="s">
        <v>26</v>
      </c>
      <c r="J316" s="23" t="n">
        <v>0.29999890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70375949</v>
      </c>
      <c r="E317" s="38" t="n">
        <v>0.0124999999090195</v>
      </c>
      <c r="F317" s="39" t="n">
        <v>15.1323846024463</v>
      </c>
      <c r="H317" s="33" t="s">
        <v>29</v>
      </c>
      <c r="I317" s="22" t="s">
        <v>30</v>
      </c>
      <c r="J317" s="23" t="n">
        <v>0.10883901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40000</v>
      </c>
      <c r="E318" s="38" t="n">
        <v>0.0124999999090195</v>
      </c>
      <c r="F318" s="39" t="n">
        <v>1.6350714166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890690000</v>
      </c>
      <c r="E319" s="38" t="n">
        <v>0.0124999999090195</v>
      </c>
      <c r="F319" s="39" t="n">
        <v>17.49569630133</v>
      </c>
      <c r="H319" s="33" t="s">
        <v>37</v>
      </c>
      <c r="I319" s="22" t="s">
        <v>38</v>
      </c>
      <c r="J319" s="23" t="n">
        <v>0.04411890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233040</v>
      </c>
      <c r="E320" s="45" t="n">
        <v>7.9999999990452</v>
      </c>
      <c r="F320" s="46" t="n">
        <v>15.5010742839528</v>
      </c>
      <c r="H320" s="33" t="s">
        <v>42</v>
      </c>
      <c r="I320" s="22" t="s">
        <v>43</v>
      </c>
      <c r="J320" s="23" t="n">
        <v>0.02448070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546288792455562</v>
      </c>
      <c r="H321" s="33" t="s">
        <v>45</v>
      </c>
      <c r="I321" s="22" t="s">
        <v>46</v>
      </c>
      <c r="J321" s="23" t="n">
        <v>0.6343079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39013740.2</v>
      </c>
      <c r="E322" s="55" t="n">
        <v>0.0199999997271584</v>
      </c>
      <c r="F322" s="56" t="n">
        <v>4.3690032038512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43.229190324442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67448483.3</v>
      </c>
      <c r="E324" s="38" t="n">
        <v>0.010000000181761</v>
      </c>
      <c r="F324" s="39" t="n">
        <v>7.3456191568424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913400000</v>
      </c>
      <c r="E325" s="38" t="n">
        <v>0.024999999818039</v>
      </c>
      <c r="F325" s="39" t="n">
        <v>35.883571167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5.4893502679865</v>
      </c>
      <c r="H333" s="33" t="s">
        <v>21</v>
      </c>
      <c r="I333" s="34" t="s">
        <v>22</v>
      </c>
      <c r="J333" s="23" t="n">
        <v>0.04335321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728829118</v>
      </c>
      <c r="E334" s="38" t="n">
        <v>0.0124999999090195</v>
      </c>
      <c r="F334" s="39" t="n">
        <v>33.9591431423101</v>
      </c>
      <c r="H334" s="33" t="s">
        <v>25</v>
      </c>
      <c r="I334" s="34" t="s">
        <v>26</v>
      </c>
      <c r="J334" s="23" t="n">
        <v>0.29883063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74223817.8</v>
      </c>
      <c r="E335" s="38" t="n">
        <v>0.0124999999090195</v>
      </c>
      <c r="F335" s="39" t="n">
        <v>15.2079677390395</v>
      </c>
      <c r="H335" s="33" t="s">
        <v>29</v>
      </c>
      <c r="I335" s="22" t="s">
        <v>30</v>
      </c>
      <c r="J335" s="23" t="n">
        <v>0.10903452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6350000</v>
      </c>
      <c r="E336" s="38" t="n">
        <v>0.0124999999090195</v>
      </c>
      <c r="F336" s="39" t="n">
        <v>1.49973213195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956690000</v>
      </c>
      <c r="E337" s="38" t="n">
        <v>0.0124999999090195</v>
      </c>
      <c r="F337" s="39" t="n">
        <v>18.79212486333</v>
      </c>
      <c r="H337" s="33" t="s">
        <v>37</v>
      </c>
      <c r="I337" s="22" t="s">
        <v>38</v>
      </c>
      <c r="J337" s="23" t="n">
        <v>0.04371524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231890</v>
      </c>
      <c r="E338" s="45" t="n">
        <v>7.9999999990452</v>
      </c>
      <c r="F338" s="46" t="n">
        <v>15.4866171410973</v>
      </c>
      <c r="H338" s="33" t="s">
        <v>42</v>
      </c>
      <c r="I338" s="22" t="s">
        <v>43</v>
      </c>
      <c r="J338" s="23" t="n">
        <v>0.022480986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543765250259629</v>
      </c>
      <c r="H339" s="33" t="s">
        <v>45</v>
      </c>
      <c r="I339" s="22" t="s">
        <v>46</v>
      </c>
      <c r="J339" s="23" t="n">
        <v>0.6272040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39678251.3</v>
      </c>
      <c r="E340" s="55" t="n">
        <v>0.0199999997271584</v>
      </c>
      <c r="F340" s="56" t="n">
        <v>4.3898878381378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6.081100774916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71558695</v>
      </c>
      <c r="E342" s="38" t="n">
        <v>0.010000000181761</v>
      </c>
      <c r="F342" s="39" t="n">
        <v>7.4102081990167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984350000</v>
      </c>
      <c r="E343" s="38" t="n">
        <v>0.024999999818039</v>
      </c>
      <c r="F343" s="39" t="n">
        <v>38.670892575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1.346000507789</v>
      </c>
      <c r="H351" s="33" t="s">
        <v>21</v>
      </c>
      <c r="I351" s="34" t="s">
        <v>22</v>
      </c>
      <c r="J351" s="23" t="n">
        <v>0.053713575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467335387</v>
      </c>
      <c r="E352" s="38" t="n">
        <v>0.0124999999090195</v>
      </c>
      <c r="F352" s="39" t="n">
        <v>28.8226591778807</v>
      </c>
      <c r="H352" s="33" t="s">
        <v>25</v>
      </c>
      <c r="I352" s="34" t="s">
        <v>26</v>
      </c>
      <c r="J352" s="23" t="n">
        <v>0.297584654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779960009.6</v>
      </c>
      <c r="E353" s="38" t="n">
        <v>0.0124999999090195</v>
      </c>
      <c r="F353" s="39" t="n">
        <v>15.3206429342914</v>
      </c>
      <c r="H353" s="33" t="s">
        <v>29</v>
      </c>
      <c r="I353" s="22" t="s">
        <v>30</v>
      </c>
      <c r="J353" s="23" t="n">
        <v>0.108302347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78300000</v>
      </c>
      <c r="E354" s="38" t="n">
        <v>0.0124999999090195</v>
      </c>
      <c r="F354" s="39" t="n">
        <v>1.5380357031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999910000</v>
      </c>
      <c r="E355" s="38" t="n">
        <v>0.0124999999090195</v>
      </c>
      <c r="F355" s="39" t="n">
        <v>19.64108914287</v>
      </c>
      <c r="H355" s="33" t="s">
        <v>37</v>
      </c>
      <c r="I355" s="22" t="s">
        <v>38</v>
      </c>
      <c r="J355" s="23" t="n">
        <v>0.04373764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230990</v>
      </c>
      <c r="E356" s="45" t="n">
        <v>7.9999999990452</v>
      </c>
      <c r="F356" s="46" t="n">
        <v>15.4753028553843</v>
      </c>
      <c r="H356" s="33" t="s">
        <v>42</v>
      </c>
      <c r="I356" s="22" t="s">
        <v>43</v>
      </c>
      <c r="J356" s="23" t="n">
        <v>0.02239400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548270694262577</v>
      </c>
      <c r="H357" s="33" t="s">
        <v>45</v>
      </c>
      <c r="I357" s="22" t="s">
        <v>46</v>
      </c>
      <c r="J357" s="23" t="n">
        <v>0.625104533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39342683.3</v>
      </c>
      <c r="E358" s="55" t="n">
        <v>0.0199999997271584</v>
      </c>
      <c r="F358" s="56" t="n">
        <v>4.3793414154245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3.955692446087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476555436.6</v>
      </c>
      <c r="E360" s="38" t="n">
        <v>0.010000000181761</v>
      </c>
      <c r="F360" s="39" t="n">
        <v>7.48872842558727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928250000</v>
      </c>
      <c r="E361" s="38" t="n">
        <v>0.024999999818039</v>
      </c>
      <c r="F361" s="39" t="n">
        <v>36.466964020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79.8616887295735</v>
      </c>
      <c r="H369" s="33" t="s">
        <v>21</v>
      </c>
      <c r="I369" s="34" t="s">
        <v>22</v>
      </c>
      <c r="J369" s="23" t="n">
        <v>0.044440614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499315677</v>
      </c>
      <c r="E370" s="38" t="n">
        <v>0.0124999999090195</v>
      </c>
      <c r="F370" s="39" t="n">
        <v>29.4508434411692</v>
      </c>
      <c r="H370" s="33" t="s">
        <v>25</v>
      </c>
      <c r="I370" s="34" t="s">
        <v>26</v>
      </c>
      <c r="J370" s="23" t="n">
        <v>0.296086345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768687155.8</v>
      </c>
      <c r="E371" s="38" t="n">
        <v>0.0124999999090195</v>
      </c>
      <c r="F371" s="39" t="n">
        <v>15.0992118791161</v>
      </c>
      <c r="H371" s="33" t="s">
        <v>29</v>
      </c>
      <c r="I371" s="22" t="s">
        <v>30</v>
      </c>
      <c r="J371" s="23" t="n">
        <v>0.108314446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77050000</v>
      </c>
      <c r="E372" s="38" t="n">
        <v>0.0124999999090195</v>
      </c>
      <c r="F372" s="39" t="n">
        <v>1.51348213185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905470000</v>
      </c>
      <c r="E373" s="38" t="n">
        <v>0.0124999999090195</v>
      </c>
      <c r="F373" s="39" t="n">
        <v>17.78601772779</v>
      </c>
      <c r="H373" s="33" t="s">
        <v>37</v>
      </c>
      <c r="I373" s="22" t="s">
        <v>38</v>
      </c>
      <c r="J373" s="23" t="n">
        <v>0.043390199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230080</v>
      </c>
      <c r="E374" s="45" t="n">
        <v>7.9999999990452</v>
      </c>
      <c r="F374" s="46" t="n">
        <v>15.4638628553856</v>
      </c>
      <c r="H374" s="33" t="s">
        <v>42</v>
      </c>
      <c r="I374" s="22" t="s">
        <v>43</v>
      </c>
      <c r="J374" s="23" t="n">
        <v>0.023224339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548270694262577</v>
      </c>
      <c r="H375" s="33" t="s">
        <v>45</v>
      </c>
      <c r="I375" s="22" t="s">
        <v>46</v>
      </c>
      <c r="J375" s="23" t="n">
        <v>0.630683352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36967924.9</v>
      </c>
      <c r="E376" s="55" t="n">
        <v>0.0199999997271585</v>
      </c>
      <c r="F376" s="56" t="n">
        <v>4.3047061524423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2.800054191054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54389820.4</v>
      </c>
      <c r="E378" s="38" t="n">
        <v>0.010000000181761</v>
      </c>
      <c r="F378" s="39" t="n">
        <v>7.14041159325424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907700000</v>
      </c>
      <c r="E379" s="38" t="n">
        <v>0.024999999818039</v>
      </c>
      <c r="F379" s="39" t="n">
        <v>35.6596425978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9076209236566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81600000</v>
      </c>
      <c r="E10" s="38" t="n">
        <v>0.0124999999999286</v>
      </c>
      <c r="F10" s="39" t="n">
        <v>7.495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2899842.0594667</v>
      </c>
      <c r="E11" s="38" t="n">
        <v>0.0124999999999286</v>
      </c>
      <c r="F11" s="39" t="n">
        <v>0.842675469025238</v>
      </c>
      <c r="H11" s="33" t="s">
        <v>29</v>
      </c>
      <c r="I11" s="22" t="s">
        <v>30</v>
      </c>
      <c r="J11" s="23" t="n">
        <v>0.77707982590716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135919.9901</v>
      </c>
      <c r="E12" s="38" t="n">
        <v>0.0124999999999286</v>
      </c>
      <c r="F12" s="39" t="n">
        <v>0.0223127140912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3577841.33659</v>
      </c>
      <c r="E13" s="38" t="n">
        <v>0.0124999999999286</v>
      </c>
      <c r="F13" s="39" t="n">
        <v>0.463136169111589</v>
      </c>
      <c r="H13" s="33" t="s">
        <v>37</v>
      </c>
      <c r="I13" s="22" t="s">
        <v>38</v>
      </c>
      <c r="J13" s="23" t="n">
        <v>0.01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6664.5</v>
      </c>
      <c r="E14" s="45" t="n">
        <v>7.99999999995429</v>
      </c>
      <c r="F14" s="46" t="n">
        <v>0.0837822857142857</v>
      </c>
      <c r="H14" s="33" t="s">
        <v>42</v>
      </c>
      <c r="I14" s="22" t="s">
        <v>43</v>
      </c>
      <c r="J14" s="23" t="n">
        <v>0.0051783530311782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57082744448611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86931274.472333</v>
      </c>
      <c r="E16" s="55" t="n">
        <v>0.0199999999998857</v>
      </c>
      <c r="F16" s="56" t="n">
        <v>5.8749829119876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2545871501966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0511215.4093333</v>
      </c>
      <c r="E18" s="38" t="n">
        <v>0.00999999999994286</v>
      </c>
      <c r="F18" s="39" t="n">
        <v>1.4223190992895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99366823.114</v>
      </c>
      <c r="E19" s="38" t="n">
        <v>0.0249999999998571</v>
      </c>
      <c r="F19" s="39" t="n">
        <v>7.8322680509071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73518080440821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7200000</v>
      </c>
      <c r="E28" s="38" t="n">
        <v>0.0124999999999286</v>
      </c>
      <c r="F28" s="39" t="n">
        <v>7.21285714285714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2397588.7397333</v>
      </c>
      <c r="E29" s="38" t="n">
        <v>0.0124999999999286</v>
      </c>
      <c r="F29" s="39" t="n">
        <v>0.832809778816191</v>
      </c>
      <c r="H29" s="33" t="s">
        <v>29</v>
      </c>
      <c r="I29" s="22" t="s">
        <v>30</v>
      </c>
      <c r="J29" s="23" t="n">
        <v>0.77815407304230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278479.2287</v>
      </c>
      <c r="E30" s="38" t="n">
        <v>0.0124999999999286</v>
      </c>
      <c r="F30" s="39" t="n">
        <v>0.02511298484946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558765.71053</v>
      </c>
      <c r="E31" s="38" t="n">
        <v>0.0124999999999286</v>
      </c>
      <c r="F31" s="39" t="n">
        <v>0.580618612171125</v>
      </c>
      <c r="H31" s="33" t="s">
        <v>37</v>
      </c>
      <c r="I31" s="22" t="s">
        <v>38</v>
      </c>
      <c r="J31" s="23" t="n">
        <v>0.01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6664.5</v>
      </c>
      <c r="E32" s="45" t="n">
        <v>7.99999999995429</v>
      </c>
      <c r="F32" s="46" t="n">
        <v>0.0837822857142857</v>
      </c>
      <c r="H32" s="33" t="s">
        <v>42</v>
      </c>
      <c r="I32" s="22" t="s">
        <v>43</v>
      </c>
      <c r="J32" s="23" t="n">
        <v>0.004655107150661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54178133155913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85893971.648667</v>
      </c>
      <c r="E34" s="55" t="n">
        <v>0.0199999999998857</v>
      </c>
      <c r="F34" s="56" t="n">
        <v>5.8423819661009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0160150094876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8578191.5146667</v>
      </c>
      <c r="E36" s="38" t="n">
        <v>0.00999999999994286</v>
      </c>
      <c r="F36" s="39" t="n">
        <v>1.3919430095161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4067287.272</v>
      </c>
      <c r="E37" s="38" t="n">
        <v>0.0249999999998571</v>
      </c>
      <c r="F37" s="39" t="n">
        <v>7.6240719999714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3445983196086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1000000</v>
      </c>
      <c r="E46" s="38" t="n">
        <v>0.0124999999999286</v>
      </c>
      <c r="F46" s="39" t="n">
        <v>6.89464285714286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034892.3013333</v>
      </c>
      <c r="E47" s="38" t="n">
        <v>0.0124999999999286</v>
      </c>
      <c r="F47" s="39" t="n">
        <v>0.825685384490476</v>
      </c>
      <c r="H47" s="33" t="s">
        <v>29</v>
      </c>
      <c r="I47" s="22" t="s">
        <v>30</v>
      </c>
      <c r="J47" s="23" t="n">
        <v>0.77915449810303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237776.2493</v>
      </c>
      <c r="E48" s="38" t="n">
        <v>0.0124999999999286</v>
      </c>
      <c r="F48" s="39" t="n">
        <v>0.02431346203982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6277965.90217</v>
      </c>
      <c r="E49" s="38" t="n">
        <v>0.0124999999999286</v>
      </c>
      <c r="F49" s="39" t="n">
        <v>0.516174330221196</v>
      </c>
      <c r="H49" s="33" t="s">
        <v>37</v>
      </c>
      <c r="I49" s="22" t="s">
        <v>38</v>
      </c>
      <c r="J49" s="23" t="n">
        <v>0.01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6664.5</v>
      </c>
      <c r="E50" s="45" t="n">
        <v>7.99999999995429</v>
      </c>
      <c r="F50" s="46" t="n">
        <v>0.0837822857142857</v>
      </c>
      <c r="H50" s="33" t="s">
        <v>42</v>
      </c>
      <c r="I50" s="22" t="s">
        <v>43</v>
      </c>
      <c r="J50" s="23" t="n">
        <v>0.0050614886406856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57234776477891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5376627.17</v>
      </c>
      <c r="E52" s="55" t="n">
        <v>0.0199999999998857</v>
      </c>
      <c r="F52" s="56" t="n">
        <v>5.826122568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7610950494466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6584048.5093333</v>
      </c>
      <c r="E54" s="38" t="n">
        <v>0.00999999999994286</v>
      </c>
      <c r="F54" s="39" t="n">
        <v>1.3606064765752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88376072.764</v>
      </c>
      <c r="E55" s="38" t="n">
        <v>0.0249999999998571</v>
      </c>
      <c r="F55" s="39" t="n">
        <v>7.4004885728714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6.8283291642331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76300000</v>
      </c>
      <c r="E64" s="38" t="n">
        <v>0.0124999999999286</v>
      </c>
      <c r="F64" s="39" t="n">
        <v>5.427321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0219873.7013333</v>
      </c>
      <c r="E65" s="38" t="n">
        <v>0.0124999999999286</v>
      </c>
      <c r="F65" s="39" t="n">
        <v>0.790033233419048</v>
      </c>
      <c r="H65" s="33" t="s">
        <v>29</v>
      </c>
      <c r="I65" s="22" t="s">
        <v>30</v>
      </c>
      <c r="J65" s="23" t="n">
        <v>0.78642417585476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94101.7069</v>
      </c>
      <c r="E66" s="38" t="n">
        <v>0.0124999999999286</v>
      </c>
      <c r="F66" s="39" t="n">
        <v>0.02345556924267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5644774.77091</v>
      </c>
      <c r="E67" s="38" t="n">
        <v>0.0124999999999286</v>
      </c>
      <c r="F67" s="39" t="n">
        <v>0.503736647285732</v>
      </c>
      <c r="H67" s="33" t="s">
        <v>37</v>
      </c>
      <c r="I67" s="22" t="s">
        <v>38</v>
      </c>
      <c r="J67" s="23" t="n">
        <v>0.01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664.5</v>
      </c>
      <c r="E68" s="45" t="n">
        <v>7.99999999995429</v>
      </c>
      <c r="F68" s="46" t="n">
        <v>0.0837822857142857</v>
      </c>
      <c r="H68" s="33" t="s">
        <v>42</v>
      </c>
      <c r="I68" s="22" t="s">
        <v>43</v>
      </c>
      <c r="J68" s="23" t="n">
        <v>0.0051492177268508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569162718050958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5120911.713333</v>
      </c>
      <c r="E70" s="55" t="n">
        <v>0.0199999999998857</v>
      </c>
      <c r="F70" s="56" t="n">
        <v>5.8180857967047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7.6147651823257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77779150.768</v>
      </c>
      <c r="E72" s="38" t="n">
        <v>0.00999999999994286</v>
      </c>
      <c r="F72" s="39" t="n">
        <v>1.2222437977828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62718726.152</v>
      </c>
      <c r="E73" s="38" t="n">
        <v>0.0249999999998571</v>
      </c>
      <c r="F73" s="39" t="n">
        <v>6.3925213845428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4597269047544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57400000</v>
      </c>
      <c r="E82" s="38" t="n">
        <v>0.0124999999999286</v>
      </c>
      <c r="F82" s="39" t="n">
        <v>5.0560714285714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9629968.9626667</v>
      </c>
      <c r="E83" s="38" t="n">
        <v>0.0124999999999286</v>
      </c>
      <c r="F83" s="39" t="n">
        <v>0.778445818909524</v>
      </c>
      <c r="H83" s="33" t="s">
        <v>29</v>
      </c>
      <c r="I83" s="22" t="s">
        <v>30</v>
      </c>
      <c r="J83" s="23" t="n">
        <v>0.7895246294585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2221.0592</v>
      </c>
      <c r="E84" s="38" t="n">
        <v>0.0124999999999286</v>
      </c>
      <c r="F84" s="39" t="n">
        <v>0.02145434223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6471354.22018</v>
      </c>
      <c r="E85" s="38" t="n">
        <v>0.0124999999999286</v>
      </c>
      <c r="F85" s="39" t="n">
        <v>0.519973029324964</v>
      </c>
      <c r="H85" s="33" t="s">
        <v>37</v>
      </c>
      <c r="I85" s="22" t="s">
        <v>38</v>
      </c>
      <c r="J85" s="23" t="n">
        <v>0.01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664.5</v>
      </c>
      <c r="E86" s="45" t="n">
        <v>7.99999999995429</v>
      </c>
      <c r="F86" s="46" t="n">
        <v>0.0837822857142857</v>
      </c>
      <c r="H86" s="33" t="s">
        <v>42</v>
      </c>
      <c r="I86" s="22" t="s">
        <v>43</v>
      </c>
      <c r="J86" s="23" t="n">
        <v>0.0048812039799883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552087698191263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5822434.236667</v>
      </c>
      <c r="E88" s="55" t="n">
        <v>0.0199999999998857</v>
      </c>
      <c r="F88" s="56" t="n">
        <v>5.840133647438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7.3337298676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75671979.088</v>
      </c>
      <c r="E90" s="38" t="n">
        <v>0.00999999999994286</v>
      </c>
      <c r="F90" s="39" t="n">
        <v>1.1891310999542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56407968.632</v>
      </c>
      <c r="E91" s="38" t="n">
        <v>0.0249999999998571</v>
      </c>
      <c r="F91" s="39" t="n">
        <v>6.144598767685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468708048102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84400000</v>
      </c>
      <c r="E100" s="38" t="n">
        <v>0.0124999999999286</v>
      </c>
      <c r="F100" s="39" t="n">
        <v>5.586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8940043.9930667</v>
      </c>
      <c r="E101" s="38" t="n">
        <v>0.0124999999999286</v>
      </c>
      <c r="F101" s="39" t="n">
        <v>0.764893721292381</v>
      </c>
      <c r="H101" s="33" t="s">
        <v>29</v>
      </c>
      <c r="I101" s="22" t="s">
        <v>30</v>
      </c>
      <c r="J101" s="23" t="n">
        <v>0.79336458278450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122243.7287</v>
      </c>
      <c r="E102" s="38" t="n">
        <v>0.0124999999999286</v>
      </c>
      <c r="F102" s="39" t="n">
        <v>0.02204407324232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4931309.61403</v>
      </c>
      <c r="E103" s="38" t="n">
        <v>0.0124999999999286</v>
      </c>
      <c r="F103" s="39" t="n">
        <v>0.489722153132732</v>
      </c>
      <c r="H103" s="33" t="s">
        <v>37</v>
      </c>
      <c r="I103" s="22" t="s">
        <v>38</v>
      </c>
      <c r="J103" s="23" t="n">
        <v>0.01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664.5</v>
      </c>
      <c r="E104" s="45" t="n">
        <v>7.99999999995429</v>
      </c>
      <c r="F104" s="46" t="n">
        <v>0.0837822857142857</v>
      </c>
      <c r="H104" s="33" t="s">
        <v>42</v>
      </c>
      <c r="I104" s="22" t="s">
        <v>43</v>
      </c>
      <c r="J104" s="23" t="n">
        <v>0.00488809798786659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55628477170909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86885022.982</v>
      </c>
      <c r="E106" s="55" t="n">
        <v>0.0199999999998857</v>
      </c>
      <c r="F106" s="56" t="n">
        <v>5.8735292937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7.737432592601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8712015.5946667</v>
      </c>
      <c r="E108" s="38" t="n">
        <v>0.00999999999994286</v>
      </c>
      <c r="F108" s="39" t="n">
        <v>1.236903102201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5468023.392</v>
      </c>
      <c r="E109" s="38" t="n">
        <v>0.0249999999998571</v>
      </c>
      <c r="F109" s="39" t="n">
        <v>6.500529490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0982585597904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90700000</v>
      </c>
      <c r="E118" s="38" t="n">
        <v>0.0124999999999286</v>
      </c>
      <c r="F118" s="39" t="n">
        <v>5.7101785714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9654610.3338667</v>
      </c>
      <c r="E119" s="38" t="n">
        <v>0.0124999999999286</v>
      </c>
      <c r="F119" s="39" t="n">
        <v>0.77892984584381</v>
      </c>
      <c r="H119" s="33" t="s">
        <v>29</v>
      </c>
      <c r="I119" s="22" t="s">
        <v>30</v>
      </c>
      <c r="J119" s="23" t="n">
        <v>0.79109890989590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06671.2416</v>
      </c>
      <c r="E120" s="38" t="n">
        <v>0.0124999999999286</v>
      </c>
      <c r="F120" s="39" t="n">
        <v>0.023702470817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39328.74114</v>
      </c>
      <c r="E121" s="38" t="n">
        <v>0.0124999999999286</v>
      </c>
      <c r="F121" s="39" t="n">
        <v>0.501665385986679</v>
      </c>
      <c r="H121" s="33" t="s">
        <v>37</v>
      </c>
      <c r="I121" s="22" t="s">
        <v>38</v>
      </c>
      <c r="J121" s="23" t="n">
        <v>0.01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664.5</v>
      </c>
      <c r="E122" s="45" t="n">
        <v>7.99999999995429</v>
      </c>
      <c r="F122" s="46" t="n">
        <v>0.0837822857142857</v>
      </c>
      <c r="H122" s="33" t="s">
        <v>42</v>
      </c>
      <c r="I122" s="22" t="s">
        <v>43</v>
      </c>
      <c r="J122" s="23" t="n">
        <v>0.0051039214316209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55489420134199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7712753.149333</v>
      </c>
      <c r="E124" s="55" t="n">
        <v>0.0199999999998857</v>
      </c>
      <c r="F124" s="56" t="n">
        <v>5.8995436704076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8566237398523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9756203.2133333</v>
      </c>
      <c r="E126" s="38" t="n">
        <v>0.00999999999994286</v>
      </c>
      <c r="F126" s="39" t="n">
        <v>1.2533117647809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68084304.82</v>
      </c>
      <c r="E127" s="38" t="n">
        <v>0.0249999999998571</v>
      </c>
      <c r="F127" s="39" t="n">
        <v>6.6033119750714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8232994906435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76300000</v>
      </c>
      <c r="E136" s="38" t="n">
        <v>0.0124999999999286</v>
      </c>
      <c r="F136" s="39" t="n">
        <v>5.42732142857143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9479803.5194667</v>
      </c>
      <c r="E137" s="38" t="n">
        <v>0.0124999999999286</v>
      </c>
      <c r="F137" s="39" t="n">
        <v>0.775496140560953</v>
      </c>
      <c r="H137" s="33" t="s">
        <v>29</v>
      </c>
      <c r="I137" s="22" t="s">
        <v>30</v>
      </c>
      <c r="J137" s="23" t="n">
        <v>0.7921906266321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116810.7164</v>
      </c>
      <c r="E138" s="38" t="n">
        <v>0.0124999999999286</v>
      </c>
      <c r="F138" s="39" t="n">
        <v>0.021937353357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206079.83326</v>
      </c>
      <c r="E139" s="38" t="n">
        <v>0.0124999999999286</v>
      </c>
      <c r="F139" s="39" t="n">
        <v>0.514762282439036</v>
      </c>
      <c r="H139" s="33" t="s">
        <v>37</v>
      </c>
      <c r="I139" s="22" t="s">
        <v>38</v>
      </c>
      <c r="J139" s="23" t="n">
        <v>0.01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4.5</v>
      </c>
      <c r="E140" s="45" t="n">
        <v>7.99999999995429</v>
      </c>
      <c r="F140" s="46" t="n">
        <v>0.0837822857142857</v>
      </c>
      <c r="H140" s="33" t="s">
        <v>42</v>
      </c>
      <c r="I140" s="22" t="s">
        <v>43</v>
      </c>
      <c r="J140" s="23" t="n">
        <v>0.005180638822180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56325040877879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8126320.907333</v>
      </c>
      <c r="E142" s="55" t="n">
        <v>0.0199999999998857</v>
      </c>
      <c r="F142" s="56" t="n">
        <v>5.9125415142304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6458214099352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8195215.0613333</v>
      </c>
      <c r="E144" s="38" t="n">
        <v>0.00999999999994286</v>
      </c>
      <c r="F144" s="39" t="n">
        <v>1.2287819509638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3342822.592</v>
      </c>
      <c r="E145" s="38" t="n">
        <v>0.0249999999998571</v>
      </c>
      <c r="F145" s="39" t="n">
        <v>6.4170394589714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79101264742286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7200000</v>
      </c>
      <c r="E154" s="38" t="n">
        <v>0.0124999999999286</v>
      </c>
      <c r="F154" s="39" t="n">
        <v>5.44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9463160.7706667</v>
      </c>
      <c r="E155" s="38" t="n">
        <v>0.0124999999999286</v>
      </c>
      <c r="F155" s="39" t="n">
        <v>0.77516922942381</v>
      </c>
      <c r="H155" s="33" t="s">
        <v>29</v>
      </c>
      <c r="I155" s="22" t="s">
        <v>30</v>
      </c>
      <c r="J155" s="23" t="n">
        <v>0.79281761214048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066866.5403</v>
      </c>
      <c r="E156" s="38" t="n">
        <v>0.0124999999999286</v>
      </c>
      <c r="F156" s="39" t="n">
        <v>0.02095630704160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3728972.92147</v>
      </c>
      <c r="E157" s="38" t="n">
        <v>0.0124999999999286</v>
      </c>
      <c r="F157" s="39" t="n">
        <v>0.466104825243161</v>
      </c>
      <c r="H157" s="33" t="s">
        <v>37</v>
      </c>
      <c r="I157" s="22" t="s">
        <v>38</v>
      </c>
      <c r="J157" s="23" t="n">
        <v>0.01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64.5</v>
      </c>
      <c r="E158" s="45" t="n">
        <v>7.99999999995429</v>
      </c>
      <c r="F158" s="46" t="n">
        <v>0.0837822857142857</v>
      </c>
      <c r="H158" s="33" t="s">
        <v>42</v>
      </c>
      <c r="I158" s="22" t="s">
        <v>43</v>
      </c>
      <c r="J158" s="23" t="n">
        <v>0.0050041992329460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55345088853753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88765374.876667</v>
      </c>
      <c r="E160" s="55" t="n">
        <v>0.0199999999998857</v>
      </c>
      <c r="F160" s="56" t="n">
        <v>5.9326260675523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6684081500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8418865.168</v>
      </c>
      <c r="E162" s="38" t="n">
        <v>0.00999999999994286</v>
      </c>
      <c r="F162" s="39" t="n">
        <v>1.2322964526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3828297.752</v>
      </c>
      <c r="E163" s="38" t="n">
        <v>0.0249999999998571</v>
      </c>
      <c r="F163" s="39" t="n">
        <v>6.436111697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5254504025723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63700000</v>
      </c>
      <c r="E172" s="38" t="n">
        <v>0.0124999999999286</v>
      </c>
      <c r="F172" s="39" t="n">
        <v>5.1798214285714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9212668.4976</v>
      </c>
      <c r="E173" s="38" t="n">
        <v>0.0124999999999286</v>
      </c>
      <c r="F173" s="39" t="n">
        <v>0.770248845488572</v>
      </c>
      <c r="H173" s="33" t="s">
        <v>29</v>
      </c>
      <c r="I173" s="22" t="s">
        <v>30</v>
      </c>
      <c r="J173" s="23" t="n">
        <v>0.79420544781101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111093.7538</v>
      </c>
      <c r="E174" s="38" t="n">
        <v>0.0124999999999286</v>
      </c>
      <c r="F174" s="39" t="n">
        <v>0.02182505587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3915705.51592</v>
      </c>
      <c r="E175" s="38" t="n">
        <v>0.0124999999999286</v>
      </c>
      <c r="F175" s="39" t="n">
        <v>0.469772786919857</v>
      </c>
      <c r="H175" s="33" t="s">
        <v>37</v>
      </c>
      <c r="I175" s="22" t="s">
        <v>38</v>
      </c>
      <c r="J175" s="23" t="n">
        <v>0.01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664.5</v>
      </c>
      <c r="E176" s="45" t="n">
        <v>7.99999999995429</v>
      </c>
      <c r="F176" s="46" t="n">
        <v>0.0837822857142857</v>
      </c>
      <c r="H176" s="33" t="s">
        <v>42</v>
      </c>
      <c r="I176" s="22" t="s">
        <v>43</v>
      </c>
      <c r="J176" s="23" t="n">
        <v>0.00513754726223224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56134088809756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89162654.044667</v>
      </c>
      <c r="E178" s="55" t="n">
        <v>0.0199999999998857</v>
      </c>
      <c r="F178" s="56" t="n">
        <v>5.9451119842609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4693074528809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6935697.9333333</v>
      </c>
      <c r="E180" s="38" t="n">
        <v>0.00999999999994286</v>
      </c>
      <c r="F180" s="39" t="n">
        <v>1.2089895389523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59353546.9</v>
      </c>
      <c r="E181" s="38" t="n">
        <v>0.0249999999998571</v>
      </c>
      <c r="F181" s="39" t="n">
        <v>6.260317913928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6.1291129139598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3000000</v>
      </c>
      <c r="E190" s="38" t="n">
        <v>0.0124999999999286</v>
      </c>
      <c r="F190" s="39" t="n">
        <v>4.7732142857142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8666267.8501333</v>
      </c>
      <c r="E191" s="38" t="n">
        <v>0.0124999999999286</v>
      </c>
      <c r="F191" s="39" t="n">
        <v>0.759515975627619</v>
      </c>
      <c r="H191" s="33" t="s">
        <v>29</v>
      </c>
      <c r="I191" s="22" t="s">
        <v>30</v>
      </c>
      <c r="J191" s="23" t="n">
        <v>0.79679920415314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113686.4537</v>
      </c>
      <c r="E192" s="38" t="n">
        <v>0.0124999999999286</v>
      </c>
      <c r="F192" s="39" t="n">
        <v>0.02187598391196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4982332.22503</v>
      </c>
      <c r="E193" s="38" t="n">
        <v>0.0124999999999286</v>
      </c>
      <c r="F193" s="39" t="n">
        <v>0.490724382991661</v>
      </c>
      <c r="H193" s="33" t="s">
        <v>37</v>
      </c>
      <c r="I193" s="22" t="s">
        <v>38</v>
      </c>
      <c r="J193" s="23" t="n">
        <v>0.01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664.5</v>
      </c>
      <c r="E194" s="45" t="n">
        <v>7.99999999995429</v>
      </c>
      <c r="F194" s="46" t="n">
        <v>0.0837822857142857</v>
      </c>
      <c r="H194" s="33" t="s">
        <v>42</v>
      </c>
      <c r="I194" s="22" t="s">
        <v>43</v>
      </c>
      <c r="J194" s="23" t="n">
        <v>0.0050820633240089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56849894446804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9524672.640667</v>
      </c>
      <c r="E196" s="55" t="n">
        <v>0.0199999999998857</v>
      </c>
      <c r="F196" s="56" t="n">
        <v>5.9564897115638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7.1573013612676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4571501.4906667</v>
      </c>
      <c r="E198" s="38" t="n">
        <v>0.00999999999994286</v>
      </c>
      <c r="F198" s="39" t="n">
        <v>1.1718378805676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2357252.236</v>
      </c>
      <c r="E199" s="38" t="n">
        <v>0.0249999999998571</v>
      </c>
      <c r="F199" s="39" t="n">
        <v>5.985463480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5884645188446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34000000</v>
      </c>
      <c r="E208" s="38" t="n">
        <v>0.0124999999999286</v>
      </c>
      <c r="F208" s="39" t="n">
        <v>4.59642857142857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8255484.0064</v>
      </c>
      <c r="E209" s="38" t="n">
        <v>0.0124999999999286</v>
      </c>
      <c r="F209" s="39" t="n">
        <v>0.751447007268572</v>
      </c>
      <c r="H209" s="33" t="s">
        <v>29</v>
      </c>
      <c r="I209" s="22" t="s">
        <v>30</v>
      </c>
      <c r="J209" s="23" t="n">
        <v>0.79864363272932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63562.25</v>
      </c>
      <c r="E210" s="38" t="n">
        <v>0.0124999999999286</v>
      </c>
      <c r="F210" s="39" t="n">
        <v>0.020891401339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775129.4759</v>
      </c>
      <c r="E211" s="38" t="n">
        <v>0.0124999999999286</v>
      </c>
      <c r="F211" s="39" t="n">
        <v>0.50629718613375</v>
      </c>
      <c r="H211" s="33" t="s">
        <v>37</v>
      </c>
      <c r="I211" s="22" t="s">
        <v>38</v>
      </c>
      <c r="J211" s="23" t="n">
        <v>0.01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664.5</v>
      </c>
      <c r="E212" s="45" t="n">
        <v>7.99999999995429</v>
      </c>
      <c r="F212" s="46" t="n">
        <v>0.0837822857142857</v>
      </c>
      <c r="H212" s="33" t="s">
        <v>42</v>
      </c>
      <c r="I212" s="22" t="s">
        <v>43</v>
      </c>
      <c r="J212" s="23" t="n">
        <v>0.0051205850765263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565337894256823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89666827.605333</v>
      </c>
      <c r="E214" s="55" t="n">
        <v>0.0199999999998857</v>
      </c>
      <c r="F214" s="56" t="n">
        <v>5.9609574390247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7.0181865832990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3497236.5226667</v>
      </c>
      <c r="E216" s="38" t="n">
        <v>0.00999999999994286</v>
      </c>
      <c r="F216" s="39" t="n">
        <v>1.1549565739276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49245854.784</v>
      </c>
      <c r="E217" s="38" t="n">
        <v>0.0249999999998571</v>
      </c>
      <c r="F217" s="39" t="n">
        <v>5.8632300093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8234035760098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27700000</v>
      </c>
      <c r="E226" s="38" t="n">
        <v>0.0124999999999286</v>
      </c>
      <c r="F226" s="39" t="n">
        <v>4.47267857142857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8353415.9024</v>
      </c>
      <c r="E227" s="38" t="n">
        <v>0.0124999999999286</v>
      </c>
      <c r="F227" s="39" t="n">
        <v>0.753370669511429</v>
      </c>
      <c r="H227" s="33" t="s">
        <v>29</v>
      </c>
      <c r="I227" s="22" t="s">
        <v>30</v>
      </c>
      <c r="J227" s="23" t="n">
        <v>0.7982450458741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49584.6149</v>
      </c>
      <c r="E228" s="38" t="n">
        <v>0.0124999999999286</v>
      </c>
      <c r="F228" s="39" t="n">
        <v>0.02061684064982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5095901.53411</v>
      </c>
      <c r="E229" s="38" t="n">
        <v>0.0124999999999286</v>
      </c>
      <c r="F229" s="39" t="n">
        <v>0.492955208705732</v>
      </c>
      <c r="H229" s="33" t="s">
        <v>37</v>
      </c>
      <c r="I229" s="22" t="s">
        <v>38</v>
      </c>
      <c r="J229" s="23" t="n">
        <v>0.01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664.5</v>
      </c>
      <c r="E230" s="45" t="n">
        <v>7.99999999995429</v>
      </c>
      <c r="F230" s="46" t="n">
        <v>0.0837822857142857</v>
      </c>
      <c r="H230" s="33" t="s">
        <v>42</v>
      </c>
      <c r="I230" s="22" t="s">
        <v>43</v>
      </c>
      <c r="J230" s="23" t="n">
        <v>0.005154220564504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562874569418502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89681985.562</v>
      </c>
      <c r="E232" s="55" t="n">
        <v>0.0199999999998857</v>
      </c>
      <c r="F232" s="56" t="n">
        <v>5.9614338319485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926740349068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72824751.088</v>
      </c>
      <c r="E234" s="38" t="n">
        <v>0.00999999999994286</v>
      </c>
      <c r="F234" s="39" t="n">
        <v>1.1443889456685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47187126.632</v>
      </c>
      <c r="E235" s="38" t="n">
        <v>0.0249999999998571</v>
      </c>
      <c r="F235" s="39" t="n">
        <v>5.782351403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7099474667897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2300000</v>
      </c>
      <c r="E244" s="38" t="n">
        <v>0.0124999999999286</v>
      </c>
      <c r="F244" s="39" t="n">
        <v>4.36660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8945567.7861333</v>
      </c>
      <c r="E245" s="38" t="n">
        <v>0.0124999999999286</v>
      </c>
      <c r="F245" s="39" t="n">
        <v>0.765002224370476</v>
      </c>
      <c r="H245" s="33" t="s">
        <v>29</v>
      </c>
      <c r="I245" s="22" t="s">
        <v>30</v>
      </c>
      <c r="J245" s="23" t="n">
        <v>0.7947538330307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026367.764</v>
      </c>
      <c r="E246" s="38" t="n">
        <v>0.0124999999999286</v>
      </c>
      <c r="F246" s="39" t="n">
        <v>0.020160795364285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4151019.1228</v>
      </c>
      <c r="E247" s="38" t="n">
        <v>0.0124999999999286</v>
      </c>
      <c r="F247" s="39" t="n">
        <v>0.474395018483572</v>
      </c>
      <c r="H247" s="33" t="s">
        <v>37</v>
      </c>
      <c r="I247" s="22" t="s">
        <v>38</v>
      </c>
      <c r="J247" s="23" t="n">
        <v>0.01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664.5</v>
      </c>
      <c r="E248" s="45" t="n">
        <v>7.99999999995429</v>
      </c>
      <c r="F248" s="46" t="n">
        <v>0.0837822857142857</v>
      </c>
      <c r="H248" s="33" t="s">
        <v>42</v>
      </c>
      <c r="I248" s="22" t="s">
        <v>43</v>
      </c>
      <c r="J248" s="23" t="n">
        <v>0.0053682654161588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55705081429008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88506195.600667</v>
      </c>
      <c r="E250" s="55" t="n">
        <v>0.0199999999998857</v>
      </c>
      <c r="F250" s="56" t="n">
        <v>5.9244804331638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6.8400946046190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2137631.0666667</v>
      </c>
      <c r="E252" s="38" t="n">
        <v>0.00999999999994286</v>
      </c>
      <c r="F252" s="39" t="n">
        <v>1.1335913453333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45256446.6</v>
      </c>
      <c r="E253" s="38" t="n">
        <v>0.0249999999998571</v>
      </c>
      <c r="F253" s="39" t="n">
        <v>5.7065032592857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89864095280998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29500000</v>
      </c>
      <c r="E262" s="38" t="n">
        <v>0.0124999999999286</v>
      </c>
      <c r="F262" s="39" t="n">
        <v>4.50803571428572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9464934.8976</v>
      </c>
      <c r="E263" s="38" t="n">
        <v>0.0124999999999286</v>
      </c>
      <c r="F263" s="39" t="n">
        <v>0.775204078345714</v>
      </c>
      <c r="H263" s="33" t="s">
        <v>29</v>
      </c>
      <c r="I263" s="22" t="s">
        <v>30</v>
      </c>
      <c r="J263" s="23" t="n">
        <v>0.791091589167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84763.6881</v>
      </c>
      <c r="E264" s="38" t="n">
        <v>0.0124999999999286</v>
      </c>
      <c r="F264" s="39" t="n">
        <v>0.019343572444821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6078688.72099</v>
      </c>
      <c r="E265" s="38" t="n">
        <v>0.0124999999999286</v>
      </c>
      <c r="F265" s="39" t="n">
        <v>0.512259957019446</v>
      </c>
      <c r="H265" s="33" t="s">
        <v>37</v>
      </c>
      <c r="I265" s="22" t="s">
        <v>38</v>
      </c>
      <c r="J265" s="23" t="n">
        <v>0.01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664.5</v>
      </c>
      <c r="E266" s="45" t="n">
        <v>7.99999999995429</v>
      </c>
      <c r="F266" s="46" t="n">
        <v>0.0837822857142857</v>
      </c>
      <c r="H266" s="33" t="s">
        <v>42</v>
      </c>
      <c r="I266" s="22" t="s">
        <v>43</v>
      </c>
      <c r="J266" s="23" t="n">
        <v>0.005199198744126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1.5345E-005</v>
      </c>
      <c r="H267" s="33" t="s">
        <v>45</v>
      </c>
      <c r="I267" s="22" t="s">
        <v>46</v>
      </c>
      <c r="J267" s="23" t="n">
        <v>0.54958019103000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86806612.644667</v>
      </c>
      <c r="E268" s="55" t="n">
        <v>0.0199999999998857</v>
      </c>
      <c r="F268" s="56" t="n">
        <v>5.87106496883238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9312857409452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2727751.5533334</v>
      </c>
      <c r="E270" s="38" t="n">
        <v>0.00999999999994286</v>
      </c>
      <c r="F270" s="39" t="n">
        <v>1.1428646672666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47341627.33</v>
      </c>
      <c r="E271" s="38" t="n">
        <v>0.0249999999998571</v>
      </c>
      <c r="F271" s="39" t="n">
        <v>5.78842107367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368398346162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1600000</v>
      </c>
      <c r="E280" s="38" t="n">
        <v>0.0124999999999286</v>
      </c>
      <c r="F280" s="39" t="n">
        <v>3.9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9758569.0752</v>
      </c>
      <c r="E281" s="38" t="n">
        <v>0.0124999999999286</v>
      </c>
      <c r="F281" s="39" t="n">
        <v>0.780971892548571</v>
      </c>
      <c r="H281" s="33" t="s">
        <v>29</v>
      </c>
      <c r="I281" s="22" t="s">
        <v>30</v>
      </c>
      <c r="J281" s="23" t="n">
        <v>0.78886083315866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55263.465</v>
      </c>
      <c r="E282" s="38" t="n">
        <v>0.0124999999999286</v>
      </c>
      <c r="F282" s="39" t="n">
        <v>0.0187641037767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720336.9808</v>
      </c>
      <c r="E283" s="38" t="n">
        <v>0.0124999999999286</v>
      </c>
      <c r="F283" s="39" t="n">
        <v>0.524863762122857</v>
      </c>
      <c r="H283" s="33" t="s">
        <v>37</v>
      </c>
      <c r="I283" s="22" t="s">
        <v>38</v>
      </c>
      <c r="J283" s="23" t="n">
        <v>0.01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664.5</v>
      </c>
      <c r="E284" s="45" t="n">
        <v>7.99999999995429</v>
      </c>
      <c r="F284" s="46" t="n">
        <v>0.0837822857142857</v>
      </c>
      <c r="H284" s="33" t="s">
        <v>42</v>
      </c>
      <c r="I284" s="22" t="s">
        <v>43</v>
      </c>
      <c r="J284" s="23" t="n">
        <v>0.0052740519515356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1.6302E-005</v>
      </c>
      <c r="H285" s="33" t="s">
        <v>45</v>
      </c>
      <c r="I285" s="22" t="s">
        <v>46</v>
      </c>
      <c r="J285" s="23" t="n">
        <v>0.55733477194896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85683087.576</v>
      </c>
      <c r="E286" s="55" t="n">
        <v>0.0199999999998857</v>
      </c>
      <c r="F286" s="56" t="n">
        <v>5.8357541809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6.5059220207771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9476467.264</v>
      </c>
      <c r="E288" s="38" t="n">
        <v>0.00999999999994286</v>
      </c>
      <c r="F288" s="39" t="n">
        <v>1.091773057005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37814700.896</v>
      </c>
      <c r="E289" s="38" t="n">
        <v>0.0249999999998571</v>
      </c>
      <c r="F289" s="39" t="n">
        <v>5.4141489637714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08056842380915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9000000</v>
      </c>
      <c r="E298" s="38" t="n">
        <v>0.0124999999999286</v>
      </c>
      <c r="F298" s="39" t="n">
        <v>3.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9716574.9018667</v>
      </c>
      <c r="E299" s="38" t="n">
        <v>0.0124999999999286</v>
      </c>
      <c r="F299" s="39" t="n">
        <v>0.780147007000953</v>
      </c>
      <c r="H299" s="33" t="s">
        <v>29</v>
      </c>
      <c r="I299" s="22" t="s">
        <v>30</v>
      </c>
      <c r="J299" s="23" t="n">
        <v>0.78871533074202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72678.2811</v>
      </c>
      <c r="E300" s="38" t="n">
        <v>0.0124999999999286</v>
      </c>
      <c r="F300" s="39" t="n">
        <v>0.019106180521607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4691232.97459</v>
      </c>
      <c r="E301" s="38" t="n">
        <v>0.0124999999999286</v>
      </c>
      <c r="F301" s="39" t="n">
        <v>0.485006362000875</v>
      </c>
      <c r="H301" s="33" t="s">
        <v>37</v>
      </c>
      <c r="I301" s="22" t="s">
        <v>38</v>
      </c>
      <c r="J301" s="23" t="n">
        <v>0.01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664.5</v>
      </c>
      <c r="E302" s="45" t="n">
        <v>7.99999999995429</v>
      </c>
      <c r="F302" s="46" t="n">
        <v>0.0837822857142857</v>
      </c>
      <c r="H302" s="33" t="s">
        <v>42</v>
      </c>
      <c r="I302" s="22" t="s">
        <v>43</v>
      </c>
      <c r="J302" s="23" t="n">
        <v>0.0052965587776908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2.65885714285714E-005</v>
      </c>
      <c r="H303" s="33" t="s">
        <v>45</v>
      </c>
      <c r="I303" s="22" t="s">
        <v>46</v>
      </c>
      <c r="J303" s="23" t="n">
        <v>0.54536195885334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85325038.132667</v>
      </c>
      <c r="E304" s="55" t="n">
        <v>0.0199999999998857</v>
      </c>
      <c r="F304" s="56" t="n">
        <v>5.8245011984552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6.3128029850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7994489.752</v>
      </c>
      <c r="E306" s="38" t="n">
        <v>0.00999999999994286</v>
      </c>
      <c r="F306" s="39" t="n">
        <v>1.0684848389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3491734.628</v>
      </c>
      <c r="E307" s="38" t="n">
        <v>0.0249999999998571</v>
      </c>
      <c r="F307" s="39" t="n">
        <v>5.244318146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51178883262916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12400000</v>
      </c>
      <c r="E316" s="38" t="n">
        <v>0.0124999999999286</v>
      </c>
      <c r="F316" s="39" t="n">
        <v>4.1721428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9017449.712</v>
      </c>
      <c r="E317" s="38" t="n">
        <v>0.0124999999999286</v>
      </c>
      <c r="F317" s="39" t="n">
        <v>0.766414190771429</v>
      </c>
      <c r="H317" s="33" t="s">
        <v>29</v>
      </c>
      <c r="I317" s="22" t="s">
        <v>30</v>
      </c>
      <c r="J317" s="23" t="n">
        <v>0.791036751161031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995816.5137</v>
      </c>
      <c r="E318" s="38" t="n">
        <v>0.0124999999999286</v>
      </c>
      <c r="F318" s="39" t="n">
        <v>0.019560681519107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3921605.32633</v>
      </c>
      <c r="E319" s="38" t="n">
        <v>0.0124999999999286</v>
      </c>
      <c r="F319" s="39" t="n">
        <v>0.469888676052911</v>
      </c>
      <c r="H319" s="33" t="s">
        <v>37</v>
      </c>
      <c r="I319" s="22" t="s">
        <v>38</v>
      </c>
      <c r="J319" s="23" t="n">
        <v>0.0142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6664.5</v>
      </c>
      <c r="E320" s="45" t="n">
        <v>7.99999999995429</v>
      </c>
      <c r="F320" s="46" t="n">
        <v>0.0837822857142857</v>
      </c>
      <c r="H320" s="33" t="s">
        <v>42</v>
      </c>
      <c r="I320" s="22" t="s">
        <v>43</v>
      </c>
      <c r="J320" s="23" t="n">
        <v>0.005263054041276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1.41428571428571E-007</v>
      </c>
      <c r="H321" s="33" t="s">
        <v>45</v>
      </c>
      <c r="I321" s="22" t="s">
        <v>46</v>
      </c>
      <c r="J321" s="23" t="n">
        <v>0.52185373348431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84627182.233333</v>
      </c>
      <c r="E322" s="55" t="n">
        <v>0.0199999999998857</v>
      </c>
      <c r="F322" s="56" t="n">
        <v>5.8025685844761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6365994075019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70279800.6746667</v>
      </c>
      <c r="E324" s="38" t="n">
        <v>0.00999999999994286</v>
      </c>
      <c r="F324" s="39" t="n">
        <v>1.1043968677447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40819701.012</v>
      </c>
      <c r="E325" s="38" t="n">
        <v>0.0249999999998571</v>
      </c>
      <c r="F325" s="39" t="n">
        <v>5.5322025397571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.9521494113804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0900000</v>
      </c>
      <c r="E334" s="38" t="n">
        <v>0.0124999999999286</v>
      </c>
      <c r="F334" s="39" t="n">
        <v>3.553392857142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8064270.1841396</v>
      </c>
      <c r="E335" s="38" t="n">
        <v>0.0124999999999286</v>
      </c>
      <c r="F335" s="39" t="n">
        <v>0.74769102147417</v>
      </c>
      <c r="H335" s="33" t="s">
        <v>29</v>
      </c>
      <c r="I335" s="22" t="s">
        <v>30</v>
      </c>
      <c r="J335" s="23" t="n">
        <v>0.79380213761455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95738.3717</v>
      </c>
      <c r="E336" s="38" t="n">
        <v>0.0124999999999286</v>
      </c>
      <c r="F336" s="39" t="n">
        <v>0.01563057515839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8084128.82353</v>
      </c>
      <c r="E337" s="38" t="n">
        <v>0.0124999999999286</v>
      </c>
      <c r="F337" s="39" t="n">
        <v>0.551652530462196</v>
      </c>
      <c r="H337" s="33" t="s">
        <v>37</v>
      </c>
      <c r="I337" s="22" t="s">
        <v>38</v>
      </c>
      <c r="J337" s="23" t="n">
        <v>0.014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6664.5</v>
      </c>
      <c r="E338" s="45" t="n">
        <v>7.99999999995429</v>
      </c>
      <c r="F338" s="46" t="n">
        <v>0.0837822857142857</v>
      </c>
      <c r="H338" s="33" t="s">
        <v>42</v>
      </c>
      <c r="I338" s="22" t="s">
        <v>43</v>
      </c>
      <c r="J338" s="23" t="n">
        <v>0.00514604679337026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1.41428571428571E-007</v>
      </c>
      <c r="H339" s="33" t="s">
        <v>45</v>
      </c>
      <c r="I339" s="22" t="s">
        <v>46</v>
      </c>
      <c r="J339" s="23" t="n">
        <v>0.51366886328963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83170539.993435</v>
      </c>
      <c r="E340" s="55" t="n">
        <v>0.0199999999998857</v>
      </c>
      <c r="F340" s="56" t="n">
        <v>5.7567883997936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1295668089453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6250177.3447219</v>
      </c>
      <c r="E342" s="38" t="n">
        <v>0.00999999999994286</v>
      </c>
      <c r="F342" s="39" t="n">
        <v>1.0410742154170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9525266.017083</v>
      </c>
      <c r="E343" s="38" t="n">
        <v>0.0249999999998571</v>
      </c>
      <c r="F343" s="39" t="n">
        <v>5.0884925935282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4.45588349475433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57500000</v>
      </c>
      <c r="E352" s="38" t="n">
        <v>0.0124999999999286</v>
      </c>
      <c r="F352" s="39" t="n">
        <v>3.09375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7894429.3613559</v>
      </c>
      <c r="E353" s="38" t="n">
        <v>0.0124999999999286</v>
      </c>
      <c r="F353" s="39" t="n">
        <v>0.744354862455205</v>
      </c>
      <c r="H353" s="33" t="s">
        <v>29</v>
      </c>
      <c r="I353" s="22" t="s">
        <v>30</v>
      </c>
      <c r="J353" s="23" t="n">
        <v>0.79327177611974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850434.0879</v>
      </c>
      <c r="E354" s="38" t="n">
        <v>0.0124999999999286</v>
      </c>
      <c r="F354" s="39" t="n">
        <v>0.0167049552980357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334827.26551</v>
      </c>
      <c r="E355" s="38" t="n">
        <v>0.0124999999999286</v>
      </c>
      <c r="F355" s="39" t="n">
        <v>0.517291249858232</v>
      </c>
      <c r="H355" s="33" t="s">
        <v>37</v>
      </c>
      <c r="I355" s="22" t="s">
        <v>38</v>
      </c>
      <c r="J355" s="23" t="n">
        <v>0.014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6664.5</v>
      </c>
      <c r="E356" s="45" t="n">
        <v>7.99999999995429</v>
      </c>
      <c r="F356" s="46" t="n">
        <v>0.0837822857142857</v>
      </c>
      <c r="H356" s="33" t="s">
        <v>42</v>
      </c>
      <c r="I356" s="22" t="s">
        <v>43</v>
      </c>
      <c r="J356" s="23" t="n">
        <v>0.00503062475957304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1.41428571428571E-007</v>
      </c>
      <c r="H357" s="33" t="s">
        <v>45</v>
      </c>
      <c r="I357" s="22" t="s">
        <v>46</v>
      </c>
      <c r="J357" s="23" t="n">
        <v>0.52730020950099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81763892.227048</v>
      </c>
      <c r="E358" s="55" t="n">
        <v>0.0199999999998857</v>
      </c>
      <c r="F358" s="56" t="n">
        <v>5.7125794699929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7581125019362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63326387.5857485</v>
      </c>
      <c r="E360" s="38" t="n">
        <v>0.00999999999994286</v>
      </c>
      <c r="F360" s="39" t="n">
        <v>0.99512894777604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21239581.378623</v>
      </c>
      <c r="E361" s="38" t="n">
        <v>0.0249999999998571</v>
      </c>
      <c r="F361" s="39" t="n">
        <v>4.7629835541601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5.13329380505263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91700000</v>
      </c>
      <c r="E370" s="38" t="n">
        <v>0.0124999999999286</v>
      </c>
      <c r="F370" s="39" t="n">
        <v>3.76553571428571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37876844.5833776</v>
      </c>
      <c r="E371" s="38" t="n">
        <v>0.0124999999999286</v>
      </c>
      <c r="F371" s="39" t="n">
        <v>0.744009447173489</v>
      </c>
      <c r="H371" s="33" t="s">
        <v>29</v>
      </c>
      <c r="I371" s="22" t="s">
        <v>30</v>
      </c>
      <c r="J371" s="23" t="n">
        <v>0.79232417472558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808707.735800005</v>
      </c>
      <c r="E372" s="38" t="n">
        <v>0.0124999999999286</v>
      </c>
      <c r="F372" s="39" t="n">
        <v>0.015885330524643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6680481.46532</v>
      </c>
      <c r="E373" s="38" t="n">
        <v>0.0124999999999286</v>
      </c>
      <c r="F373" s="39" t="n">
        <v>0.524080885925928</v>
      </c>
      <c r="H373" s="33" t="s">
        <v>37</v>
      </c>
      <c r="I373" s="22" t="s">
        <v>38</v>
      </c>
      <c r="J373" s="23" t="n">
        <v>0.0142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6664.5</v>
      </c>
      <c r="E374" s="45" t="n">
        <v>7.99999999995429</v>
      </c>
      <c r="F374" s="46" t="n">
        <v>0.0837822857142857</v>
      </c>
      <c r="H374" s="33" t="s">
        <v>42</v>
      </c>
      <c r="I374" s="22" t="s">
        <v>43</v>
      </c>
      <c r="J374" s="23" t="n">
        <v>0.0051950101434022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1.41428571428571E-007</v>
      </c>
      <c r="H375" s="33" t="s">
        <v>45</v>
      </c>
      <c r="I375" s="22" t="s">
        <v>46</v>
      </c>
      <c r="J375" s="23" t="n">
        <v>0.520523035568583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80634527.310045</v>
      </c>
      <c r="E376" s="55" t="n">
        <v>0.0199999999998857</v>
      </c>
      <c r="F376" s="56" t="n">
        <v>5.67708514402998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6.2484959811576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66896118.4078534</v>
      </c>
      <c r="E378" s="38" t="n">
        <v>0.00999999999994286</v>
      </c>
      <c r="F378" s="39" t="n">
        <v>1.051224717837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32294177.61178</v>
      </c>
      <c r="E379" s="38" t="n">
        <v>0.0249999999998571</v>
      </c>
      <c r="F379" s="39" t="n">
        <v>5.19727126331993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75675104089556</v>
      </c>
      <c r="H9" s="33" t="s">
        <v>21</v>
      </c>
      <c r="I9" s="34" t="s">
        <v>22</v>
      </c>
      <c r="J9" s="23" t="n">
        <v>0.0280731380335473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68662549.939357</v>
      </c>
      <c r="E10" s="38" t="n">
        <v>0.0124999999999286</v>
      </c>
      <c r="F10" s="39" t="n">
        <v>7.24158580238023</v>
      </c>
      <c r="H10" s="33" t="s">
        <v>25</v>
      </c>
      <c r="I10" s="34" t="s">
        <v>26</v>
      </c>
      <c r="J10" s="23" t="n">
        <v>0.166295615188991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07841597.778962</v>
      </c>
      <c r="E11" s="38" t="n">
        <v>0.0124999999999286</v>
      </c>
      <c r="F11" s="39" t="n">
        <v>2.11831709922962</v>
      </c>
      <c r="H11" s="33" t="s">
        <v>29</v>
      </c>
      <c r="I11" s="22" t="s">
        <v>30</v>
      </c>
      <c r="J11" s="23" t="n">
        <v>0.63463423198906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1560</v>
      </c>
      <c r="E12" s="38" t="n">
        <v>0.0124999999999286</v>
      </c>
      <c r="F12" s="39" t="n">
        <v>0.0100485</v>
      </c>
      <c r="H12" s="33" t="s">
        <v>33</v>
      </c>
      <c r="I12" s="22" t="s">
        <v>34</v>
      </c>
      <c r="J12" s="23" t="n">
        <v>0.1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9691618</v>
      </c>
      <c r="E13" s="38" t="n">
        <v>0.0124999999999286</v>
      </c>
      <c r="F13" s="39" t="n">
        <v>0.386799639285714</v>
      </c>
      <c r="H13" s="33" t="s">
        <v>37</v>
      </c>
      <c r="I13" s="22" t="s">
        <v>38</v>
      </c>
      <c r="J13" s="23" t="n">
        <v>0.01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200896296296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s">
        <v>4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94405221.475789</v>
      </c>
      <c r="E16" s="55" t="n">
        <v>0.0199999999998857</v>
      </c>
      <c r="F16" s="56" t="n">
        <v>9.2527355320962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4492581421960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87745154.2351501</v>
      </c>
      <c r="E18" s="38" t="n">
        <v>0.00999999999994286</v>
      </c>
      <c r="F18" s="39" t="n">
        <v>1.3788524236952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8155781.9254752</v>
      </c>
      <c r="E19" s="38" t="n">
        <v>0.0249999999998571</v>
      </c>
      <c r="F19" s="39" t="n">
        <v>3.0704057185008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59649884279929</v>
      </c>
      <c r="H27" s="33" t="s">
        <v>21</v>
      </c>
      <c r="I27" s="34" t="s">
        <v>22</v>
      </c>
      <c r="J27" s="23" t="n">
        <v>0.0291388448059235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59336101.621587</v>
      </c>
      <c r="E28" s="38" t="n">
        <v>0.0124999999999286</v>
      </c>
      <c r="F28" s="39" t="n">
        <v>7.05838771042403</v>
      </c>
      <c r="H28" s="33" t="s">
        <v>25</v>
      </c>
      <c r="I28" s="34" t="s">
        <v>26</v>
      </c>
      <c r="J28" s="23" t="n">
        <v>0.16622766995369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09768798.975468</v>
      </c>
      <c r="E29" s="38" t="n">
        <v>0.0124999999999286</v>
      </c>
      <c r="F29" s="39" t="n">
        <v>2.15617283701812</v>
      </c>
      <c r="H29" s="33" t="s">
        <v>29</v>
      </c>
      <c r="I29" s="22" t="s">
        <v>30</v>
      </c>
      <c r="J29" s="23" t="n">
        <v>0.63402366165119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43352</v>
      </c>
      <c r="E30" s="38" t="n">
        <v>0.0124999999999286</v>
      </c>
      <c r="F30" s="39" t="n">
        <v>0.0087087</v>
      </c>
      <c r="H30" s="33" t="s">
        <v>33</v>
      </c>
      <c r="I30" s="22" t="s">
        <v>34</v>
      </c>
      <c r="J30" s="23" t="n">
        <v>0.1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9000779.4</v>
      </c>
      <c r="E31" s="38" t="n">
        <v>0.0124999999999286</v>
      </c>
      <c r="F31" s="39" t="n">
        <v>0.373229595357143</v>
      </c>
      <c r="H31" s="33" t="s">
        <v>37</v>
      </c>
      <c r="I31" s="22" t="s">
        <v>38</v>
      </c>
      <c r="J31" s="23" t="n">
        <v>0.014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1791177812706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s">
        <v>4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99271968.000326</v>
      </c>
      <c r="E34" s="55" t="n">
        <v>0.0199999999998857</v>
      </c>
      <c r="F34" s="56" t="n">
        <v>9.4056904228673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4626389316379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9195672.0875556</v>
      </c>
      <c r="E36" s="38" t="n">
        <v>0.00999999999994286</v>
      </c>
      <c r="F36" s="39" t="n">
        <v>1.4016462756615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7916176.6975794</v>
      </c>
      <c r="E37" s="38" t="n">
        <v>0.0249999999998571</v>
      </c>
      <c r="F37" s="39" t="n">
        <v>3.0609926559763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9.36004363318517</v>
      </c>
      <c r="H45" s="33" t="s">
        <v>21</v>
      </c>
      <c r="I45" s="34" t="s">
        <v>22</v>
      </c>
      <c r="J45" s="23" t="n">
        <v>0.0337060746408125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46225046.044048</v>
      </c>
      <c r="E46" s="38" t="n">
        <v>0.0124999999999286</v>
      </c>
      <c r="F46" s="39" t="n">
        <v>6.80084911872237</v>
      </c>
      <c r="H46" s="33" t="s">
        <v>25</v>
      </c>
      <c r="I46" s="34" t="s">
        <v>26</v>
      </c>
      <c r="J46" s="23" t="n">
        <v>0.16519266556140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10507821.190834</v>
      </c>
      <c r="E47" s="38" t="n">
        <v>0.0124999999999286</v>
      </c>
      <c r="F47" s="39" t="n">
        <v>2.17068934481995</v>
      </c>
      <c r="H47" s="33" t="s">
        <v>29</v>
      </c>
      <c r="I47" s="22" t="s">
        <v>30</v>
      </c>
      <c r="J47" s="23" t="n">
        <v>0.63666420871251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43352</v>
      </c>
      <c r="E48" s="38" t="n">
        <v>0.0124999999999286</v>
      </c>
      <c r="F48" s="39" t="n">
        <v>0.0087087</v>
      </c>
      <c r="H48" s="33" t="s">
        <v>33</v>
      </c>
      <c r="I48" s="22" t="s">
        <v>34</v>
      </c>
      <c r="J48" s="23" t="n">
        <v>0.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9335093</v>
      </c>
      <c r="E49" s="38" t="n">
        <v>0.0124999999999286</v>
      </c>
      <c r="F49" s="39" t="n">
        <v>0.379796469642857</v>
      </c>
      <c r="H49" s="33" t="s">
        <v>37</v>
      </c>
      <c r="I49" s="22" t="s">
        <v>38</v>
      </c>
      <c r="J49" s="23" t="n">
        <v>0.014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1626597582038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s">
        <v>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05264456.477492</v>
      </c>
      <c r="E52" s="55" t="n">
        <v>0.0199999999998857</v>
      </c>
      <c r="F52" s="56" t="n">
        <v>9.5940257750068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4746122011425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1229479.7465331</v>
      </c>
      <c r="E54" s="38" t="n">
        <v>0.00999999999994286</v>
      </c>
      <c r="F54" s="39" t="n">
        <v>1.4336061103026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7407427.7668326</v>
      </c>
      <c r="E55" s="38" t="n">
        <v>0.0249999999998571</v>
      </c>
      <c r="F55" s="39" t="n">
        <v>3.0410060908398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72823770289912</v>
      </c>
      <c r="H63" s="33" t="s">
        <v>21</v>
      </c>
      <c r="I63" s="34" t="s">
        <v>22</v>
      </c>
      <c r="J63" s="23" t="n">
        <v>0.028739023575513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67122080.17381</v>
      </c>
      <c r="E64" s="38" t="n">
        <v>0.0124999999999286</v>
      </c>
      <c r="F64" s="39" t="n">
        <v>7.21132657484269</v>
      </c>
      <c r="H64" s="33" t="s">
        <v>25</v>
      </c>
      <c r="I64" s="34" t="s">
        <v>26</v>
      </c>
      <c r="J64" s="23" t="n">
        <v>0.16611890320250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1048222.428327</v>
      </c>
      <c r="E65" s="38" t="n">
        <v>0.0124999999999286</v>
      </c>
      <c r="F65" s="39" t="n">
        <v>2.18130436912786</v>
      </c>
      <c r="H65" s="33" t="s">
        <v>29</v>
      </c>
      <c r="I65" s="22" t="s">
        <v>30</v>
      </c>
      <c r="J65" s="23" t="n">
        <v>0.634667303659875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86704</v>
      </c>
      <c r="E66" s="38" t="n">
        <v>0.0124999999999286</v>
      </c>
      <c r="F66" s="39" t="n">
        <v>0.0174174</v>
      </c>
      <c r="H66" s="33" t="s">
        <v>33</v>
      </c>
      <c r="I66" s="22" t="s">
        <v>34</v>
      </c>
      <c r="J66" s="23" t="n">
        <v>0.1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6198731</v>
      </c>
      <c r="E67" s="38" t="n">
        <v>0.0124999999999286</v>
      </c>
      <c r="F67" s="39" t="n">
        <v>0.318189358928572</v>
      </c>
      <c r="H67" s="33" t="s">
        <v>37</v>
      </c>
      <c r="I67" s="22" t="s">
        <v>38</v>
      </c>
      <c r="J67" s="23" t="n">
        <v>0.01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1618840579710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s">
        <v>4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04534839.598127</v>
      </c>
      <c r="E70" s="55" t="n">
        <v>0.0199999999998857</v>
      </c>
      <c r="F70" s="56" t="n">
        <v>9.5710949587982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5399553883963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0514236.4822449</v>
      </c>
      <c r="E72" s="38" t="n">
        <v>0.00999999999994286</v>
      </c>
      <c r="F72" s="39" t="n">
        <v>1.4223665732924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9356806.2026454</v>
      </c>
      <c r="E73" s="38" t="n">
        <v>0.0249999999998571</v>
      </c>
      <c r="F73" s="39" t="n">
        <v>3.1175888151039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0.2971594693982</v>
      </c>
      <c r="H81" s="33" t="s">
        <v>21</v>
      </c>
      <c r="I81" s="34" t="s">
        <v>22</v>
      </c>
      <c r="J81" s="23" t="n">
        <v>0.0271716051411882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93811635.35119</v>
      </c>
      <c r="E82" s="38" t="n">
        <v>0.0124999999999286</v>
      </c>
      <c r="F82" s="39" t="n">
        <v>7.73558569439839</v>
      </c>
      <c r="H82" s="33" t="s">
        <v>25</v>
      </c>
      <c r="I82" s="34" t="s">
        <v>26</v>
      </c>
      <c r="J82" s="23" t="n">
        <v>0.16651695217284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1620618.181808</v>
      </c>
      <c r="E83" s="38" t="n">
        <v>0.0124999999999286</v>
      </c>
      <c r="F83" s="39" t="n">
        <v>2.19254785714266</v>
      </c>
      <c r="H83" s="33" t="s">
        <v>29</v>
      </c>
      <c r="I83" s="22" t="s">
        <v>30</v>
      </c>
      <c r="J83" s="23" t="n">
        <v>0.63319130078668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52600</v>
      </c>
      <c r="E84" s="38" t="n">
        <v>0.0124999999999286</v>
      </c>
      <c r="F84" s="39" t="n">
        <v>0.0167475</v>
      </c>
      <c r="H84" s="33" t="s">
        <v>33</v>
      </c>
      <c r="I84" s="22" t="s">
        <v>34</v>
      </c>
      <c r="J84" s="23" t="n">
        <v>0.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7934174</v>
      </c>
      <c r="E85" s="38" t="n">
        <v>0.0124999999999286</v>
      </c>
      <c r="F85" s="39" t="n">
        <v>0.352278417857143</v>
      </c>
      <c r="H85" s="33" t="s">
        <v>37</v>
      </c>
      <c r="I85" s="22" t="s">
        <v>38</v>
      </c>
      <c r="J85" s="23" t="n">
        <v>0.01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24773750686436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s">
        <v>4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04061335.371717</v>
      </c>
      <c r="E88" s="55" t="n">
        <v>0.0199999999998857</v>
      </c>
      <c r="F88" s="56" t="n">
        <v>9.5562133973968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6519148059225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0907703.8066901</v>
      </c>
      <c r="E90" s="38" t="n">
        <v>0.00999999999994286</v>
      </c>
      <c r="F90" s="39" t="n">
        <v>1.4285496312479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2049295.3553526</v>
      </c>
      <c r="E91" s="38" t="n">
        <v>0.0249999999998571</v>
      </c>
      <c r="F91" s="39" t="n">
        <v>3.2233651746745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0.8339059726934</v>
      </c>
      <c r="H99" s="33" t="s">
        <v>21</v>
      </c>
      <c r="I99" s="34" t="s">
        <v>22</v>
      </c>
      <c r="J99" s="23" t="n">
        <v>0.02393107509417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18563732.791667</v>
      </c>
      <c r="E100" s="38" t="n">
        <v>0.0124999999999286</v>
      </c>
      <c r="F100" s="39" t="n">
        <v>8.22178760840774</v>
      </c>
      <c r="H100" s="33" t="s">
        <v>25</v>
      </c>
      <c r="I100" s="34" t="s">
        <v>26</v>
      </c>
      <c r="J100" s="23" t="n">
        <v>0.16714446229195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12893350.272724</v>
      </c>
      <c r="E101" s="38" t="n">
        <v>0.0124999999999286</v>
      </c>
      <c r="F101" s="39" t="n">
        <v>2.21754795178566</v>
      </c>
      <c r="H101" s="33" t="s">
        <v>29</v>
      </c>
      <c r="I101" s="22" t="s">
        <v>30</v>
      </c>
      <c r="J101" s="23" t="n">
        <v>0.63119244570232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47976</v>
      </c>
      <c r="E102" s="38" t="n">
        <v>0.0124999999999286</v>
      </c>
      <c r="F102" s="39" t="n">
        <v>0.0127281</v>
      </c>
      <c r="H102" s="33" t="s">
        <v>33</v>
      </c>
      <c r="I102" s="22" t="s">
        <v>34</v>
      </c>
      <c r="J102" s="23" t="n">
        <v>0.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9439245</v>
      </c>
      <c r="E103" s="38" t="n">
        <v>0.0124999999999286</v>
      </c>
      <c r="F103" s="39" t="n">
        <v>0.3818423125</v>
      </c>
      <c r="H103" s="33" t="s">
        <v>37</v>
      </c>
      <c r="I103" s="22" t="s">
        <v>38</v>
      </c>
      <c r="J103" s="23" t="n">
        <v>0.014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515930320626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s">
        <v>4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04990876.073243</v>
      </c>
      <c r="E106" s="55" t="n">
        <v>0.0199999999998857</v>
      </c>
      <c r="F106" s="56" t="n">
        <v>9.58542753373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7559316680645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0972640.4721585</v>
      </c>
      <c r="E108" s="38" t="n">
        <v>0.00999999999994286</v>
      </c>
      <c r="F108" s="39" t="n">
        <v>1.4295700645624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4671022.6345967</v>
      </c>
      <c r="E109" s="38" t="n">
        <v>0.0249999999998571</v>
      </c>
      <c r="F109" s="39" t="n">
        <v>3.3263616035020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0.7168104575913</v>
      </c>
      <c r="H117" s="33" t="s">
        <v>21</v>
      </c>
      <c r="I117" s="34" t="s">
        <v>22</v>
      </c>
      <c r="J117" s="23" t="n">
        <v>0.024526666332011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406692391.326191</v>
      </c>
      <c r="E118" s="38" t="n">
        <v>0.0124999999999286</v>
      </c>
      <c r="F118" s="39" t="n">
        <v>7.98860054390732</v>
      </c>
      <c r="H118" s="33" t="s">
        <v>25</v>
      </c>
      <c r="I118" s="34" t="s">
        <v>26</v>
      </c>
      <c r="J118" s="23" t="n">
        <v>0.16804529969307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7308810.91482</v>
      </c>
      <c r="E119" s="38" t="n">
        <v>0.0124999999999286</v>
      </c>
      <c r="F119" s="39" t="n">
        <v>2.30428021439826</v>
      </c>
      <c r="H119" s="33" t="s">
        <v>29</v>
      </c>
      <c r="I119" s="22" t="s">
        <v>30</v>
      </c>
      <c r="J119" s="23" t="n">
        <v>0.6280979966426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733236</v>
      </c>
      <c r="E120" s="38" t="n">
        <v>0.0124999999999286</v>
      </c>
      <c r="F120" s="39" t="n">
        <v>0.01440285</v>
      </c>
      <c r="H120" s="33" t="s">
        <v>33</v>
      </c>
      <c r="I120" s="22" t="s">
        <v>34</v>
      </c>
      <c r="J120" s="23" t="n">
        <v>0.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0848639.6</v>
      </c>
      <c r="E121" s="38" t="n">
        <v>0.0124999999999286</v>
      </c>
      <c r="F121" s="39" t="n">
        <v>0.409526849285714</v>
      </c>
      <c r="H121" s="33" t="s">
        <v>37</v>
      </c>
      <c r="I121" s="22" t="s">
        <v>38</v>
      </c>
      <c r="J121" s="23" t="n">
        <v>0.014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1596244368851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s">
        <v>4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12914428.524512</v>
      </c>
      <c r="E124" s="55" t="n">
        <v>0.0199999999998857</v>
      </c>
      <c r="F124" s="56" t="n">
        <v>9.8344534679132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80345852595624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3889323.6101093</v>
      </c>
      <c r="E126" s="38" t="n">
        <v>0.00999999999994286</v>
      </c>
      <c r="F126" s="39" t="n">
        <v>1.4754036567302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4714123.9439333</v>
      </c>
      <c r="E127" s="38" t="n">
        <v>0.0249999999998571</v>
      </c>
      <c r="F127" s="39" t="n">
        <v>3.3280548692259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0.0772570442752</v>
      </c>
      <c r="H135" s="33" t="s">
        <v>21</v>
      </c>
      <c r="I135" s="34" t="s">
        <v>22</v>
      </c>
      <c r="J135" s="23" t="n">
        <v>0.025139609335386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70788149.589286</v>
      </c>
      <c r="E136" s="38" t="n">
        <v>0.0124999999999286</v>
      </c>
      <c r="F136" s="39" t="n">
        <v>7.28333865264669</v>
      </c>
      <c r="H136" s="33" t="s">
        <v>25</v>
      </c>
      <c r="I136" s="34" t="s">
        <v>26</v>
      </c>
      <c r="J136" s="23" t="n">
        <v>0.1686534389897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21605485.791998</v>
      </c>
      <c r="E137" s="38" t="n">
        <v>0.0124999999999286</v>
      </c>
      <c r="F137" s="39" t="n">
        <v>2.38867918519996</v>
      </c>
      <c r="H137" s="33" t="s">
        <v>29</v>
      </c>
      <c r="I137" s="22" t="s">
        <v>30</v>
      </c>
      <c r="J137" s="23" t="n">
        <v>0.62516026537009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61617.6</v>
      </c>
      <c r="E138" s="38" t="n">
        <v>0.0124999999999286</v>
      </c>
      <c r="F138" s="39" t="n">
        <v>0.01299606</v>
      </c>
      <c r="H138" s="33" t="s">
        <v>33</v>
      </c>
      <c r="I138" s="22" t="s">
        <v>34</v>
      </c>
      <c r="J138" s="23" t="n">
        <v>0.1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9968742</v>
      </c>
      <c r="E139" s="38" t="n">
        <v>0.0124999999999286</v>
      </c>
      <c r="F139" s="39" t="n">
        <v>0.392243146428572</v>
      </c>
      <c r="H139" s="33" t="s">
        <v>37</v>
      </c>
      <c r="I139" s="22" t="s">
        <v>38</v>
      </c>
      <c r="J139" s="23" t="n">
        <v>0.014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2483206182015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s">
        <v>4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19733929.933798</v>
      </c>
      <c r="E142" s="55" t="n">
        <v>0.0199999999998857</v>
      </c>
      <c r="F142" s="56" t="n">
        <v>10.048780655062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732987776892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5767777.3253655</v>
      </c>
      <c r="E144" s="38" t="n">
        <v>0.00999999999994286</v>
      </c>
      <c r="F144" s="39" t="n">
        <v>1.5049222151128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2168941.5725796</v>
      </c>
      <c r="E145" s="38" t="n">
        <v>0.0249999999998571</v>
      </c>
      <c r="F145" s="39" t="n">
        <v>3.2280655617799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1.1076651324226</v>
      </c>
      <c r="H153" s="33" t="s">
        <v>21</v>
      </c>
      <c r="I153" s="34" t="s">
        <v>22</v>
      </c>
      <c r="J153" s="23" t="n">
        <v>0.025403154981399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21024862.451191</v>
      </c>
      <c r="E154" s="38" t="n">
        <v>0.0124999999999286</v>
      </c>
      <c r="F154" s="39" t="n">
        <v>8.27013122671981</v>
      </c>
      <c r="H154" s="33" t="s">
        <v>25</v>
      </c>
      <c r="I154" s="34" t="s">
        <v>26</v>
      </c>
      <c r="J154" s="23" t="n">
        <v>0.16813808525028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23434203.763049</v>
      </c>
      <c r="E155" s="38" t="n">
        <v>0.0124999999999286</v>
      </c>
      <c r="F155" s="39" t="n">
        <v>2.42460043105989</v>
      </c>
      <c r="H155" s="33" t="s">
        <v>29</v>
      </c>
      <c r="I155" s="22" t="s">
        <v>30</v>
      </c>
      <c r="J155" s="23" t="n">
        <v>0.62717033727551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04969.6</v>
      </c>
      <c r="E156" s="38" t="n">
        <v>0.0124999999999286</v>
      </c>
      <c r="F156" s="39" t="n">
        <v>0.02170476</v>
      </c>
      <c r="H156" s="33" t="s">
        <v>33</v>
      </c>
      <c r="I156" s="22" t="s">
        <v>34</v>
      </c>
      <c r="J156" s="23" t="n">
        <v>0.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917098.2</v>
      </c>
      <c r="E157" s="38" t="n">
        <v>0.0124999999999286</v>
      </c>
      <c r="F157" s="39" t="n">
        <v>0.391228714642857</v>
      </c>
      <c r="H157" s="33" t="s">
        <v>37</v>
      </c>
      <c r="I157" s="22" t="s">
        <v>38</v>
      </c>
      <c r="J157" s="23" t="n">
        <v>0.01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26293973063129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s">
        <v>4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7723249.811999</v>
      </c>
      <c r="E160" s="55" t="n">
        <v>0.0199999999998857</v>
      </c>
      <c r="F160" s="56" t="n">
        <v>10.29987356552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5.0217153567644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98774591.12761</v>
      </c>
      <c r="E162" s="38" t="n">
        <v>0.00999999999994286</v>
      </c>
      <c r="F162" s="39" t="n">
        <v>1.5521721462910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8315645.3575048</v>
      </c>
      <c r="E163" s="38" t="n">
        <v>0.0249999999998571</v>
      </c>
      <c r="F163" s="39" t="n">
        <v>3.469543210473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1.2320515958845</v>
      </c>
      <c r="H171" s="33" t="s">
        <v>21</v>
      </c>
      <c r="I171" s="34" t="s">
        <v>22</v>
      </c>
      <c r="J171" s="23" t="n">
        <v>0.0263868266566938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431228852.284524</v>
      </c>
      <c r="E172" s="38" t="n">
        <v>0.0124999999999286</v>
      </c>
      <c r="F172" s="39" t="n">
        <v>8.47056674130315</v>
      </c>
      <c r="H172" s="33" t="s">
        <v>25</v>
      </c>
      <c r="I172" s="34" t="s">
        <v>26</v>
      </c>
      <c r="J172" s="23" t="n">
        <v>0.16732766585283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8829726.405959</v>
      </c>
      <c r="E173" s="38" t="n">
        <v>0.0124999999999286</v>
      </c>
      <c r="F173" s="39" t="n">
        <v>2.33415534011706</v>
      </c>
      <c r="H173" s="33" t="s">
        <v>29</v>
      </c>
      <c r="I173" s="22" t="s">
        <v>30</v>
      </c>
      <c r="J173" s="23" t="n">
        <v>0.63068139577518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27513.6</v>
      </c>
      <c r="E174" s="38" t="n">
        <v>0.0124999999999286</v>
      </c>
      <c r="F174" s="39" t="n">
        <v>0.01232616</v>
      </c>
      <c r="H174" s="33" t="s">
        <v>33</v>
      </c>
      <c r="I174" s="22" t="s">
        <v>34</v>
      </c>
      <c r="J174" s="23" t="n">
        <v>0.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127443.5</v>
      </c>
      <c r="E175" s="38" t="n">
        <v>0.0124999999999286</v>
      </c>
      <c r="F175" s="39" t="n">
        <v>0.415003354464286</v>
      </c>
      <c r="H175" s="33" t="s">
        <v>37</v>
      </c>
      <c r="I175" s="22" t="s">
        <v>38</v>
      </c>
      <c r="J175" s="23" t="n">
        <v>0.014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2527713685193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s">
        <v>4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20029775.845577</v>
      </c>
      <c r="E178" s="55" t="n">
        <v>0.0199999999998857</v>
      </c>
      <c r="F178" s="56" t="n">
        <v>10.058078669432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9810828882877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6534126.4190664</v>
      </c>
      <c r="E180" s="38" t="n">
        <v>0.00999999999994286</v>
      </c>
      <c r="F180" s="39" t="n">
        <v>1.5169648437281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8177550.2251536</v>
      </c>
      <c r="E181" s="38" t="n">
        <v>0.0249999999998571</v>
      </c>
      <c r="F181" s="39" t="n">
        <v>3.4641180445596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0.4630037800114</v>
      </c>
      <c r="H189" s="33" t="s">
        <v>21</v>
      </c>
      <c r="I189" s="34" t="s">
        <v>22</v>
      </c>
      <c r="J189" s="23" t="n">
        <v>0.02574638698049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97103824.159524</v>
      </c>
      <c r="E190" s="38" t="n">
        <v>0.0124999999999286</v>
      </c>
      <c r="F190" s="39" t="n">
        <v>7.80025368884779</v>
      </c>
      <c r="H190" s="33" t="s">
        <v>25</v>
      </c>
      <c r="I190" s="34" t="s">
        <v>26</v>
      </c>
      <c r="J190" s="23" t="n">
        <v>0.16740475305913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3612101.659239</v>
      </c>
      <c r="E191" s="38" t="n">
        <v>0.0124999999999286</v>
      </c>
      <c r="F191" s="39" t="n">
        <v>2.2316662825922</v>
      </c>
      <c r="H191" s="33" t="s">
        <v>29</v>
      </c>
      <c r="I191" s="22" t="s">
        <v>30</v>
      </c>
      <c r="J191" s="23" t="n">
        <v>0.63165208193875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2600.8</v>
      </c>
      <c r="E192" s="38" t="n">
        <v>0.0124999999999286</v>
      </c>
      <c r="F192" s="39" t="n">
        <v>0.00515823</v>
      </c>
      <c r="H192" s="33" t="s">
        <v>33</v>
      </c>
      <c r="I192" s="22" t="s">
        <v>34</v>
      </c>
      <c r="J192" s="23" t="n">
        <v>0.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1683484</v>
      </c>
      <c r="E193" s="38" t="n">
        <v>0.0124999999999286</v>
      </c>
      <c r="F193" s="39" t="n">
        <v>0.425925578571429</v>
      </c>
      <c r="H193" s="33" t="s">
        <v>37</v>
      </c>
      <c r="I193" s="22" t="s">
        <v>38</v>
      </c>
      <c r="J193" s="23" t="n">
        <v>0.014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2484754469793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s">
        <v>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06874514.301937</v>
      </c>
      <c r="E196" s="55" t="n">
        <v>0.0199999999998857</v>
      </c>
      <c r="F196" s="56" t="n">
        <v>9.6446275923465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695279259847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1769344.3636502</v>
      </c>
      <c r="E198" s="38" t="n">
        <v>0.00999999999994286</v>
      </c>
      <c r="F198" s="39" t="n">
        <v>1.44208969714308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2808461.5961176</v>
      </c>
      <c r="E199" s="38" t="n">
        <v>0.0249999999998571</v>
      </c>
      <c r="F199" s="39" t="n">
        <v>3.25318956270462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70230222438148</v>
      </c>
      <c r="H207" s="33" t="s">
        <v>21</v>
      </c>
      <c r="I207" s="34" t="s">
        <v>22</v>
      </c>
      <c r="J207" s="23" t="n">
        <v>0.0258667542828365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59130781.29881</v>
      </c>
      <c r="E208" s="38" t="n">
        <v>0.0124999999999286</v>
      </c>
      <c r="F208" s="39" t="n">
        <v>7.05435463265519</v>
      </c>
      <c r="H208" s="33" t="s">
        <v>25</v>
      </c>
      <c r="I208" s="34" t="s">
        <v>26</v>
      </c>
      <c r="J208" s="23" t="n">
        <v>0.16890466708083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4758501.069702</v>
      </c>
      <c r="E209" s="38" t="n">
        <v>0.0124999999999286</v>
      </c>
      <c r="F209" s="39" t="n">
        <v>2.25418484244058</v>
      </c>
      <c r="H209" s="33" t="s">
        <v>29</v>
      </c>
      <c r="I209" s="22" t="s">
        <v>30</v>
      </c>
      <c r="J209" s="23" t="n">
        <v>0.627615277613298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03525.6</v>
      </c>
      <c r="E210" s="38" t="n">
        <v>0.0124999999999286</v>
      </c>
      <c r="F210" s="39" t="n">
        <v>0.00596211</v>
      </c>
      <c r="H210" s="33" t="s">
        <v>33</v>
      </c>
      <c r="I210" s="22" t="s">
        <v>34</v>
      </c>
      <c r="J210" s="23" t="n">
        <v>0.1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9742578</v>
      </c>
      <c r="E211" s="38" t="n">
        <v>0.0124999999999286</v>
      </c>
      <c r="F211" s="39" t="n">
        <v>0.387800639285714</v>
      </c>
      <c r="H211" s="33" t="s">
        <v>37</v>
      </c>
      <c r="I211" s="22" t="s">
        <v>38</v>
      </c>
      <c r="J211" s="23" t="n">
        <v>0.01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1636732919554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s">
        <v>4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04181172.738552</v>
      </c>
      <c r="E214" s="55" t="n">
        <v>0.0199999999998857</v>
      </c>
      <c r="F214" s="56" t="n">
        <v>9.559979714640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5296235875837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1347105.3032631</v>
      </c>
      <c r="E216" s="38" t="n">
        <v>0.00999999999994286</v>
      </c>
      <c r="F216" s="39" t="n">
        <v>1.4354545119084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8760667.3808254</v>
      </c>
      <c r="E217" s="38" t="n">
        <v>0.0249999999998571</v>
      </c>
      <c r="F217" s="39" t="n">
        <v>3.0941690756752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57491226910105</v>
      </c>
      <c r="H225" s="33" t="s">
        <v>21</v>
      </c>
      <c r="I225" s="34" t="s">
        <v>22</v>
      </c>
      <c r="J225" s="23" t="n">
        <v>0.025519988975307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54236152.247619</v>
      </c>
      <c r="E226" s="38" t="n">
        <v>0.0124999999999286</v>
      </c>
      <c r="F226" s="39" t="n">
        <v>6.95821013343537</v>
      </c>
      <c r="H226" s="33" t="s">
        <v>25</v>
      </c>
      <c r="I226" s="34" t="s">
        <v>26</v>
      </c>
      <c r="J226" s="23" t="n">
        <v>0.170100654771319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5201090.606616</v>
      </c>
      <c r="E227" s="38" t="n">
        <v>0.0124999999999286</v>
      </c>
      <c r="F227" s="39" t="n">
        <v>2.2628785654871</v>
      </c>
      <c r="H227" s="33" t="s">
        <v>29</v>
      </c>
      <c r="I227" s="22" t="s">
        <v>30</v>
      </c>
      <c r="J227" s="23" t="n">
        <v>0.62444220784127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5780</v>
      </c>
      <c r="E228" s="38" t="n">
        <v>0.0124999999999286</v>
      </c>
      <c r="F228" s="39" t="n">
        <v>0.00502425</v>
      </c>
      <c r="H228" s="33" t="s">
        <v>33</v>
      </c>
      <c r="I228" s="22" t="s">
        <v>34</v>
      </c>
      <c r="J228" s="23" t="n">
        <v>0.1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7757056.3</v>
      </c>
      <c r="E229" s="38" t="n">
        <v>0.0124999999999286</v>
      </c>
      <c r="F229" s="39" t="n">
        <v>0.348799320178571</v>
      </c>
      <c r="H229" s="33" t="s">
        <v>37</v>
      </c>
      <c r="I229" s="22" t="s">
        <v>38</v>
      </c>
      <c r="J229" s="23" t="n">
        <v>0.014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13997462264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s">
        <v>4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00859674.825897</v>
      </c>
      <c r="E232" s="55" t="n">
        <v>0.0199999999998857</v>
      </c>
      <c r="F232" s="56" t="n">
        <v>9.4555897802424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4956193552708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1191426.7045614</v>
      </c>
      <c r="E234" s="38" t="n">
        <v>0.00999999999994286</v>
      </c>
      <c r="F234" s="39" t="n">
        <v>1.4330081339288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7957376.5432513</v>
      </c>
      <c r="E235" s="38" t="n">
        <v>0.0249999999998571</v>
      </c>
      <c r="F235" s="39" t="n">
        <v>3.0626112213420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0.0929545435145</v>
      </c>
      <c r="H243" s="33" t="s">
        <v>21</v>
      </c>
      <c r="I243" s="34" t="s">
        <v>22</v>
      </c>
      <c r="J243" s="23" t="n">
        <v>0.024001131897203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78765640.733333</v>
      </c>
      <c r="E244" s="38" t="n">
        <v>0.0124999999999286</v>
      </c>
      <c r="F244" s="39" t="n">
        <v>7.44003937154762</v>
      </c>
      <c r="H244" s="33" t="s">
        <v>25</v>
      </c>
      <c r="I244" s="34" t="s">
        <v>26</v>
      </c>
      <c r="J244" s="23" t="n">
        <v>0.16953295167278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4627495.263766</v>
      </c>
      <c r="E245" s="38" t="n">
        <v>0.0124999999999286</v>
      </c>
      <c r="F245" s="39" t="n">
        <v>2.2516115141097</v>
      </c>
      <c r="H245" s="33" t="s">
        <v>29</v>
      </c>
      <c r="I245" s="22" t="s">
        <v>30</v>
      </c>
      <c r="J245" s="23" t="n">
        <v>0.62639224936748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67224.8</v>
      </c>
      <c r="E246" s="38" t="n">
        <v>0.0124999999999286</v>
      </c>
      <c r="F246" s="39" t="n">
        <v>0.00917763</v>
      </c>
      <c r="H246" s="33" t="s">
        <v>33</v>
      </c>
      <c r="I246" s="22" t="s">
        <v>34</v>
      </c>
      <c r="J246" s="23" t="n">
        <v>0.1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9962779.6</v>
      </c>
      <c r="E247" s="38" t="n">
        <v>0.0124999999999286</v>
      </c>
      <c r="F247" s="39" t="n">
        <v>0.392126027857143</v>
      </c>
      <c r="H247" s="33" t="s">
        <v>37</v>
      </c>
      <c r="I247" s="22" t="s">
        <v>38</v>
      </c>
      <c r="J247" s="23" t="n">
        <v>0.014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1701830785208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s">
        <v>4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01518401.52761</v>
      </c>
      <c r="E250" s="55" t="n">
        <v>0.0199999999998857</v>
      </c>
      <c r="F250" s="56" t="n">
        <v>9.4762926194391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.587592222206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0881212.6698234</v>
      </c>
      <c r="E252" s="38" t="n">
        <v>0.00999999999994286</v>
      </c>
      <c r="F252" s="39" t="n">
        <v>1.4281333419543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80422589.6791376</v>
      </c>
      <c r="E253" s="38" t="n">
        <v>0.0249999999998571</v>
      </c>
      <c r="F253" s="39" t="n">
        <v>3.1594588802518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68936480478404</v>
      </c>
      <c r="H261" s="33" t="s">
        <v>21</v>
      </c>
      <c r="I261" s="34" t="s">
        <v>22</v>
      </c>
      <c r="J261" s="23" t="n">
        <v>0.022661798493371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54309531.50119</v>
      </c>
      <c r="E262" s="38" t="n">
        <v>0.0124999999999286</v>
      </c>
      <c r="F262" s="39" t="n">
        <v>6.95965151163053</v>
      </c>
      <c r="H262" s="33" t="s">
        <v>25</v>
      </c>
      <c r="I262" s="34" t="s">
        <v>26</v>
      </c>
      <c r="J262" s="23" t="n">
        <v>0.1693877886760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4906873.196906</v>
      </c>
      <c r="E263" s="38" t="n">
        <v>0.0124999999999286</v>
      </c>
      <c r="F263" s="39" t="n">
        <v>2.25709929493922</v>
      </c>
      <c r="H263" s="33" t="s">
        <v>29</v>
      </c>
      <c r="I263" s="22" t="s">
        <v>30</v>
      </c>
      <c r="J263" s="23" t="n">
        <v>0.62620236829639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91097.6</v>
      </c>
      <c r="E264" s="38" t="n">
        <v>0.0124999999999286</v>
      </c>
      <c r="F264" s="39" t="n">
        <v>0.00964656</v>
      </c>
      <c r="H264" s="33" t="s">
        <v>33</v>
      </c>
      <c r="I264" s="22" t="s">
        <v>34</v>
      </c>
      <c r="J264" s="23" t="n">
        <v>0.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3569251.4</v>
      </c>
      <c r="E265" s="38" t="n">
        <v>0.0124999999999286</v>
      </c>
      <c r="F265" s="39" t="n">
        <v>0.462967438214286</v>
      </c>
      <c r="H265" s="33" t="s">
        <v>37</v>
      </c>
      <c r="I265" s="22" t="s">
        <v>38</v>
      </c>
      <c r="J265" s="23" t="n">
        <v>0.014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1909604036951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s">
        <v>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00656541.529658</v>
      </c>
      <c r="E268" s="55" t="n">
        <v>0.0199999999998857</v>
      </c>
      <c r="F268" s="56" t="n">
        <v>9.449205590932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.4631814195439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89498532.1075214</v>
      </c>
      <c r="E270" s="38" t="n">
        <v>0.00999999999994286</v>
      </c>
      <c r="F270" s="39" t="n">
        <v>1.4064055045467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7808841.4726564</v>
      </c>
      <c r="E271" s="38" t="n">
        <v>0.0249999999998571</v>
      </c>
      <c r="F271" s="39" t="n">
        <v>3.0567759149972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41179076303627</v>
      </c>
      <c r="H279" s="33" t="s">
        <v>21</v>
      </c>
      <c r="I279" s="34" t="s">
        <v>22</v>
      </c>
      <c r="J279" s="23" t="n">
        <v>0.0217183324949817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44516563.436905</v>
      </c>
      <c r="E280" s="38" t="n">
        <v>0.0124999999999286</v>
      </c>
      <c r="F280" s="39" t="n">
        <v>6.7672896389392</v>
      </c>
      <c r="H280" s="33" t="s">
        <v>25</v>
      </c>
      <c r="I280" s="34" t="s">
        <v>26</v>
      </c>
      <c r="J280" s="23" t="n">
        <v>0.1717080751916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6025177.135851</v>
      </c>
      <c r="E281" s="38" t="n">
        <v>0.0124999999999286</v>
      </c>
      <c r="F281" s="39" t="n">
        <v>2.27906597945421</v>
      </c>
      <c r="H281" s="33" t="s">
        <v>29</v>
      </c>
      <c r="I281" s="22" t="s">
        <v>30</v>
      </c>
      <c r="J281" s="23" t="n">
        <v>0.61491228487973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44565.6</v>
      </c>
      <c r="E282" s="38" t="n">
        <v>0.0124999999999286</v>
      </c>
      <c r="F282" s="39" t="n">
        <v>0.01266111</v>
      </c>
      <c r="H282" s="33" t="s">
        <v>33</v>
      </c>
      <c r="I282" s="22" t="s">
        <v>34</v>
      </c>
      <c r="J282" s="23" t="n">
        <v>0.1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7959405.4</v>
      </c>
      <c r="E283" s="38" t="n">
        <v>0.0124999999999286</v>
      </c>
      <c r="F283" s="39" t="n">
        <v>0.352774034642857</v>
      </c>
      <c r="H283" s="33" t="s">
        <v>37</v>
      </c>
      <c r="I283" s="22" t="s">
        <v>38</v>
      </c>
      <c r="J283" s="23" t="n">
        <v>0.01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1714161593950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s">
        <v>4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88399591.873844</v>
      </c>
      <c r="E286" s="55" t="n">
        <v>0.0199999999998857</v>
      </c>
      <c r="F286" s="56" t="n">
        <v>9.0639871731779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.3572825769628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88134176.2815772</v>
      </c>
      <c r="E288" s="38" t="n">
        <v>0.00999999999994286</v>
      </c>
      <c r="F288" s="39" t="n">
        <v>1.3849656272819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5658976.9009694</v>
      </c>
      <c r="E289" s="38" t="n">
        <v>0.0249999999998571</v>
      </c>
      <c r="F289" s="39" t="n">
        <v>2.9723169496809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03992442401416</v>
      </c>
      <c r="H297" s="33" t="s">
        <v>21</v>
      </c>
      <c r="I297" s="34" t="s">
        <v>22</v>
      </c>
      <c r="J297" s="23" t="n">
        <v>0.022918333758532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34295790.042857</v>
      </c>
      <c r="E298" s="38" t="n">
        <v>0.0124999999999286</v>
      </c>
      <c r="F298" s="39" t="n">
        <v>6.56652444727041</v>
      </c>
      <c r="H298" s="33" t="s">
        <v>25</v>
      </c>
      <c r="I298" s="34" t="s">
        <v>26</v>
      </c>
      <c r="J298" s="23" t="n">
        <v>0.171894073014294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4685586.470591</v>
      </c>
      <c r="E299" s="38" t="n">
        <v>0.0124999999999286</v>
      </c>
      <c r="F299" s="39" t="n">
        <v>2.25275259138661</v>
      </c>
      <c r="H299" s="33" t="s">
        <v>29</v>
      </c>
      <c r="I299" s="22" t="s">
        <v>30</v>
      </c>
      <c r="J299" s="23" t="n">
        <v>0.61748585847672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2080</v>
      </c>
      <c r="E300" s="38" t="n">
        <v>0.0124999999999286</v>
      </c>
      <c r="F300" s="39" t="n">
        <v>0.013398</v>
      </c>
      <c r="H300" s="33" t="s">
        <v>33</v>
      </c>
      <c r="I300" s="22" t="s">
        <v>34</v>
      </c>
      <c r="J300" s="23" t="n">
        <v>0.1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550877.8</v>
      </c>
      <c r="E301" s="38" t="n">
        <v>0.0124999999999286</v>
      </c>
      <c r="F301" s="39" t="n">
        <v>0.207249385357143</v>
      </c>
      <c r="H301" s="33" t="s">
        <v>37</v>
      </c>
      <c r="I301" s="22" t="s">
        <v>38</v>
      </c>
      <c r="J301" s="23" t="n">
        <v>0.014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50120721816707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s">
        <v>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88433747.044604</v>
      </c>
      <c r="E304" s="55" t="n">
        <v>0.0199999999998857</v>
      </c>
      <c r="F304" s="56" t="n">
        <v>9.0650606214018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.3120231105801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88087387.2944852</v>
      </c>
      <c r="E306" s="38" t="n">
        <v>0.00999999999994286</v>
      </c>
      <c r="F306" s="39" t="n">
        <v>1.384230371770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4525633.3515195</v>
      </c>
      <c r="E307" s="38" t="n">
        <v>0.0249999999998571</v>
      </c>
      <c r="F307" s="39" t="n">
        <v>2.9277927388096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62288995046693</v>
      </c>
      <c r="H315" s="33" t="s">
        <v>21</v>
      </c>
      <c r="I315" s="34" t="s">
        <v>22</v>
      </c>
      <c r="J315" s="23" t="n">
        <v>0.020670579563052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314906313.129762</v>
      </c>
      <c r="E316" s="38" t="n">
        <v>0.0124999999999286</v>
      </c>
      <c r="F316" s="39" t="n">
        <v>6.18565972219175</v>
      </c>
      <c r="H316" s="33" t="s">
        <v>25</v>
      </c>
      <c r="I316" s="34" t="s">
        <v>26</v>
      </c>
      <c r="J316" s="23" t="n">
        <v>0.172531369244585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13396455.057645</v>
      </c>
      <c r="E317" s="38" t="n">
        <v>0.0124999999999286</v>
      </c>
      <c r="F317" s="39" t="n">
        <v>2.22743036720375</v>
      </c>
      <c r="H317" s="33" t="s">
        <v>29</v>
      </c>
      <c r="I317" s="22" t="s">
        <v>30</v>
      </c>
      <c r="J317" s="23" t="n">
        <v>0.61580376918142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36531.2</v>
      </c>
      <c r="E318" s="38" t="n">
        <v>0.0124999999999286</v>
      </c>
      <c r="F318" s="39" t="n">
        <v>0.00857472</v>
      </c>
      <c r="H318" s="33" t="s">
        <v>33</v>
      </c>
      <c r="I318" s="22" t="s">
        <v>34</v>
      </c>
      <c r="J318" s="23" t="n">
        <v>0.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0244189</v>
      </c>
      <c r="E319" s="38" t="n">
        <v>0.0124999999999286</v>
      </c>
      <c r="F319" s="39" t="n">
        <v>0.201225141071429</v>
      </c>
      <c r="H319" s="33" t="s">
        <v>37</v>
      </c>
      <c r="I319" s="22" t="s">
        <v>38</v>
      </c>
      <c r="J319" s="23" t="n">
        <v>0.014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51484015025041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s">
        <v>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82724716.84732</v>
      </c>
      <c r="E322" s="55" t="n">
        <v>0.0199999999998857</v>
      </c>
      <c r="F322" s="56" t="n">
        <v>8.8856339580586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4.1679544929592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85814924.7575283</v>
      </c>
      <c r="E324" s="38" t="n">
        <v>0.00999999999994286</v>
      </c>
      <c r="F324" s="39" t="n">
        <v>1.3485202461897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1767417.1904965</v>
      </c>
      <c r="E325" s="38" t="n">
        <v>0.0249999999998571</v>
      </c>
      <c r="F325" s="39" t="n">
        <v>2.8194342467695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.37764879070438</v>
      </c>
      <c r="H333" s="33" t="s">
        <v>21</v>
      </c>
      <c r="I333" s="34" t="s">
        <v>22</v>
      </c>
      <c r="J333" s="23" t="n">
        <v>0.025100640828832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301204906.009524</v>
      </c>
      <c r="E334" s="38" t="n">
        <v>0.0124999999999286</v>
      </c>
      <c r="F334" s="39" t="n">
        <v>5.91652493947279</v>
      </c>
      <c r="H334" s="33" t="s">
        <v>25</v>
      </c>
      <c r="I334" s="34" t="s">
        <v>26</v>
      </c>
      <c r="J334" s="23" t="n">
        <v>0.173246975928869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3556415.880881</v>
      </c>
      <c r="E335" s="38" t="n">
        <v>0.0124999999999286</v>
      </c>
      <c r="F335" s="39" t="n">
        <v>2.23057245480302</v>
      </c>
      <c r="H335" s="33" t="s">
        <v>29</v>
      </c>
      <c r="I335" s="22" t="s">
        <v>30</v>
      </c>
      <c r="J335" s="23" t="n">
        <v>0.61407826866349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75144</v>
      </c>
      <c r="E336" s="38" t="n">
        <v>0.0124999999999286</v>
      </c>
      <c r="F336" s="39" t="n">
        <v>0.0073689</v>
      </c>
      <c r="H336" s="33" t="s">
        <v>33</v>
      </c>
      <c r="I336" s="22" t="s">
        <v>34</v>
      </c>
      <c r="J336" s="23" t="n">
        <v>0.1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1362018</v>
      </c>
      <c r="E337" s="38" t="n">
        <v>0.0124999999999286</v>
      </c>
      <c r="F337" s="39" t="n">
        <v>0.223182496428571</v>
      </c>
      <c r="H337" s="33" t="s">
        <v>37</v>
      </c>
      <c r="I337" s="22" t="s">
        <v>38</v>
      </c>
      <c r="J337" s="23" t="n">
        <v>0.014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45297856614929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41</v>
      </c>
      <c r="H339" s="33" t="s">
        <v>45</v>
      </c>
      <c r="I339" s="22" t="s">
        <v>46</v>
      </c>
      <c r="J339" s="23" t="s">
        <v>4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80768488.224975</v>
      </c>
      <c r="E340" s="55" t="n">
        <v>0.0199999999998857</v>
      </c>
      <c r="F340" s="56" t="n">
        <v>8.8241524870706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.1289328971202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86929049.2448251</v>
      </c>
      <c r="E342" s="38" t="n">
        <v>0.00999999999994286</v>
      </c>
      <c r="F342" s="39" t="n">
        <v>1.3660279167043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0328490.4105856</v>
      </c>
      <c r="E343" s="38" t="n">
        <v>0.0249999999998571</v>
      </c>
      <c r="F343" s="39" t="n">
        <v>2.7629049804158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.2770861801886</v>
      </c>
      <c r="H351" s="33" t="s">
        <v>21</v>
      </c>
      <c r="I351" s="34" t="s">
        <v>22</v>
      </c>
      <c r="J351" s="23" t="n">
        <v>0.0306764235962046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97394289.182143</v>
      </c>
      <c r="E352" s="38" t="n">
        <v>0.0124999999999286</v>
      </c>
      <c r="F352" s="39" t="n">
        <v>5.84167353750638</v>
      </c>
      <c r="H352" s="33" t="s">
        <v>25</v>
      </c>
      <c r="I352" s="34" t="s">
        <v>26</v>
      </c>
      <c r="J352" s="23" t="n">
        <v>0.173053643073514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2756593.627458</v>
      </c>
      <c r="E353" s="38" t="n">
        <v>0.0124999999999286</v>
      </c>
      <c r="F353" s="39" t="n">
        <v>2.21486166053936</v>
      </c>
      <c r="H353" s="33" t="s">
        <v>29</v>
      </c>
      <c r="I353" s="22" t="s">
        <v>30</v>
      </c>
      <c r="J353" s="23" t="n">
        <v>0.61384226336699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750288</v>
      </c>
      <c r="E354" s="38" t="n">
        <v>0.0124999999999286</v>
      </c>
      <c r="F354" s="39" t="n">
        <v>0.0147378</v>
      </c>
      <c r="H354" s="33" t="s">
        <v>33</v>
      </c>
      <c r="I354" s="22" t="s">
        <v>34</v>
      </c>
      <c r="J354" s="23" t="n">
        <v>0.1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477762</v>
      </c>
      <c r="E355" s="38" t="n">
        <v>0.0124999999999286</v>
      </c>
      <c r="F355" s="39" t="n">
        <v>0.205813182142857</v>
      </c>
      <c r="H355" s="33" t="s">
        <v>37</v>
      </c>
      <c r="I355" s="22" t="s">
        <v>38</v>
      </c>
      <c r="J355" s="23" t="n">
        <v>0.014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49712796998749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41</v>
      </c>
      <c r="H357" s="33" t="s">
        <v>45</v>
      </c>
      <c r="I357" s="22" t="s">
        <v>46</v>
      </c>
      <c r="J357" s="23" t="s">
        <v>4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78015156.501752</v>
      </c>
      <c r="E358" s="55" t="n">
        <v>0.0199999999998857</v>
      </c>
      <c r="F358" s="56" t="n">
        <v>8.7376192043407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.11948750866432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87754767.5645176</v>
      </c>
      <c r="E360" s="38" t="n">
        <v>0.00999999999994286</v>
      </c>
      <c r="F360" s="39" t="n">
        <v>1.3790034902995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9757775.012921</v>
      </c>
      <c r="E361" s="38" t="n">
        <v>0.0249999999998571</v>
      </c>
      <c r="F361" s="39" t="n">
        <v>2.7404840183647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28492895100849</v>
      </c>
      <c r="H369" s="33" t="s">
        <v>21</v>
      </c>
      <c r="I369" s="34" t="s">
        <v>22</v>
      </c>
      <c r="J369" s="23" t="n">
        <v>0.0292218117845629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351805161.518333</v>
      </c>
      <c r="E370" s="38" t="n">
        <v>0.0124999999999286</v>
      </c>
      <c r="F370" s="39" t="n">
        <v>6.91045852982441</v>
      </c>
      <c r="H370" s="33" t="s">
        <v>25</v>
      </c>
      <c r="I370" s="34" t="s">
        <v>26</v>
      </c>
      <c r="J370" s="23" t="n">
        <v>0.172092257448266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09237610.533008</v>
      </c>
      <c r="E371" s="38" t="n">
        <v>0.0124999999999286</v>
      </c>
      <c r="F371" s="39" t="n">
        <v>2.14573877832694</v>
      </c>
      <c r="H371" s="33" t="s">
        <v>29</v>
      </c>
      <c r="I371" s="22" t="s">
        <v>30</v>
      </c>
      <c r="J371" s="23" t="n">
        <v>0.615951492293633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852600</v>
      </c>
      <c r="E372" s="38" t="n">
        <v>0.0124999999999286</v>
      </c>
      <c r="F372" s="39" t="n">
        <v>0.0167475</v>
      </c>
      <c r="H372" s="33" t="s">
        <v>33</v>
      </c>
      <c r="I372" s="22" t="s">
        <v>34</v>
      </c>
      <c r="J372" s="23" t="n">
        <v>0.1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0791920</v>
      </c>
      <c r="E373" s="38" t="n">
        <v>0.0124999999999286</v>
      </c>
      <c r="F373" s="39" t="n">
        <v>0.211984142857143</v>
      </c>
      <c r="H373" s="33" t="s">
        <v>37</v>
      </c>
      <c r="I373" s="22" t="s">
        <v>38</v>
      </c>
      <c r="J373" s="23" t="n">
        <v>0.014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519841463414634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41</v>
      </c>
      <c r="H375" s="33" t="s">
        <v>45</v>
      </c>
      <c r="I375" s="22" t="s">
        <v>46</v>
      </c>
      <c r="J375" s="23" t="s">
        <v>41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70533746.9588</v>
      </c>
      <c r="E376" s="55" t="n">
        <v>0.0199999999998857</v>
      </c>
      <c r="F376" s="56" t="n">
        <v>8.5024891901337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.26938958342495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86146838.6631808</v>
      </c>
      <c r="E378" s="38" t="n">
        <v>0.00999999999994286</v>
      </c>
      <c r="F378" s="39" t="n">
        <v>1.353736036135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4216635.7491808</v>
      </c>
      <c r="E379" s="38" t="n">
        <v>0.0249999999998571</v>
      </c>
      <c r="F379" s="39" t="n">
        <v>2.9156535472892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0.9863006452637</v>
      </c>
      <c r="H9" s="33" t="s">
        <v>21</v>
      </c>
      <c r="I9" s="34" t="s">
        <v>22</v>
      </c>
      <c r="J9" s="23" t="n">
        <v>0.086845634653966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91722727.58353</v>
      </c>
      <c r="E10" s="38" t="n">
        <v>0.0124999999999286</v>
      </c>
      <c r="F10" s="39" t="n">
        <v>13.5874107203908</v>
      </c>
      <c r="H10" s="33" t="s">
        <v>25</v>
      </c>
      <c r="I10" s="34" t="s">
        <v>26</v>
      </c>
      <c r="J10" s="23" t="n">
        <v>0.31914779227607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3906019.220273</v>
      </c>
      <c r="E11" s="38" t="n">
        <v>0.0124999999999286</v>
      </c>
      <c r="F11" s="39" t="n">
        <v>9.30886823468393</v>
      </c>
      <c r="H11" s="33" t="s">
        <v>29</v>
      </c>
      <c r="I11" s="22" t="s">
        <v>30</v>
      </c>
      <c r="J11" s="23" t="n">
        <v>0.18603804134474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54654227</v>
      </c>
      <c r="E12" s="38" t="n">
        <v>0.0124999999999286</v>
      </c>
      <c r="F12" s="39" t="n">
        <v>5.0021366017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47541256.8416</v>
      </c>
      <c r="E13" s="38" t="n">
        <v>0.0124999999999286</v>
      </c>
      <c r="F13" s="39" t="n">
        <v>2.89813183081714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9000</v>
      </c>
      <c r="E14" s="45" t="n">
        <v>7.99999999995428</v>
      </c>
      <c r="F14" s="46" t="n">
        <v>0.113142857142857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7661040044328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178177088.6682</v>
      </c>
      <c r="E16" s="55" t="n">
        <v>0.0199999999998857</v>
      </c>
      <c r="F16" s="56" t="n">
        <v>5.59985135814343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6.257985445274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80865399.364394</v>
      </c>
      <c r="E18" s="38" t="n">
        <v>0.00999999999994285</v>
      </c>
      <c r="F18" s="39" t="n">
        <v>5.9850277042976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16038924.315774</v>
      </c>
      <c r="E19" s="38" t="n">
        <v>0.0249999999998571</v>
      </c>
      <c r="F19" s="39" t="n">
        <v>20.272957740976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2.1605065870619</v>
      </c>
      <c r="H27" s="33" t="s">
        <v>21</v>
      </c>
      <c r="I27" s="34" t="s">
        <v>22</v>
      </c>
      <c r="J27" s="23" t="n">
        <v>0.0865658440821682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764911341.60286</v>
      </c>
      <c r="E28" s="38" t="n">
        <v>0.0124999999999286</v>
      </c>
      <c r="F28" s="39" t="n">
        <v>15.0250442100562</v>
      </c>
      <c r="H28" s="33" t="s">
        <v>25</v>
      </c>
      <c r="I28" s="34" t="s">
        <v>26</v>
      </c>
      <c r="J28" s="23" t="n">
        <v>0.3190686540465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73431710.538332</v>
      </c>
      <c r="E29" s="38" t="n">
        <v>0.0124999999999286</v>
      </c>
      <c r="F29" s="39" t="n">
        <v>9.29955145700295</v>
      </c>
      <c r="H29" s="33" t="s">
        <v>29</v>
      </c>
      <c r="I29" s="22" t="s">
        <v>30</v>
      </c>
      <c r="J29" s="23" t="n">
        <v>0.18258877842438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40031987</v>
      </c>
      <c r="E30" s="38" t="n">
        <v>0.0124999999999286</v>
      </c>
      <c r="F30" s="39" t="n">
        <v>4.7149140303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49041184.13</v>
      </c>
      <c r="E31" s="38" t="n">
        <v>0.0124999999999286</v>
      </c>
      <c r="F31" s="39" t="n">
        <v>2.9275946882678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9000</v>
      </c>
      <c r="E32" s="45" t="n">
        <v>7.99999999995428</v>
      </c>
      <c r="F32" s="46" t="n">
        <v>0.113142857142857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802593442349137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73461637.289333</v>
      </c>
      <c r="E34" s="55" t="n">
        <v>0.0199999999998857</v>
      </c>
      <c r="F34" s="56" t="n">
        <v>5.4516514576647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7.174466142247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84892914.235424</v>
      </c>
      <c r="E36" s="38" t="n">
        <v>0.00999999999994286</v>
      </c>
      <c r="F36" s="39" t="n">
        <v>6.0483172236995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37756517.926676</v>
      </c>
      <c r="E37" s="38" t="n">
        <v>0.0249999999998572</v>
      </c>
      <c r="F37" s="39" t="n">
        <v>21.126148918548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2.4778795844589</v>
      </c>
      <c r="H45" s="33" t="s">
        <v>21</v>
      </c>
      <c r="I45" s="34" t="s">
        <v>22</v>
      </c>
      <c r="J45" s="23" t="n">
        <v>0.085829990813275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08236539.350735</v>
      </c>
      <c r="E46" s="38" t="n">
        <v>0.0124999999999286</v>
      </c>
      <c r="F46" s="39" t="n">
        <v>15.8760748801037</v>
      </c>
      <c r="H46" s="33" t="s">
        <v>25</v>
      </c>
      <c r="I46" s="34" t="s">
        <v>26</v>
      </c>
      <c r="J46" s="23" t="n">
        <v>0.314722642987016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4645780.579312</v>
      </c>
      <c r="E47" s="38" t="n">
        <v>0.0124999999999286</v>
      </c>
      <c r="F47" s="39" t="n">
        <v>8.9305421185222</v>
      </c>
      <c r="H47" s="33" t="s">
        <v>29</v>
      </c>
      <c r="I47" s="22" t="s">
        <v>30</v>
      </c>
      <c r="J47" s="23" t="n">
        <v>0.18981759791277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8559778</v>
      </c>
      <c r="E48" s="38" t="n">
        <v>0.0124999999999286</v>
      </c>
      <c r="F48" s="39" t="n">
        <v>4.489567067857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52455709.80188</v>
      </c>
      <c r="E49" s="38" t="n">
        <v>0.0124999999999286</v>
      </c>
      <c r="F49" s="39" t="n">
        <v>2.99466572825121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9000</v>
      </c>
      <c r="E50" s="45" t="n">
        <v>7.99999999995428</v>
      </c>
      <c r="F50" s="46" t="n">
        <v>0.113142857142857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738869325818187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4181189.058567</v>
      </c>
      <c r="E52" s="55" t="n">
        <v>0.0199999999998857</v>
      </c>
      <c r="F52" s="56" t="n">
        <v>5.4742659418406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7.165082558035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73852176.091206</v>
      </c>
      <c r="E54" s="38" t="n">
        <v>0.00999999999994285</v>
      </c>
      <c r="F54" s="39" t="n">
        <v>5.8748199100046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541933958.313518</v>
      </c>
      <c r="E55" s="38" t="n">
        <v>0.0249999999998572</v>
      </c>
      <c r="F55" s="39" t="n">
        <v>21.290262648031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2.8880894045434</v>
      </c>
      <c r="H63" s="33" t="s">
        <v>21</v>
      </c>
      <c r="I63" s="34" t="s">
        <v>22</v>
      </c>
      <c r="J63" s="23" t="n">
        <v>0.089814123835428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60389618.20232</v>
      </c>
      <c r="E64" s="38" t="n">
        <v>0.0124999999999286</v>
      </c>
      <c r="F64" s="39" t="n">
        <v>16.9005103575456</v>
      </c>
      <c r="H64" s="33" t="s">
        <v>25</v>
      </c>
      <c r="I64" s="34" t="s">
        <v>26</v>
      </c>
      <c r="J64" s="23" t="n">
        <v>0.311318761417481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1517436.728115</v>
      </c>
      <c r="E65" s="38" t="n">
        <v>0.0124999999999286</v>
      </c>
      <c r="F65" s="39" t="n">
        <v>8.8690925071594</v>
      </c>
      <c r="H65" s="33" t="s">
        <v>29</v>
      </c>
      <c r="I65" s="22" t="s">
        <v>30</v>
      </c>
      <c r="J65" s="23" t="n">
        <v>0.19451362040444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1235153</v>
      </c>
      <c r="E66" s="38" t="n">
        <v>0.0124999999999286</v>
      </c>
      <c r="F66" s="39" t="n">
        <v>4.1492619339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41823205.5248</v>
      </c>
      <c r="E67" s="38" t="n">
        <v>0.0124999999999286</v>
      </c>
      <c r="F67" s="39" t="n">
        <v>2.78581296566571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9000</v>
      </c>
      <c r="E68" s="45" t="n">
        <v>7.99999999995428</v>
      </c>
      <c r="F68" s="46" t="n">
        <v>0.113142857142857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702687831012522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77725710.999683</v>
      </c>
      <c r="E70" s="55" t="n">
        <v>0.0199999999998857</v>
      </c>
      <c r="F70" s="56" t="n">
        <v>5.585665202847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7.911676612128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8606692.132551</v>
      </c>
      <c r="E72" s="38" t="n">
        <v>0.00999999999994286</v>
      </c>
      <c r="F72" s="39" t="n">
        <v>5.9495337335115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59036364.18297</v>
      </c>
      <c r="E73" s="38" t="n">
        <v>0.0249999999998572</v>
      </c>
      <c r="F73" s="39" t="n">
        <v>21.962142878616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1.3354457013932</v>
      </c>
      <c r="H81" s="33" t="s">
        <v>21</v>
      </c>
      <c r="I81" s="34" t="s">
        <v>22</v>
      </c>
      <c r="J81" s="23" t="n">
        <v>0.0914377735381765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795479302.03173</v>
      </c>
      <c r="E82" s="38" t="n">
        <v>0.0124999999999286</v>
      </c>
      <c r="F82" s="39" t="n">
        <v>15.625486289909</v>
      </c>
      <c r="H82" s="33" t="s">
        <v>25</v>
      </c>
      <c r="I82" s="34" t="s">
        <v>26</v>
      </c>
      <c r="J82" s="23" t="n">
        <v>0.30131087318634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45271595.637171</v>
      </c>
      <c r="E83" s="38" t="n">
        <v>0.0124999999999286</v>
      </c>
      <c r="F83" s="39" t="n">
        <v>8.74640634287301</v>
      </c>
      <c r="H83" s="33" t="s">
        <v>29</v>
      </c>
      <c r="I83" s="22" t="s">
        <v>30</v>
      </c>
      <c r="J83" s="23" t="n">
        <v>0.21627194438283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01883669</v>
      </c>
      <c r="E84" s="38" t="n">
        <v>0.0124999999999286</v>
      </c>
      <c r="F84" s="39" t="n">
        <v>3.9655720696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41798577.225032</v>
      </c>
      <c r="E85" s="38" t="n">
        <v>0.0124999999999286</v>
      </c>
      <c r="F85" s="39" t="n">
        <v>2.785329195491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9000</v>
      </c>
      <c r="E86" s="45" t="n">
        <v>7.99999999995428</v>
      </c>
      <c r="F86" s="46" t="n">
        <v>0.113142857142857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99508946333775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9619245.072617</v>
      </c>
      <c r="E88" s="55" t="n">
        <v>0.0199999999998857</v>
      </c>
      <c r="F88" s="56" t="n">
        <v>6.2737477022822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7.064784513192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68652043.795575</v>
      </c>
      <c r="E90" s="38" t="n">
        <v>0.00999999999994285</v>
      </c>
      <c r="F90" s="39" t="n">
        <v>5.7931035453590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541460970.090311</v>
      </c>
      <c r="E91" s="38" t="n">
        <v>0.0249999999998572</v>
      </c>
      <c r="F91" s="39" t="n">
        <v>21.271680967833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9.9953276696631</v>
      </c>
      <c r="H99" s="33" t="s">
        <v>21</v>
      </c>
      <c r="I99" s="34" t="s">
        <v>22</v>
      </c>
      <c r="J99" s="23" t="n">
        <v>0.08922471455142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26343053.94478</v>
      </c>
      <c r="E100" s="38" t="n">
        <v>0.0124999999999286</v>
      </c>
      <c r="F100" s="39" t="n">
        <v>14.2674528453439</v>
      </c>
      <c r="H100" s="33" t="s">
        <v>25</v>
      </c>
      <c r="I100" s="34" t="s">
        <v>26</v>
      </c>
      <c r="J100" s="23" t="n">
        <v>0.29830080205152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3464098.672735</v>
      </c>
      <c r="E101" s="38" t="n">
        <v>0.0124999999999286</v>
      </c>
      <c r="F101" s="39" t="n">
        <v>8.90733050964301</v>
      </c>
      <c r="H101" s="33" t="s">
        <v>29</v>
      </c>
      <c r="I101" s="22" t="s">
        <v>30</v>
      </c>
      <c r="J101" s="23" t="n">
        <v>0.218286310750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91018381</v>
      </c>
      <c r="E102" s="38" t="n">
        <v>0.0124999999999286</v>
      </c>
      <c r="F102" s="39" t="n">
        <v>3.7521467696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42215808.4082</v>
      </c>
      <c r="E103" s="38" t="n">
        <v>0.0124999999999286</v>
      </c>
      <c r="F103" s="39" t="n">
        <v>2.7935248080182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9000</v>
      </c>
      <c r="E104" s="45" t="n">
        <v>7.99999999995428</v>
      </c>
      <c r="F104" s="46" t="n">
        <v>0.113142857142857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61729879872222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04762859.614156</v>
      </c>
      <c r="E106" s="55" t="n">
        <v>0.0199999999998857</v>
      </c>
      <c r="F106" s="56" t="n">
        <v>6.435404159302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6.234333108376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61930413.828278</v>
      </c>
      <c r="E108" s="38" t="n">
        <v>0.00999999999994286</v>
      </c>
      <c r="F108" s="39" t="n">
        <v>5.6874779315872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523010859.045554</v>
      </c>
      <c r="E109" s="38" t="n">
        <v>0.0249999999998571</v>
      </c>
      <c r="F109" s="39" t="n">
        <v>20.546855176789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9.3748952063333</v>
      </c>
      <c r="H117" s="33" t="s">
        <v>21</v>
      </c>
      <c r="I117" s="34" t="s">
        <v>22</v>
      </c>
      <c r="J117" s="23" t="n">
        <v>0.084870539428533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91890280.69535</v>
      </c>
      <c r="E118" s="38" t="n">
        <v>0.0124999999999286</v>
      </c>
      <c r="F118" s="39" t="n">
        <v>13.5907019422301</v>
      </c>
      <c r="H118" s="33" t="s">
        <v>25</v>
      </c>
      <c r="I118" s="34" t="s">
        <v>26</v>
      </c>
      <c r="J118" s="23" t="n">
        <v>0.294625316657648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4438830.987102</v>
      </c>
      <c r="E119" s="38" t="n">
        <v>0.0124999999999286</v>
      </c>
      <c r="F119" s="39" t="n">
        <v>8.92647703724665</v>
      </c>
      <c r="H119" s="33" t="s">
        <v>29</v>
      </c>
      <c r="I119" s="22" t="s">
        <v>30</v>
      </c>
      <c r="J119" s="23" t="n">
        <v>0.22250131299751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90601171</v>
      </c>
      <c r="E120" s="38" t="n">
        <v>0.0124999999999286</v>
      </c>
      <c r="F120" s="39" t="n">
        <v>3.7439515732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45825691.40756</v>
      </c>
      <c r="E121" s="38" t="n">
        <v>0.0124999999999286</v>
      </c>
      <c r="F121" s="39" t="n">
        <v>2.8644332240770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9000</v>
      </c>
      <c r="E122" s="45" t="n">
        <v>7.99999999995428</v>
      </c>
      <c r="F122" s="46" t="n">
        <v>0.113142857142857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3618857242231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09399073.921761</v>
      </c>
      <c r="E124" s="55" t="n">
        <v>0.0199999999998857</v>
      </c>
      <c r="F124" s="56" t="n">
        <v>6.5811137518267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5.6477559780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52751655.22011</v>
      </c>
      <c r="E126" s="38" t="n">
        <v>0.00999999999994287</v>
      </c>
      <c r="F126" s="39" t="n">
        <v>5.5432402963160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11751308.261556</v>
      </c>
      <c r="E127" s="38" t="n">
        <v>0.0249999999998572</v>
      </c>
      <c r="F127" s="39" t="n">
        <v>20.10451568170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1.3488350248272</v>
      </c>
      <c r="H135" s="33" t="s">
        <v>21</v>
      </c>
      <c r="I135" s="34" t="s">
        <v>22</v>
      </c>
      <c r="J135" s="23" t="n">
        <v>0.0863204787166642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82972671.73768</v>
      </c>
      <c r="E136" s="38" t="n">
        <v>0.0124999999999286</v>
      </c>
      <c r="F136" s="39" t="n">
        <v>15.3798203377044</v>
      </c>
      <c r="H136" s="33" t="s">
        <v>25</v>
      </c>
      <c r="I136" s="34" t="s">
        <v>26</v>
      </c>
      <c r="J136" s="23" t="n">
        <v>0.29327951569231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6948609.431519</v>
      </c>
      <c r="E137" s="38" t="n">
        <v>0.0124999999999286</v>
      </c>
      <c r="F137" s="39" t="n">
        <v>8.97577625669055</v>
      </c>
      <c r="H137" s="33" t="s">
        <v>29</v>
      </c>
      <c r="I137" s="22" t="s">
        <v>30</v>
      </c>
      <c r="J137" s="23" t="n">
        <v>0.22073533169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257228</v>
      </c>
      <c r="E138" s="38" t="n">
        <v>0.0124999999999286</v>
      </c>
      <c r="F138" s="39" t="n">
        <v>3.81576697857143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47350901.121344</v>
      </c>
      <c r="E139" s="38" t="n">
        <v>0.0124999999999286</v>
      </c>
      <c r="F139" s="39" t="n">
        <v>2.8943927005978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9000</v>
      </c>
      <c r="E140" s="45" t="n">
        <v>7.99999999995428</v>
      </c>
      <c r="F140" s="46" t="n">
        <v>0.113142857142857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69935894120153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07546881.481008</v>
      </c>
      <c r="E142" s="55" t="n">
        <v>0.0199999999998857</v>
      </c>
      <c r="F142" s="56" t="n">
        <v>6.522901989403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6.9876641294336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61388680.048329</v>
      </c>
      <c r="E144" s="38" t="n">
        <v>0.00999999999994286</v>
      </c>
      <c r="F144" s="39" t="n">
        <v>5.6789649721880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42403251.275342</v>
      </c>
      <c r="E145" s="38" t="n">
        <v>0.0249999999998572</v>
      </c>
      <c r="F145" s="39" t="n">
        <v>21.308699157245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0.1396470418088</v>
      </c>
      <c r="H153" s="33" t="s">
        <v>21</v>
      </c>
      <c r="I153" s="34" t="s">
        <v>22</v>
      </c>
      <c r="J153" s="23" t="n">
        <v>0.088817177658671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03640254.866305</v>
      </c>
      <c r="E154" s="38" t="n">
        <v>0.0124999999999286</v>
      </c>
      <c r="F154" s="39" t="n">
        <v>13.8215050063024</v>
      </c>
      <c r="H154" s="33" t="s">
        <v>25</v>
      </c>
      <c r="I154" s="34" t="s">
        <v>26</v>
      </c>
      <c r="J154" s="23" t="n">
        <v>0.29221264826935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63940223.546882</v>
      </c>
      <c r="E155" s="38" t="n">
        <v>0.0124999999999286</v>
      </c>
      <c r="F155" s="39" t="n">
        <v>9.11311153395661</v>
      </c>
      <c r="H155" s="33" t="s">
        <v>29</v>
      </c>
      <c r="I155" s="22" t="s">
        <v>30</v>
      </c>
      <c r="J155" s="23" t="n">
        <v>0.218319846938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2717862</v>
      </c>
      <c r="E156" s="38" t="n">
        <v>0.0124999999999286</v>
      </c>
      <c r="F156" s="39" t="n">
        <v>3.9819580035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50090169.64904</v>
      </c>
      <c r="E157" s="38" t="n">
        <v>0.0124999999999286</v>
      </c>
      <c r="F157" s="39" t="n">
        <v>2.94819976096329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9000</v>
      </c>
      <c r="E158" s="45" t="n">
        <v>7.99999999995428</v>
      </c>
      <c r="F158" s="46" t="n">
        <v>0.113142857142857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61729879872222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06933775.177143</v>
      </c>
      <c r="E160" s="55" t="n">
        <v>0.0199999999998857</v>
      </c>
      <c r="F160" s="56" t="n">
        <v>6.5036329341387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6.004981558050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57087934.637444</v>
      </c>
      <c r="E162" s="38" t="n">
        <v>0.00999999999994286</v>
      </c>
      <c r="F162" s="39" t="n">
        <v>5.6113818300169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9109811.259043</v>
      </c>
      <c r="E163" s="38" t="n">
        <v>0.0249999999998571</v>
      </c>
      <c r="F163" s="39" t="n">
        <v>20.393599728033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0.2666351900026</v>
      </c>
      <c r="H171" s="33" t="s">
        <v>21</v>
      </c>
      <c r="I171" s="34" t="s">
        <v>22</v>
      </c>
      <c r="J171" s="23" t="n">
        <v>0.091137620207053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16404676.348248</v>
      </c>
      <c r="E172" s="38" t="n">
        <v>0.0124999999999286</v>
      </c>
      <c r="F172" s="39" t="n">
        <v>14.0722347139835</v>
      </c>
      <c r="H172" s="33" t="s">
        <v>25</v>
      </c>
      <c r="I172" s="34" t="s">
        <v>26</v>
      </c>
      <c r="J172" s="23" t="n">
        <v>0.289801253244355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69766901.510637</v>
      </c>
      <c r="E173" s="38" t="n">
        <v>0.0124999999999286</v>
      </c>
      <c r="F173" s="39" t="n">
        <v>9.22756413681608</v>
      </c>
      <c r="H173" s="33" t="s">
        <v>29</v>
      </c>
      <c r="I173" s="22" t="s">
        <v>30</v>
      </c>
      <c r="J173" s="23" t="n">
        <v>0.21927551547715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91722031.7</v>
      </c>
      <c r="E174" s="38" t="n">
        <v>0.0124999999999286</v>
      </c>
      <c r="F174" s="39" t="n">
        <v>3.765968479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50228082.350324</v>
      </c>
      <c r="E175" s="38" t="n">
        <v>0.0124999999999286</v>
      </c>
      <c r="F175" s="39" t="n">
        <v>2.95090876045279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9000</v>
      </c>
      <c r="E176" s="45" t="n">
        <v>7.99999999995428</v>
      </c>
      <c r="F176" s="46" t="n">
        <v>0.113142857142857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36816241785952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9825840.212508</v>
      </c>
      <c r="E178" s="55" t="n">
        <v>0.0199999999998857</v>
      </c>
      <c r="F178" s="56" t="n">
        <v>6.5945264066788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6.335196939735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60485071.53615</v>
      </c>
      <c r="E180" s="38" t="n">
        <v>0.00999999999994286</v>
      </c>
      <c r="F180" s="39" t="n">
        <v>5.6647654098537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26156438.942444</v>
      </c>
      <c r="E181" s="38" t="n">
        <v>0.0249999999998571</v>
      </c>
      <c r="F181" s="39" t="n">
        <v>20.670431529881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29.8863106495827</v>
      </c>
      <c r="H189" s="33" t="s">
        <v>21</v>
      </c>
      <c r="I189" s="34" t="s">
        <v>22</v>
      </c>
      <c r="J189" s="23" t="n">
        <v>0.089393940729600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15365700.975464</v>
      </c>
      <c r="E190" s="38" t="n">
        <v>0.0124999999999286</v>
      </c>
      <c r="F190" s="39" t="n">
        <v>14.0518262691609</v>
      </c>
      <c r="H190" s="33" t="s">
        <v>25</v>
      </c>
      <c r="I190" s="34" t="s">
        <v>26</v>
      </c>
      <c r="J190" s="23" t="n">
        <v>0.285980655828019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57679710.311648</v>
      </c>
      <c r="E191" s="38" t="n">
        <v>0.0124999999999286</v>
      </c>
      <c r="F191" s="39" t="n">
        <v>8.99013716683595</v>
      </c>
      <c r="H191" s="33" t="s">
        <v>29</v>
      </c>
      <c r="I191" s="22" t="s">
        <v>30</v>
      </c>
      <c r="J191" s="23" t="n">
        <v>0.22464573952896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89544522.6</v>
      </c>
      <c r="E192" s="38" t="n">
        <v>0.0124999999999286</v>
      </c>
      <c r="F192" s="39" t="n">
        <v>3.7231959796428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44372132.09846</v>
      </c>
      <c r="E193" s="38" t="n">
        <v>0.0124999999999286</v>
      </c>
      <c r="F193" s="39" t="n">
        <v>2.8358811662197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9000</v>
      </c>
      <c r="E194" s="45" t="n">
        <v>7.99999999995428</v>
      </c>
      <c r="F194" s="46" t="n">
        <v>0.113142857142857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2127210580385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10096735.939333</v>
      </c>
      <c r="E196" s="55" t="n">
        <v>0.0199999999998857</v>
      </c>
      <c r="F196" s="56" t="n">
        <v>6.6030402723790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5.901932596527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49468082.921153</v>
      </c>
      <c r="E198" s="38" t="n">
        <v>0.00999999999994286</v>
      </c>
      <c r="F198" s="39" t="n">
        <v>5.4916413030466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19534687.470425</v>
      </c>
      <c r="E199" s="38" t="n">
        <v>0.0249999999998572</v>
      </c>
      <c r="F199" s="39" t="n">
        <v>20.41029129348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0.3242109447514</v>
      </c>
      <c r="H207" s="33" t="s">
        <v>21</v>
      </c>
      <c r="I207" s="34" t="s">
        <v>22</v>
      </c>
      <c r="J207" s="23" t="n">
        <v>0.088880615206609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37062782</v>
      </c>
      <c r="E208" s="38" t="n">
        <v>0.0124999999999286</v>
      </c>
      <c r="F208" s="39" t="n">
        <v>14.4780189321429</v>
      </c>
      <c r="H208" s="33" t="s">
        <v>25</v>
      </c>
      <c r="I208" s="34" t="s">
        <v>26</v>
      </c>
      <c r="J208" s="23" t="n">
        <v>0.298812846937555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67387019.002106</v>
      </c>
      <c r="E209" s="38" t="n">
        <v>0.0124999999999286</v>
      </c>
      <c r="F209" s="39" t="n">
        <v>9.18081644468422</v>
      </c>
      <c r="H209" s="33" t="s">
        <v>29</v>
      </c>
      <c r="I209" s="22" t="s">
        <v>30</v>
      </c>
      <c r="J209" s="23" t="n">
        <v>0.18271688037678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2928290.5</v>
      </c>
      <c r="E210" s="38" t="n">
        <v>0.0124999999999286</v>
      </c>
      <c r="F210" s="39" t="n">
        <v>3.59323427767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37779056.76806</v>
      </c>
      <c r="E211" s="38" t="n">
        <v>0.0124999999999286</v>
      </c>
      <c r="F211" s="39" t="n">
        <v>2.7063743293726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9000</v>
      </c>
      <c r="E212" s="45" t="n">
        <v>7.99999999995428</v>
      </c>
      <c r="F212" s="46" t="n">
        <v>0.113142857142857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52624103730198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4714357.8711</v>
      </c>
      <c r="E214" s="55" t="n">
        <v>0.0199999999998857</v>
      </c>
      <c r="F214" s="56" t="n">
        <v>5.1767369616631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883734555692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52261838.220427</v>
      </c>
      <c r="E216" s="38" t="n">
        <v>0.00999999999994285</v>
      </c>
      <c r="F216" s="39" t="n">
        <v>5.5355431720352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17953962.493095</v>
      </c>
      <c r="E217" s="38" t="n">
        <v>0.0249999999998571</v>
      </c>
      <c r="F217" s="39" t="n">
        <v>20.348191383657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0.183792972416</v>
      </c>
      <c r="H225" s="33" t="s">
        <v>21</v>
      </c>
      <c r="I225" s="34" t="s">
        <v>22</v>
      </c>
      <c r="J225" s="23" t="n">
        <v>0.090395608577414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45285995.4</v>
      </c>
      <c r="E226" s="38" t="n">
        <v>0.0124999999999286</v>
      </c>
      <c r="F226" s="39" t="n">
        <v>14.6395463382143</v>
      </c>
      <c r="H226" s="33" t="s">
        <v>25</v>
      </c>
      <c r="I226" s="34" t="s">
        <v>26</v>
      </c>
      <c r="J226" s="23" t="n">
        <v>0.29658486533223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53325765.446463</v>
      </c>
      <c r="E227" s="38" t="n">
        <v>0.0124999999999286</v>
      </c>
      <c r="F227" s="39" t="n">
        <v>8.90461324984124</v>
      </c>
      <c r="H227" s="33" t="s">
        <v>29</v>
      </c>
      <c r="I227" s="22" t="s">
        <v>30</v>
      </c>
      <c r="J227" s="23" t="n">
        <v>0.18345873332459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77529242.8</v>
      </c>
      <c r="E228" s="38" t="n">
        <v>0.0124999999999286</v>
      </c>
      <c r="F228" s="39" t="n">
        <v>3.48718155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42457118.73452</v>
      </c>
      <c r="E229" s="38" t="n">
        <v>0.0124999999999286</v>
      </c>
      <c r="F229" s="39" t="n">
        <v>2.79826483228521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9000</v>
      </c>
      <c r="E230" s="45" t="n">
        <v>7.99999999995428</v>
      </c>
      <c r="F230" s="46" t="n">
        <v>0.113142857142857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41044139932375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9949123.613776</v>
      </c>
      <c r="E232" s="55" t="n">
        <v>0.0199999999998857</v>
      </c>
      <c r="F232" s="56" t="n">
        <v>5.0269724564329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5.506456715938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43229862.142255</v>
      </c>
      <c r="E234" s="38" t="n">
        <v>0.00999999999994285</v>
      </c>
      <c r="F234" s="39" t="n">
        <v>5.393612119378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11963317.003358</v>
      </c>
      <c r="E235" s="38" t="n">
        <v>0.0249999999998571</v>
      </c>
      <c r="F235" s="39" t="n">
        <v>20.112844596560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9.7609674151759</v>
      </c>
      <c r="H243" s="33" t="s">
        <v>21</v>
      </c>
      <c r="I243" s="34" t="s">
        <v>22</v>
      </c>
      <c r="J243" s="23" t="n">
        <v>0.090162379709369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50296319.8</v>
      </c>
      <c r="E244" s="38" t="n">
        <v>0.0124999999999286</v>
      </c>
      <c r="F244" s="39" t="n">
        <v>14.7379634246429</v>
      </c>
      <c r="H244" s="33" t="s">
        <v>25</v>
      </c>
      <c r="I244" s="34" t="s">
        <v>26</v>
      </c>
      <c r="J244" s="23" t="n">
        <v>0.295607220776341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52990873.750298</v>
      </c>
      <c r="E245" s="38" t="n">
        <v>0.0124999999999286</v>
      </c>
      <c r="F245" s="39" t="n">
        <v>8.89803502009513</v>
      </c>
      <c r="H245" s="33" t="s">
        <v>29</v>
      </c>
      <c r="I245" s="22" t="s">
        <v>30</v>
      </c>
      <c r="J245" s="23" t="n">
        <v>0.18127525014831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75154021.7</v>
      </c>
      <c r="E246" s="38" t="n">
        <v>0.0124999999999286</v>
      </c>
      <c r="F246" s="39" t="n">
        <v>3.4405254262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19184169.2957</v>
      </c>
      <c r="E247" s="38" t="n">
        <v>0.0124999999999286</v>
      </c>
      <c r="F247" s="39" t="n">
        <v>2.3411176111655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9000</v>
      </c>
      <c r="E248" s="45" t="n">
        <v>7.99999999995428</v>
      </c>
      <c r="F248" s="46" t="n">
        <v>0.113142857142857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23018307587948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6974349.720485</v>
      </c>
      <c r="E250" s="55" t="n">
        <v>0.0199999999998857</v>
      </c>
      <c r="F250" s="56" t="n">
        <v>4.9334795626438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5.450823235667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40666825.330776</v>
      </c>
      <c r="E252" s="38" t="n">
        <v>0.00999999999994287</v>
      </c>
      <c r="F252" s="39" t="n">
        <v>5.3533358266264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11572406.775578</v>
      </c>
      <c r="E253" s="38" t="n">
        <v>0.0249999999998572</v>
      </c>
      <c r="F253" s="39" t="n">
        <v>20.097487409040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0.113635443726</v>
      </c>
      <c r="H261" s="33" t="s">
        <v>21</v>
      </c>
      <c r="I261" s="34" t="s">
        <v>22</v>
      </c>
      <c r="J261" s="23" t="n">
        <v>0.0906852518186553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65064148.2</v>
      </c>
      <c r="E262" s="38" t="n">
        <v>0.0124999999999286</v>
      </c>
      <c r="F262" s="39" t="n">
        <v>15.0280457682143</v>
      </c>
      <c r="H262" s="33" t="s">
        <v>25</v>
      </c>
      <c r="I262" s="34" t="s">
        <v>26</v>
      </c>
      <c r="J262" s="23" t="n">
        <v>0.293390254472516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40085626.463851</v>
      </c>
      <c r="E263" s="38" t="n">
        <v>0.0124999999999286</v>
      </c>
      <c r="F263" s="39" t="n">
        <v>8.64453909125421</v>
      </c>
      <c r="H263" s="33" t="s">
        <v>29</v>
      </c>
      <c r="I263" s="22" t="s">
        <v>30</v>
      </c>
      <c r="J263" s="23" t="n">
        <v>0.18712799476897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72532093.1</v>
      </c>
      <c r="E264" s="38" t="n">
        <v>0.0124999999999286</v>
      </c>
      <c r="F264" s="39" t="n">
        <v>3.3890232573214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3171856.84762</v>
      </c>
      <c r="E265" s="38" t="n">
        <v>0.0124999999999286</v>
      </c>
      <c r="F265" s="39" t="n">
        <v>2.8123043309353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9000</v>
      </c>
      <c r="E266" s="45" t="n">
        <v>7.99999999995428</v>
      </c>
      <c r="F266" s="46" t="n">
        <v>0.113142857142857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126580138857857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8527880.308755</v>
      </c>
      <c r="E268" s="55" t="n">
        <v>0.0199999999998857</v>
      </c>
      <c r="F268" s="56" t="n">
        <v>4.9823048097037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5.242130476154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3881401.886208</v>
      </c>
      <c r="E270" s="38" t="n">
        <v>0.00999999999994285</v>
      </c>
      <c r="F270" s="39" t="n">
        <v>5.2467077439261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08974396.820351</v>
      </c>
      <c r="E271" s="38" t="n">
        <v>0.0249999999998572</v>
      </c>
      <c r="F271" s="39" t="n">
        <v>19.995422732228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1790256401832</v>
      </c>
      <c r="H279" s="33" t="s">
        <v>21</v>
      </c>
      <c r="I279" s="34" t="s">
        <v>22</v>
      </c>
      <c r="J279" s="23" t="n">
        <v>0.088424257753619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10888240.5</v>
      </c>
      <c r="E280" s="38" t="n">
        <v>0.0124999999999286</v>
      </c>
      <c r="F280" s="39" t="n">
        <v>13.9638761526786</v>
      </c>
      <c r="H280" s="33" t="s">
        <v>25</v>
      </c>
      <c r="I280" s="34" t="s">
        <v>26</v>
      </c>
      <c r="J280" s="23" t="n">
        <v>0.29247246845231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39858967.853188</v>
      </c>
      <c r="E281" s="38" t="n">
        <v>0.0124999999999286</v>
      </c>
      <c r="F281" s="39" t="n">
        <v>8.64008686854477</v>
      </c>
      <c r="H281" s="33" t="s">
        <v>29</v>
      </c>
      <c r="I281" s="22" t="s">
        <v>30</v>
      </c>
      <c r="J281" s="23" t="n">
        <v>0.18503064746397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76624161.2</v>
      </c>
      <c r="E282" s="38" t="n">
        <v>0.0124999999999286</v>
      </c>
      <c r="F282" s="39" t="n">
        <v>3.469403166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45247000.656392</v>
      </c>
      <c r="E283" s="38" t="n">
        <v>0.0124999999999286</v>
      </c>
      <c r="F283" s="39" t="n">
        <v>2.85306608432199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9000</v>
      </c>
      <c r="E284" s="45" t="n">
        <v>7.99999999995428</v>
      </c>
      <c r="F284" s="46" t="n">
        <v>0.113142857142857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139450511066429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5766267.883944</v>
      </c>
      <c r="E286" s="55" t="n">
        <v>0.0199999999998857</v>
      </c>
      <c r="F286" s="56" t="n">
        <v>4.8955112763525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4.315201267387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24410998.067857</v>
      </c>
      <c r="E288" s="38" t="n">
        <v>0.00999999999994286</v>
      </c>
      <c r="F288" s="39" t="n">
        <v>5.097887112494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89167996.67</v>
      </c>
      <c r="E289" s="38" t="n">
        <v>0.0249999999998571</v>
      </c>
      <c r="F289" s="39" t="n">
        <v>19.217314154892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8.670604002823</v>
      </c>
      <c r="H297" s="33" t="s">
        <v>21</v>
      </c>
      <c r="I297" s="34" t="s">
        <v>22</v>
      </c>
      <c r="J297" s="23" t="n">
        <v>0.09155608524261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13368756.5</v>
      </c>
      <c r="E298" s="38" t="n">
        <v>0.0124999999999285</v>
      </c>
      <c r="F298" s="39" t="n">
        <v>14.0126005741071</v>
      </c>
      <c r="H298" s="33" t="s">
        <v>25</v>
      </c>
      <c r="I298" s="34" t="s">
        <v>26</v>
      </c>
      <c r="J298" s="23" t="n">
        <v>0.28997521990389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30569158.744474</v>
      </c>
      <c r="E299" s="38" t="n">
        <v>0.0124999999999286</v>
      </c>
      <c r="F299" s="39" t="n">
        <v>8.45760847533788</v>
      </c>
      <c r="H299" s="33" t="s">
        <v>29</v>
      </c>
      <c r="I299" s="22" t="s">
        <v>30</v>
      </c>
      <c r="J299" s="23" t="n">
        <v>0.19207885997943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5243272.2</v>
      </c>
      <c r="E300" s="38" t="n">
        <v>0.0124999999999286</v>
      </c>
      <c r="F300" s="39" t="n">
        <v>3.44227856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28431033.686108</v>
      </c>
      <c r="E301" s="38" t="n">
        <v>0.0124999999999286</v>
      </c>
      <c r="F301" s="39" t="n">
        <v>2.52275244740569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9000</v>
      </c>
      <c r="E302" s="45" t="n">
        <v>7.99999999995428</v>
      </c>
      <c r="F302" s="46" t="n">
        <v>0.113142857142857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122221087758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9675421.587091</v>
      </c>
      <c r="E304" s="55" t="n">
        <v>0.0199999999998857</v>
      </c>
      <c r="F304" s="56" t="n">
        <v>5.0183703927371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4.203535446668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1967292.932666</v>
      </c>
      <c r="E306" s="38" t="n">
        <v>0.00999999999994285</v>
      </c>
      <c r="F306" s="39" t="n">
        <v>5.0594860317990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487303076.014864</v>
      </c>
      <c r="E307" s="38" t="n">
        <v>0.0249999999998572</v>
      </c>
      <c r="F307" s="39" t="n">
        <v>19.144049414869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8.2820539704062</v>
      </c>
      <c r="H315" s="33" t="s">
        <v>21</v>
      </c>
      <c r="I315" s="34" t="s">
        <v>22</v>
      </c>
      <c r="J315" s="23" t="n">
        <v>0.0933283001328299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694048482.2</v>
      </c>
      <c r="E316" s="38" t="n">
        <v>0.0124999999999285</v>
      </c>
      <c r="F316" s="39" t="n">
        <v>13.6330951860714</v>
      </c>
      <c r="H316" s="33" t="s">
        <v>25</v>
      </c>
      <c r="I316" s="34" t="s">
        <v>26</v>
      </c>
      <c r="J316" s="23" t="n">
        <v>0.2917890678392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46908438.331375</v>
      </c>
      <c r="E317" s="38" t="n">
        <v>0.0124999999999286</v>
      </c>
      <c r="F317" s="39" t="n">
        <v>8.77855861008058</v>
      </c>
      <c r="H317" s="33" t="s">
        <v>29</v>
      </c>
      <c r="I317" s="22" t="s">
        <v>30</v>
      </c>
      <c r="J317" s="23" t="n">
        <v>0.18765645980646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60574715.4</v>
      </c>
      <c r="E318" s="38" t="n">
        <v>0.0124999999999286</v>
      </c>
      <c r="F318" s="39" t="n">
        <v>3.1541461953571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5877959.111052</v>
      </c>
      <c r="E319" s="38" t="n">
        <v>0.0124999999999286</v>
      </c>
      <c r="F319" s="39" t="n">
        <v>2.4726027682528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9000</v>
      </c>
      <c r="E320" s="45" t="n">
        <v>7.99999999995428</v>
      </c>
      <c r="F320" s="46" t="n">
        <v>0.113142857142857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130508353501429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1107549.447442</v>
      </c>
      <c r="E322" s="55" t="n">
        <v>0.0199999999998857</v>
      </c>
      <c r="F322" s="56" t="n">
        <v>5.0633801254910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4.442589769912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31198023.154085</v>
      </c>
      <c r="E324" s="38" t="n">
        <v>0.00999999999994287</v>
      </c>
      <c r="F324" s="39" t="n">
        <v>5.2045403638499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489695803.063405</v>
      </c>
      <c r="E325" s="38" t="n">
        <v>0.0249999999998571</v>
      </c>
      <c r="F325" s="39" t="n">
        <v>19.238049406062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6.3389463325344</v>
      </c>
      <c r="H333" s="33" t="s">
        <v>21</v>
      </c>
      <c r="I333" s="34" t="s">
        <v>22</v>
      </c>
      <c r="J333" s="23" t="n">
        <v>0.097407394869457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595641078.2</v>
      </c>
      <c r="E334" s="38" t="n">
        <v>0.0124999999999286</v>
      </c>
      <c r="F334" s="39" t="n">
        <v>11.7000926075</v>
      </c>
      <c r="H334" s="33" t="s">
        <v>25</v>
      </c>
      <c r="I334" s="34" t="s">
        <v>26</v>
      </c>
      <c r="J334" s="23" t="n">
        <v>0.291306519929716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45673079.023574</v>
      </c>
      <c r="E335" s="38" t="n">
        <v>0.0124999999999286</v>
      </c>
      <c r="F335" s="39" t="n">
        <v>8.75429262367735</v>
      </c>
      <c r="H335" s="33" t="s">
        <v>29</v>
      </c>
      <c r="I335" s="22" t="s">
        <v>30</v>
      </c>
      <c r="J335" s="23" t="n">
        <v>0.18811774766111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60571834</v>
      </c>
      <c r="E336" s="38" t="n">
        <v>0.0124999999999286</v>
      </c>
      <c r="F336" s="39" t="n">
        <v>3.1540895964285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6173167.989084</v>
      </c>
      <c r="E337" s="38" t="n">
        <v>0.0124999999999286</v>
      </c>
      <c r="F337" s="39" t="n">
        <v>2.47840151407129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9000</v>
      </c>
      <c r="E338" s="45" t="n">
        <v>7.99999999995428</v>
      </c>
      <c r="F338" s="46" t="n">
        <v>0.113142857142857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13892713371428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61050564.979489</v>
      </c>
      <c r="E340" s="55" t="n">
        <v>0.0199999999998857</v>
      </c>
      <c r="F340" s="56" t="n">
        <v>5.0615891850696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3.048112241071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23038832.573793</v>
      </c>
      <c r="E342" s="38" t="n">
        <v>0.00999999999994287</v>
      </c>
      <c r="F342" s="39" t="n">
        <v>5.076324511873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57463687.652312</v>
      </c>
      <c r="E343" s="38" t="n">
        <v>0.0249999999998572</v>
      </c>
      <c r="F343" s="39" t="n">
        <v>17.97178772919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3.7559717258521</v>
      </c>
      <c r="H351" s="33" t="s">
        <v>21</v>
      </c>
      <c r="I351" s="34" t="s">
        <v>22</v>
      </c>
      <c r="J351" s="23" t="n">
        <v>0.0957869401605542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469086023.6</v>
      </c>
      <c r="E352" s="38" t="n">
        <v>0.0124999999999286</v>
      </c>
      <c r="F352" s="39" t="n">
        <v>9.21418974928571</v>
      </c>
      <c r="H352" s="33" t="s">
        <v>25</v>
      </c>
      <c r="I352" s="34" t="s">
        <v>26</v>
      </c>
      <c r="J352" s="23" t="n">
        <v>0.291815409376333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48091562.816858</v>
      </c>
      <c r="E353" s="38" t="n">
        <v>0.0124999999999286</v>
      </c>
      <c r="F353" s="39" t="n">
        <v>8.80179855533115</v>
      </c>
      <c r="H353" s="33" t="s">
        <v>29</v>
      </c>
      <c r="I353" s="22" t="s">
        <v>30</v>
      </c>
      <c r="J353" s="23" t="n">
        <v>0.18604429341284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63797320.8</v>
      </c>
      <c r="E354" s="38" t="n">
        <v>0.0124999999999286</v>
      </c>
      <c r="F354" s="39" t="n">
        <v>3.21744737285714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13567886.20754</v>
      </c>
      <c r="E355" s="38" t="n">
        <v>0.0124999999999285</v>
      </c>
      <c r="F355" s="39" t="n">
        <v>2.23079776479096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9000</v>
      </c>
      <c r="E356" s="45" t="n">
        <v>7.99999999995428</v>
      </c>
      <c r="F356" s="46" t="n">
        <v>0.113142857142857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17859542644428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59659920.205043</v>
      </c>
      <c r="E358" s="55" t="n">
        <v>0.0199999999998857</v>
      </c>
      <c r="F358" s="56" t="n">
        <v>5.0178832064442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1.2334331951682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09974226.083639</v>
      </c>
      <c r="E360" s="38" t="n">
        <v>0.00999999999994286</v>
      </c>
      <c r="F360" s="39" t="n">
        <v>4.8710235527429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16497699.989006</v>
      </c>
      <c r="E361" s="38" t="n">
        <v>0.0249999999998572</v>
      </c>
      <c r="F361" s="39" t="n">
        <v>16.362409642425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23.3407459659974</v>
      </c>
      <c r="H369" s="33" t="s">
        <v>21</v>
      </c>
      <c r="I369" s="34" t="s">
        <v>22</v>
      </c>
      <c r="J369" s="23" t="n">
        <v>0.093962148983784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449971557.8</v>
      </c>
      <c r="E370" s="38" t="n">
        <v>0.0124999999999286</v>
      </c>
      <c r="F370" s="39" t="n">
        <v>8.83872702821429</v>
      </c>
      <c r="H370" s="33" t="s">
        <v>25</v>
      </c>
      <c r="I370" s="34" t="s">
        <v>26</v>
      </c>
      <c r="J370" s="23" t="n">
        <v>0.29049803031475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35288930.734111</v>
      </c>
      <c r="E371" s="38" t="n">
        <v>0.0124999999999286</v>
      </c>
      <c r="F371" s="39" t="n">
        <v>8.55031828227718</v>
      </c>
      <c r="H371" s="33" t="s">
        <v>29</v>
      </c>
      <c r="I371" s="22" t="s">
        <v>30</v>
      </c>
      <c r="J371" s="23" t="n">
        <v>0.189391053593008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70658851</v>
      </c>
      <c r="E372" s="38" t="n">
        <v>0.0124999999999286</v>
      </c>
      <c r="F372" s="39" t="n">
        <v>3.35222743035714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16425577.352744</v>
      </c>
      <c r="E373" s="38" t="n">
        <v>0.0124999999999286</v>
      </c>
      <c r="F373" s="39" t="n">
        <v>2.28693098371461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9000</v>
      </c>
      <c r="E374" s="45" t="n">
        <v>7.99999999995428</v>
      </c>
      <c r="F374" s="46" t="n">
        <v>0.113142857142857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199399384291296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58504324.093993</v>
      </c>
      <c r="E376" s="55" t="n">
        <v>0.0199999999998857</v>
      </c>
      <c r="F376" s="56" t="n">
        <v>4.9815644715254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0.5785769761757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99864881.286673</v>
      </c>
      <c r="E378" s="38" t="n">
        <v>0.00999999999994286</v>
      </c>
      <c r="F378" s="39" t="n">
        <v>4.7121624202191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403872370.515256</v>
      </c>
      <c r="E379" s="38" t="n">
        <v>0.0249999999998571</v>
      </c>
      <c r="F379" s="39" t="n">
        <v>15.866414555956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48:05Z</dcterms:created>
  <dc:creator>Pinterits Marion</dc:creator>
  <dc:description/>
  <dc:language>en-US</dc:language>
  <cp:lastModifiedBy>Gager Michael</cp:lastModifiedBy>
  <dcterms:modified xsi:type="dcterms:W3CDTF">2012-05-25T09:46:15Z</dcterms:modified>
  <cp:revision>0</cp:revision>
  <dc:subject/>
  <dc:title/>
</cp:coreProperties>
</file>