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43" uniqueCount="247">
  <si>
    <t xml:space="preserve">TABLE 2(I).A-G   SECTORAL BACKGROUND DATA FOR  INDUSTRIAL PROCESSES</t>
  </si>
  <si>
    <t xml:space="preserve">Emissions of CO2, CH4 and N2O</t>
  </si>
  <si>
    <t xml:space="preserve">GREENHOUSE GAS SOURCE AND </t>
  </si>
  <si>
    <t xml:space="preserve">ACTIVITY DATA</t>
  </si>
  <si>
    <t xml:space="preserve">IMPLIED EMISSION FACTORS (2)</t>
  </si>
  <si>
    <t xml:space="preserve">EMISSIONS</t>
  </si>
  <si>
    <t xml:space="preserve">SINK CATEGORIES</t>
  </si>
  <si>
    <t xml:space="preserve">Production/Consumption quantity</t>
  </si>
  <si>
    <t xml:space="preserve">CO2</t>
  </si>
  <si>
    <t xml:space="preserve">CH4</t>
  </si>
  <si>
    <t xml:space="preserve">N2O</t>
  </si>
  <si>
    <t xml:space="preserve">Emissions(3)</t>
  </si>
  <si>
    <t xml:space="preserve">Recovery(4)</t>
  </si>
  <si>
    <t xml:space="preserve">Description (1)</t>
  </si>
  <si>
    <t xml:space="preserve">(kt)</t>
  </si>
  <si>
    <t xml:space="preserve">(t/t)</t>
  </si>
  <si>
    <t xml:space="preserve">(Gg)</t>
  </si>
  <si>
    <t xml:space="preserve">A.  Mineral Products</t>
  </si>
  <si>
    <t xml:space="preserve">IE,NO</t>
  </si>
  <si>
    <t xml:space="preserve">NA</t>
  </si>
  <si>
    <t xml:space="preserve">NO</t>
  </si>
  <si>
    <t xml:space="preserve">1.  Cement Production </t>
  </si>
  <si>
    <t xml:space="preserve">Clinker Production [kt]</t>
  </si>
  <si>
    <t xml:space="preserve">2.  Lime Production</t>
  </si>
  <si>
    <t xml:space="preserve">Lime Produced [kt]</t>
  </si>
  <si>
    <t xml:space="preserve">3.  Limestone and  Dolomite Use</t>
  </si>
  <si>
    <t xml:space="preserve">Limestone and Dolomite used [kt]</t>
  </si>
  <si>
    <t xml:space="preserve">4.  Soda Ash</t>
  </si>
  <si>
    <t xml:space="preserve">Soda Ash Production</t>
  </si>
  <si>
    <t xml:space="preserve">IE</t>
  </si>
  <si>
    <t xml:space="preserve">Soda Ash Use</t>
  </si>
  <si>
    <t xml:space="preserve">Soda Ash Used [kt]</t>
  </si>
  <si>
    <t xml:space="preserve">5.  Asphalt Roofing</t>
  </si>
  <si>
    <t xml:space="preserve">Roofing Material Production [Mio m2]</t>
  </si>
  <si>
    <t xml:space="preserve">6.  Road Paving with Asphalt</t>
  </si>
  <si>
    <t xml:space="preserve">Asphalt Production [kt]</t>
  </si>
  <si>
    <t xml:space="preserve">?</t>
  </si>
  <si>
    <t xml:space="preserve">7.  Other (please specify)</t>
  </si>
  <si>
    <t xml:space="preserve">Glass Production</t>
  </si>
  <si>
    <t xml:space="preserve">B.  Chemical Industry </t>
  </si>
  <si>
    <t xml:space="preserve">1.  Ammonia Production(5)</t>
  </si>
  <si>
    <t xml:space="preserve">Ammonia Production [kt]</t>
  </si>
  <si>
    <t xml:space="preserve">2.  Nitric Acid Production </t>
  </si>
  <si>
    <t xml:space="preserve">Nitric Acid Production [kt]</t>
  </si>
  <si>
    <t xml:space="preserve">3.  Adipic Acid Production</t>
  </si>
  <si>
    <t xml:space="preserve">Adipic Acid Production</t>
  </si>
  <si>
    <t xml:space="preserve">4.  Carbide Production</t>
  </si>
  <si>
    <t xml:space="preserve">Carbide Production</t>
  </si>
  <si>
    <t xml:space="preserve">      </t>
  </si>
  <si>
    <t xml:space="preserve">Silicon Carbide</t>
  </si>
  <si>
    <t xml:space="preserve">Silicon Carbide Production</t>
  </si>
  <si>
    <t xml:space="preserve">Calcium Carbide</t>
  </si>
  <si>
    <t xml:space="preserve">Calcium Carbide Production</t>
  </si>
  <si>
    <t xml:space="preserve">5.  Other (please specify)</t>
  </si>
  <si>
    <t xml:space="preserve">NA,NO</t>
  </si>
  <si>
    <t xml:space="preserve">Carbon Black</t>
  </si>
  <si>
    <t xml:space="preserve">Carbon Black Production</t>
  </si>
  <si>
    <t xml:space="preserve">Ethylene</t>
  </si>
  <si>
    <t xml:space="preserve">Ethylene Production [kt]</t>
  </si>
  <si>
    <t xml:space="preserve">Dichloroethylene</t>
  </si>
  <si>
    <t xml:space="preserve">Dichloroethylene Production</t>
  </si>
  <si>
    <t xml:space="preserve">Styrene</t>
  </si>
  <si>
    <t xml:space="preserve">Styrene Production [kt]</t>
  </si>
  <si>
    <t xml:space="preserve">Methanol</t>
  </si>
  <si>
    <t xml:space="preserve">Methanol Production</t>
  </si>
  <si>
    <t xml:space="preserve">C.  Metal Production </t>
  </si>
  <si>
    <t xml:space="preserve">1.  Iron and Steel Production</t>
  </si>
  <si>
    <t xml:space="preserve">Steel</t>
  </si>
  <si>
    <t xml:space="preserve">Steel Production [kt]</t>
  </si>
  <si>
    <t xml:space="preserve">Pig Iron</t>
  </si>
  <si>
    <t xml:space="preserve">Iron Production [kt]</t>
  </si>
  <si>
    <t xml:space="preserve">Sinter</t>
  </si>
  <si>
    <t xml:space="preserve">Sinter Production [kt]</t>
  </si>
  <si>
    <t xml:space="preserve">Coke</t>
  </si>
  <si>
    <t xml:space="preserve">Coke Production [kt]</t>
  </si>
  <si>
    <t xml:space="preserve">Other (please specify)</t>
  </si>
  <si>
    <t xml:space="preserve">2.  Ferroalloys Production</t>
  </si>
  <si>
    <t xml:space="preserve">Ferroalloys Production [kt]</t>
  </si>
  <si>
    <t xml:space="preserve">3.  Aluminium Production</t>
  </si>
  <si>
    <t xml:space="preserve">Aluminium production [kt]</t>
  </si>
  <si>
    <t xml:space="preserve">4.  SF6 Used in Aluminium and Magnesium Foundries</t>
  </si>
  <si>
    <t xml:space="preserve">D.  Other Production</t>
  </si>
  <si>
    <t xml:space="preserve">1.  Pulp and Paper</t>
  </si>
  <si>
    <t xml:space="preserve"> 2.  Food and Drink</t>
  </si>
  <si>
    <t xml:space="preserve">Bread, Wine, Beer, Spirits Production  [kt]</t>
  </si>
  <si>
    <t xml:space="preserve">G.  Other (please specify)</t>
  </si>
  <si>
    <t xml:space="preserve">IE,NA,NE,NO</t>
  </si>
  <si>
    <t xml:space="preserve">2.A.1-Cement Production,,,Activity Data,,,(kt)</t>
  </si>
  <si>
    <t xml:space="preserve">NE</t>
  </si>
  <si>
    <t xml:space="preserve">2.A.2-Lime Production,,,Activity Data,,,(kt)</t>
  </si>
  <si>
    <t xml:space="preserve">2.A.3-Limestone and Dolomite Use,,,Activity Data,,,(kt)</t>
  </si>
  <si>
    <t xml:space="preserve">2.A.4.1-Soda Ash Production,,,Activity Data,,,(kt)</t>
  </si>
  <si>
    <t xml:space="preserve">2.A.4.2-Soda Ash Use,,,Activity Data,,,(kt)</t>
  </si>
  <si>
    <t xml:space="preserve">2.A.5-Asphalt Roofing,,,Activity Data,,,(kt)</t>
  </si>
  <si>
    <t xml:space="preserve">2.A.6-Road Paving with Asphalt,,,Activity Data,,,(kt)</t>
  </si>
  <si>
    <t xml:space="preserve">NA,NE,NO</t>
  </si>
  <si>
    <t xml:space="preserve">2.B.1-Ammonia Production,,,Activity Data,,,(kt)</t>
  </si>
  <si>
    <t xml:space="preserve">2.B.2-Nitric Acid Production,,,Activity Data,,,(kt)</t>
  </si>
  <si>
    <t xml:space="preserve">2.B.3-Adipic Acid Production,,,Activity Data,,,(kt)</t>
  </si>
  <si>
    <t xml:space="preserve">2.B.4-Carbide Production,,,Activity Data,,,(kt)</t>
  </si>
  <si>
    <t xml:space="preserve">2.B.4.1-Silicon Carbide,,,Activity Data,,,(kt)</t>
  </si>
  <si>
    <t xml:space="preserve">2.B.4.2-Calcium Carbide,,,Activity Data,,,(kt)</t>
  </si>
  <si>
    <t xml:space="preserve">2.B.5.1-Carbon Black,,,Activity Data,,,(kt)</t>
  </si>
  <si>
    <t xml:space="preserve">2.B.5.2-Ethylene,,,Activity Data,,,(kt)</t>
  </si>
  <si>
    <t xml:space="preserve">2.B.5.3-Dichloroethylene,,,Activity Data,,,(kt)</t>
  </si>
  <si>
    <t xml:space="preserve">2.B.5.4-Styrene,,,Activity Data,,,(kt)</t>
  </si>
  <si>
    <t xml:space="preserve">2.B.5.5-Methanol,,,Activity Data,,,(kt)</t>
  </si>
  <si>
    <t xml:space="preserve">IE,NA,NO</t>
  </si>
  <si>
    <t xml:space="preserve">IE,NA</t>
  </si>
  <si>
    <t xml:space="preserve">2.C.1.1-Steel,,,Activity Data,,,(kt)</t>
  </si>
  <si>
    <t xml:space="preserve">2.C.1.2-Pig Iron,,,Activity Data,,,(kt)</t>
  </si>
  <si>
    <t xml:space="preserve">2.C.1.3-Sinter,,,Activity Data,,,(kt)</t>
  </si>
  <si>
    <t xml:space="preserve">2.C.1.4-Coke,,,Activity Data,,,(kt)</t>
  </si>
  <si>
    <t xml:space="preserve">2.C.2-Ferroalloys Production,,,Activity Data,,,(kt)</t>
  </si>
  <si>
    <t xml:space="preserve">2.C.3-Aluminium Production,,,Activity Data,,,(kt)</t>
  </si>
  <si>
    <t xml:space="preserve">2.D.2-Food and Drink,,,Activity Data,,,(kt)</t>
  </si>
  <si>
    <t xml:space="preserve">Production of Clinker</t>
  </si>
  <si>
    <t xml:space="preserve">Production of Lime </t>
  </si>
  <si>
    <t xml:space="preserve">(specify)</t>
  </si>
  <si>
    <t xml:space="preserve">Sugar refinning, beer and spirits, bread, meat and fats, coffee roasting
</t>
  </si>
  <si>
    <t xml:space="preserve">clinker production</t>
  </si>
  <si>
    <t xml:space="preserve">Lime production, CaO and MgO (pure)</t>
  </si>
  <si>
    <t xml:space="preserve">Limestone and dolomite use</t>
  </si>
  <si>
    <t xml:space="preserve">Soda ash use</t>
  </si>
  <si>
    <t xml:space="preserve">NMVOC emissions</t>
  </si>
  <si>
    <t xml:space="preserve">Produced ammonia</t>
  </si>
  <si>
    <t xml:space="preserve">medium pressure plants</t>
  </si>
  <si>
    <t xml:space="preserve">Produced ethylene</t>
  </si>
  <si>
    <t xml:space="preserve">Produced steel</t>
  </si>
  <si>
    <t xml:space="preserve">Produced coke</t>
  </si>
  <si>
    <t xml:space="preserve">kt of Clinker</t>
  </si>
  <si>
    <t xml:space="preserve">kt Production</t>
  </si>
  <si>
    <t xml:space="preserve">kt production</t>
  </si>
  <si>
    <t xml:space="preserve">C</t>
  </si>
  <si>
    <t xml:space="preserve">Production</t>
  </si>
  <si>
    <t xml:space="preserve">(clinker production)</t>
  </si>
  <si>
    <t xml:space="preserve">(burnt product)</t>
  </si>
  <si>
    <t xml:space="preserve">(IE - see AD-comments)</t>
  </si>
  <si>
    <t xml:space="preserve">solvay-process</t>
  </si>
  <si>
    <t xml:space="preserve">potential emissions</t>
  </si>
  <si>
    <t xml:space="preserve">used bitumen</t>
  </si>
  <si>
    <t xml:space="preserve">ready-mix</t>
  </si>
  <si>
    <t xml:space="preserve">produced amount</t>
  </si>
  <si>
    <t xml:space="preserve">C,NO</t>
  </si>
  <si>
    <t xml:space="preserve">Ferroalloys</t>
  </si>
  <si>
    <t xml:space="preserve">Aluminium Production</t>
  </si>
  <si>
    <t xml:space="preserve">aggr. AD Food and Drink</t>
  </si>
  <si>
    <t xml:space="preserve">C,IE,NA,NO</t>
  </si>
  <si>
    <t xml:space="preserve">lime production</t>
  </si>
  <si>
    <t xml:space="preserve">limestone and magnesite consumption</t>
  </si>
  <si>
    <t xml:space="preserve">Soda ash Use</t>
  </si>
  <si>
    <t xml:space="preserve">Bitumen Consumption</t>
  </si>
  <si>
    <t xml:space="preserve">ammonia production</t>
  </si>
  <si>
    <t xml:space="preserve">nitric acid production</t>
  </si>
  <si>
    <t xml:space="preserve">steel production in EAF</t>
  </si>
  <si>
    <t xml:space="preserve">Solid fuels used in the process</t>
  </si>
  <si>
    <t xml:space="preserve">NE,NO</t>
  </si>
  <si>
    <t xml:space="preserve">Clinker production</t>
  </si>
  <si>
    <t xml:space="preserve">Lime production</t>
  </si>
  <si>
    <t xml:space="preserve">limestone use </t>
  </si>
  <si>
    <t xml:space="preserve">Soda Ash use</t>
  </si>
  <si>
    <t xml:space="preserve">Natural Gas Feedstocks</t>
  </si>
  <si>
    <t xml:space="preserve">( clinker  production)</t>
  </si>
  <si>
    <t xml:space="preserve">Carbonates input to brick,tiles,ceramic, pulp and paper production</t>
  </si>
  <si>
    <t xml:space="preserve">Use of soda ash</t>
  </si>
  <si>
    <t xml:space="preserve">Production in Mm2</t>
  </si>
  <si>
    <t xml:space="preserve">limestone and dolomite use</t>
  </si>
  <si>
    <t xml:space="preserve">soda ash production</t>
  </si>
  <si>
    <t xml:space="preserve">soda ash use</t>
  </si>
  <si>
    <t xml:space="preserve">asphalt roofing production</t>
  </si>
  <si>
    <t xml:space="preserve">asphalt production</t>
  </si>
  <si>
    <t xml:space="preserve">adipic acid production</t>
  </si>
  <si>
    <t xml:space="preserve">carbide production</t>
  </si>
  <si>
    <t xml:space="preserve">silicon carbide production</t>
  </si>
  <si>
    <t xml:space="preserve">calcium carbide production</t>
  </si>
  <si>
    <t xml:space="preserve">carbon black production</t>
  </si>
  <si>
    <t xml:space="preserve">ethylene production</t>
  </si>
  <si>
    <t xml:space="preserve">dichloroethylene production</t>
  </si>
  <si>
    <t xml:space="preserve">styrene production</t>
  </si>
  <si>
    <t xml:space="preserve">methanol production</t>
  </si>
  <si>
    <t xml:space="preserve">steel production</t>
  </si>
  <si>
    <t xml:space="preserve">pig iron production</t>
  </si>
  <si>
    <t xml:space="preserve">sinter production</t>
  </si>
  <si>
    <t xml:space="preserve">coke production in non-integrated plants</t>
  </si>
  <si>
    <t xml:space="preserve">ferroalloys production</t>
  </si>
  <si>
    <t xml:space="preserve">primary aluminium production</t>
  </si>
  <si>
    <t xml:space="preserve">bread, wine, beer, spirits production</t>
  </si>
  <si>
    <t xml:space="preserve"> Limestone and  Dolomite Use</t>
  </si>
  <si>
    <t xml:space="preserve">C,NA,NO</t>
  </si>
  <si>
    <t xml:space="preserve">Carbon Black production</t>
  </si>
  <si>
    <t xml:space="preserve">Crude steel production</t>
  </si>
  <si>
    <t xml:space="preserve">See 1B1b</t>
  </si>
  <si>
    <t xml:space="preserve">Primary aluminium production</t>
  </si>
  <si>
    <t xml:space="preserve">Total clinker production</t>
  </si>
  <si>
    <t xml:space="preserve">CaCO3 consumption</t>
  </si>
  <si>
    <t xml:space="preserve">Asphalt used in paving</t>
  </si>
  <si>
    <t xml:space="preserve">Total Ammonia Production</t>
  </si>
  <si>
    <t xml:space="preserve">Nitric Acid Production </t>
  </si>
  <si>
    <t xml:space="preserve">Ferroalloys Production</t>
  </si>
  <si>
    <t xml:space="preserve">Food, drink &amp; wood (chipboard)</t>
  </si>
  <si>
    <t xml:space="preserve">Limestone and Dolomite Used</t>
  </si>
  <si>
    <t xml:space="preserve">Soda ash production</t>
  </si>
  <si>
    <t xml:space="preserve">Soda ash used</t>
  </si>
  <si>
    <t xml:space="preserve">Asphalt roofing materials</t>
  </si>
  <si>
    <t xml:space="preserve">Bitumen</t>
  </si>
  <si>
    <t xml:space="preserve">Calcium carbide production</t>
  </si>
  <si>
    <t xml:space="preserve">Carbon black production</t>
  </si>
  <si>
    <t xml:space="preserve">Ethylene production</t>
  </si>
  <si>
    <t xml:space="preserve">Styrene production</t>
  </si>
  <si>
    <t xml:space="preserve">Other chemical products</t>
  </si>
  <si>
    <t xml:space="preserve">Steel production</t>
  </si>
  <si>
    <t xml:space="preserve">Pig iron production</t>
  </si>
  <si>
    <t xml:space="preserve">Sinter production</t>
  </si>
  <si>
    <t xml:space="preserve">Coke production</t>
  </si>
  <si>
    <t xml:space="preserve">Ferroalloys production</t>
  </si>
  <si>
    <t xml:space="preserve">Aluminium production</t>
  </si>
  <si>
    <t xml:space="preserve">Produced amount of clinker</t>
  </si>
  <si>
    <t xml:space="preserve">Produced amount of lime</t>
  </si>
  <si>
    <t xml:space="preserve">Use of limestone + dolomite</t>
  </si>
  <si>
    <t xml:space="preserve">Production of nitric acid</t>
  </si>
  <si>
    <t xml:space="preserve">Production of calcium carbide</t>
  </si>
  <si>
    <t xml:space="preserve">production</t>
  </si>
  <si>
    <t xml:space="preserve"> (specify)</t>
  </si>
  <si>
    <t xml:space="preserve">()</t>
  </si>
  <si>
    <t xml:space="preserve">Production of secondary steel </t>
  </si>
  <si>
    <t xml:space="preserve">Production of primary iron</t>
  </si>
  <si>
    <t xml:space="preserve">Production of iron pellets and sinter</t>
  </si>
  <si>
    <t xml:space="preserve">Use of coke+coal electrodes</t>
  </si>
  <si>
    <t xml:space="preserve">Production of primary aluminium</t>
  </si>
  <si>
    <t xml:space="preserve">Production of food and drink</t>
  </si>
  <si>
    <t xml:space="preserve">Clinker Production</t>
  </si>
  <si>
    <t xml:space="preserve">Limestone consumed</t>
  </si>
  <si>
    <t xml:space="preserve">Limestone and Dolomite used</t>
  </si>
  <si>
    <t xml:space="preserve">Bitumen used</t>
  </si>
  <si>
    <t xml:space="preserve">Natural Gas Consumption, PJ (net)</t>
  </si>
  <si>
    <t xml:space="preserve">Nitric Acid Produced</t>
  </si>
  <si>
    <t xml:space="preserve">Adipic Acid Produced</t>
  </si>
  <si>
    <t xml:space="preserve">Not occurring</t>
  </si>
  <si>
    <t xml:space="preserve">Not Occurring</t>
  </si>
  <si>
    <t xml:space="preserve">Ethylene produced</t>
  </si>
  <si>
    <t xml:space="preserve">Methanol production</t>
  </si>
  <si>
    <t xml:space="preserve">Steel Production (EAF)</t>
  </si>
  <si>
    <t xml:space="preserve">Iron Production (blast furnace)</t>
  </si>
  <si>
    <t xml:space="preserve">Not Available</t>
  </si>
  <si>
    <t xml:space="preserve">Coke consumed in blast furnaces</t>
  </si>
  <si>
    <t xml:space="preserve">Primary Aluminium Production</t>
  </si>
  <si>
    <t xml:space="preserve">(Sheet 1 of 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3274.18213407348</v>
      </c>
      <c r="I9" s="38" t="s">
        <v>18</v>
      </c>
      <c r="J9" s="38" t="s">
        <v>19</v>
      </c>
      <c r="K9" s="38" t="s">
        <v>20</v>
      </c>
      <c r="L9" s="39" t="s">
        <v>19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22</v>
      </c>
      <c r="D10" s="43" t="n">
        <v>3693.539</v>
      </c>
      <c r="E10" s="44" t="n">
        <v>0.550532158994395</v>
      </c>
      <c r="F10" s="45"/>
      <c r="G10" s="45"/>
      <c r="H10" s="46" t="n">
        <v>2033.412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4</v>
      </c>
      <c r="D11" s="43" t="n">
        <v>512.61</v>
      </c>
      <c r="E11" s="44" t="n">
        <v>0.772844852812079</v>
      </c>
      <c r="F11" s="45"/>
      <c r="G11" s="45"/>
      <c r="H11" s="46" t="n">
        <v>396.168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6</v>
      </c>
      <c r="D12" s="43" t="n">
        <v>461.927</v>
      </c>
      <c r="E12" s="44" t="n">
        <v>0.44</v>
      </c>
      <c r="F12" s="45"/>
      <c r="G12" s="45"/>
      <c r="H12" s="46" t="n">
        <v>203.2478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5.13521</v>
      </c>
      <c r="I13" s="50" t="s">
        <v>1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8</v>
      </c>
      <c r="D14" s="43" t="s">
        <v>19</v>
      </c>
      <c r="E14" s="44" t="s">
        <v>29</v>
      </c>
      <c r="F14" s="45"/>
      <c r="G14" s="45"/>
      <c r="H14" s="46" t="s">
        <v>29</v>
      </c>
      <c r="I14" s="43" t="s">
        <v>2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1</v>
      </c>
      <c r="D15" s="43" t="n">
        <v>12.374</v>
      </c>
      <c r="E15" s="44" t="n">
        <v>0.415</v>
      </c>
      <c r="F15" s="45"/>
      <c r="G15" s="45"/>
      <c r="H15" s="46" t="n">
        <v>5.13521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33</v>
      </c>
      <c r="D16" s="43" t="n">
        <v>27.945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35</v>
      </c>
      <c r="D17" s="43" t="n">
        <v>402.727</v>
      </c>
      <c r="E17" s="44" t="s">
        <v>29</v>
      </c>
      <c r="F17" s="45" t="s">
        <v>36</v>
      </c>
      <c r="G17" s="45"/>
      <c r="H17" s="46" t="s">
        <v>29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36.21904407348</v>
      </c>
      <c r="I18" s="50" t="s">
        <v>20</v>
      </c>
      <c r="J18" s="50" t="s">
        <v>19</v>
      </c>
      <c r="K18" s="50" t="s">
        <v>20</v>
      </c>
      <c r="L18" s="50" t="s">
        <v>19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98.515</v>
      </c>
      <c r="E19" s="44" t="n">
        <v>0.0966368689529953</v>
      </c>
      <c r="F19" s="44" t="s">
        <v>19</v>
      </c>
      <c r="G19" s="44" t="s">
        <v>19</v>
      </c>
      <c r="H19" s="57" t="n">
        <v>38.5112418308029</v>
      </c>
      <c r="I19" s="56" t="s">
        <v>20</v>
      </c>
      <c r="J19" s="56" t="s">
        <v>19</v>
      </c>
      <c r="K19" s="56" t="s">
        <v>20</v>
      </c>
      <c r="L19" s="56" t="s">
        <v>19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582.563591119972</v>
      </c>
      <c r="I20" s="65" t="s">
        <v>20</v>
      </c>
      <c r="J20" s="65" t="n">
        <v>0.704146285594493</v>
      </c>
      <c r="K20" s="65" t="s">
        <v>20</v>
      </c>
      <c r="L20" s="65" t="n">
        <v>2.942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41</v>
      </c>
      <c r="D21" s="67" t="n">
        <v>461</v>
      </c>
      <c r="E21" s="44" t="n">
        <v>1.11518415569487</v>
      </c>
      <c r="F21" s="44" t="n">
        <v>0.000135</v>
      </c>
      <c r="G21" s="44" t="s">
        <v>19</v>
      </c>
      <c r="H21" s="67" t="n">
        <v>514.099895775333</v>
      </c>
      <c r="I21" s="67" t="s">
        <v>20</v>
      </c>
      <c r="J21" s="67" t="n">
        <v>0.062235</v>
      </c>
      <c r="K21" s="68" t="s">
        <v>20</v>
      </c>
      <c r="L21" s="68" t="s">
        <v>19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43</v>
      </c>
      <c r="D22" s="67" t="n">
        <v>530</v>
      </c>
      <c r="E22" s="70"/>
      <c r="F22" s="70"/>
      <c r="G22" s="44" t="n">
        <v>0.00555094339622642</v>
      </c>
      <c r="H22" s="70"/>
      <c r="I22" s="70"/>
      <c r="J22" s="70"/>
      <c r="K22" s="71"/>
      <c r="L22" s="68" t="n">
        <v>2.942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45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47</v>
      </c>
      <c r="D24" s="67" t="n">
        <v>28.951</v>
      </c>
      <c r="E24" s="44" t="n">
        <v>1.2957</v>
      </c>
      <c r="F24" s="44" t="s">
        <v>19</v>
      </c>
      <c r="G24" s="71"/>
      <c r="H24" s="44" t="n">
        <v>37.5118107</v>
      </c>
      <c r="I24" s="44" t="s">
        <v>20</v>
      </c>
      <c r="J24" s="44" t="s">
        <v>19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5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52</v>
      </c>
      <c r="D26" s="67" t="n">
        <v>28.951</v>
      </c>
      <c r="E26" s="44" t="n">
        <v>1.2957</v>
      </c>
      <c r="F26" s="44" t="s">
        <v>19</v>
      </c>
      <c r="G26" s="70"/>
      <c r="H26" s="43" t="n">
        <v>37.5118107</v>
      </c>
      <c r="I26" s="43" t="s">
        <v>20</v>
      </c>
      <c r="J26" s="43" t="s">
        <v>19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30.9518846446394</v>
      </c>
      <c r="I27" s="44" t="s">
        <v>20</v>
      </c>
      <c r="J27" s="44" t="n">
        <v>0.641911285594493</v>
      </c>
      <c r="K27" s="44" t="s">
        <v>20</v>
      </c>
      <c r="L27" s="44" t="s">
        <v>54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56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58</v>
      </c>
      <c r="D29" s="77" t="n">
        <v>350</v>
      </c>
      <c r="E29" s="78" t="s">
        <v>19</v>
      </c>
      <c r="F29" s="78" t="n">
        <v>0.001</v>
      </c>
      <c r="G29" s="78" t="s">
        <v>19</v>
      </c>
      <c r="H29" s="77" t="s">
        <v>19</v>
      </c>
      <c r="I29" s="77" t="s">
        <v>20</v>
      </c>
      <c r="J29" s="77" t="n">
        <v>0.35</v>
      </c>
      <c r="K29" s="77" t="s">
        <v>20</v>
      </c>
      <c r="L29" s="77" t="s">
        <v>19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6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62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64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724.96354088467</v>
      </c>
      <c r="I38" s="88" t="s">
        <v>54</v>
      </c>
      <c r="J38" s="88" t="n">
        <v>0.0022426691</v>
      </c>
      <c r="K38" s="88" t="s">
        <v>54</v>
      </c>
      <c r="L38" s="88" t="s">
        <v>19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263149136372831</v>
      </c>
      <c r="F39" s="78" t="n">
        <v>1.6644200977915E-007</v>
      </c>
      <c r="G39" s="93"/>
      <c r="H39" s="44" t="n">
        <v>3545.71804088467</v>
      </c>
      <c r="I39" s="44" t="s">
        <v>54</v>
      </c>
      <c r="J39" s="44" t="n">
        <v>0.0022426691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68</v>
      </c>
      <c r="D40" s="67" t="n">
        <v>3921.341</v>
      </c>
      <c r="E40" s="44" t="n">
        <v>0.123313076955052</v>
      </c>
      <c r="F40" s="78" t="s">
        <v>29</v>
      </c>
      <c r="G40" s="93"/>
      <c r="H40" s="43" t="n">
        <v>483.5526245</v>
      </c>
      <c r="I40" s="67" t="s">
        <v>20</v>
      </c>
      <c r="J40" s="95" t="s">
        <v>29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70</v>
      </c>
      <c r="D41" s="67" t="n">
        <v>3444</v>
      </c>
      <c r="E41" s="44" t="n">
        <v>0.883450512661156</v>
      </c>
      <c r="F41" s="44" t="s">
        <v>29</v>
      </c>
      <c r="G41" s="93"/>
      <c r="H41" s="43" t="n">
        <v>3042.60356560502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72</v>
      </c>
      <c r="D42" s="67" t="n">
        <v>4384</v>
      </c>
      <c r="E42" s="44" t="s">
        <v>19</v>
      </c>
      <c r="F42" s="44" t="s">
        <v>19</v>
      </c>
      <c r="G42" s="93"/>
      <c r="H42" s="43" t="s">
        <v>1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74</v>
      </c>
      <c r="D43" s="67" t="n">
        <v>1724.836</v>
      </c>
      <c r="E43" s="44" t="s">
        <v>19</v>
      </c>
      <c r="F43" s="44" t="s">
        <v>19</v>
      </c>
      <c r="G43" s="97"/>
      <c r="H43" s="43" t="s">
        <v>19</v>
      </c>
      <c r="I43" s="67" t="s">
        <v>19</v>
      </c>
      <c r="J43" s="43" t="s">
        <v>19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19.5618507796492</v>
      </c>
      <c r="I44" s="44" t="s">
        <v>20</v>
      </c>
      <c r="J44" s="44" t="n">
        <v>0.0022426691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77</v>
      </c>
      <c r="D46" s="67" t="n">
        <v>15.3</v>
      </c>
      <c r="E46" s="44" t="n">
        <v>1.36</v>
      </c>
      <c r="F46" s="44" t="s">
        <v>19</v>
      </c>
      <c r="G46" s="93"/>
      <c r="H46" s="43" t="n">
        <v>20.808</v>
      </c>
      <c r="I46" s="67" t="s">
        <v>20</v>
      </c>
      <c r="J46" s="67" t="s">
        <v>1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79</v>
      </c>
      <c r="D47" s="67" t="n">
        <v>88.021</v>
      </c>
      <c r="E47" s="44" t="n">
        <v>1.79999659172243</v>
      </c>
      <c r="F47" s="44" t="s">
        <v>19</v>
      </c>
      <c r="G47" s="93"/>
      <c r="H47" s="43" t="n">
        <v>158.4375</v>
      </c>
      <c r="I47" s="67" t="s">
        <v>20</v>
      </c>
      <c r="J47" s="67" t="s">
        <v>19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20</v>
      </c>
      <c r="J49" s="44" t="s">
        <v>19</v>
      </c>
      <c r="K49" s="44" t="s">
        <v>20</v>
      </c>
      <c r="L49" s="44" t="s">
        <v>19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84</v>
      </c>
      <c r="D53" s="111" t="n">
        <v>1541.4434</v>
      </c>
      <c r="E53" s="112" t="s">
        <v>19</v>
      </c>
      <c r="F53" s="109"/>
      <c r="G53" s="109"/>
      <c r="H53" s="111" t="s">
        <v>19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3131.72086834537</v>
      </c>
      <c r="I62" s="38" t="s">
        <v>18</v>
      </c>
      <c r="J62" s="38" t="s">
        <v>19</v>
      </c>
      <c r="K62" s="38" t="s">
        <v>20</v>
      </c>
      <c r="L62" s="39" t="s">
        <v>19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3635.462</v>
      </c>
      <c r="D63" s="43" t="n">
        <v>3635.462</v>
      </c>
      <c r="E63" s="44" t="n">
        <v>0.551506521041892</v>
      </c>
      <c r="F63" s="45"/>
      <c r="G63" s="45"/>
      <c r="H63" s="46" t="n">
        <v>2004.98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77.135</v>
      </c>
      <c r="D64" s="43" t="n">
        <v>477.135</v>
      </c>
      <c r="E64" s="44" t="n">
        <v>0.757160971213598</v>
      </c>
      <c r="F64" s="45"/>
      <c r="G64" s="45"/>
      <c r="H64" s="46" t="n">
        <v>361.26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461.687</v>
      </c>
      <c r="D65" s="43" t="n">
        <v>461.687</v>
      </c>
      <c r="E65" s="44" t="n">
        <v>0.44</v>
      </c>
      <c r="F65" s="45"/>
      <c r="G65" s="45"/>
      <c r="H65" s="46" t="n">
        <v>203.14228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4.497355</v>
      </c>
      <c r="I66" s="50" t="s">
        <v>1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19</v>
      </c>
      <c r="D67" s="43" t="s">
        <v>19</v>
      </c>
      <c r="E67" s="44" t="s">
        <v>29</v>
      </c>
      <c r="F67" s="45"/>
      <c r="G67" s="45"/>
      <c r="H67" s="46" t="s">
        <v>29</v>
      </c>
      <c r="I67" s="43" t="s">
        <v>2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0.837</v>
      </c>
      <c r="D68" s="43" t="n">
        <v>10.837</v>
      </c>
      <c r="E68" s="44" t="n">
        <v>0.415</v>
      </c>
      <c r="F68" s="45"/>
      <c r="G68" s="45"/>
      <c r="H68" s="46" t="n">
        <v>4.497355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28.007</v>
      </c>
      <c r="D69" s="43" t="n">
        <v>28.007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434.305</v>
      </c>
      <c r="D70" s="43" t="n">
        <v>434.305</v>
      </c>
      <c r="E70" s="44" t="s">
        <v>29</v>
      </c>
      <c r="F70" s="45" t="s">
        <v>36</v>
      </c>
      <c r="G70" s="45"/>
      <c r="H70" s="46" t="s">
        <v>29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57.832233345371</v>
      </c>
      <c r="I71" s="50" t="s">
        <v>20</v>
      </c>
      <c r="J71" s="50" t="s">
        <v>19</v>
      </c>
      <c r="K71" s="50" t="s">
        <v>20</v>
      </c>
      <c r="L71" s="50" t="s">
        <v>19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458.666</v>
      </c>
      <c r="D72" s="56" t="n">
        <v>458.666</v>
      </c>
      <c r="E72" s="44" t="n">
        <v>0.0966368689529952</v>
      </c>
      <c r="F72" s="44" t="s">
        <v>19</v>
      </c>
      <c r="G72" s="44" t="s">
        <v>19</v>
      </c>
      <c r="H72" s="57" t="n">
        <v>44.3240461351945</v>
      </c>
      <c r="I72" s="56" t="s">
        <v>20</v>
      </c>
      <c r="J72" s="56" t="s">
        <v>19</v>
      </c>
      <c r="K72" s="56" t="s">
        <v>20</v>
      </c>
      <c r="L72" s="56" t="s">
        <v>19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03.236328490449</v>
      </c>
      <c r="I73" s="65" t="s">
        <v>20</v>
      </c>
      <c r="J73" s="65" t="n">
        <v>0.695810654878876</v>
      </c>
      <c r="K73" s="65" t="s">
        <v>20</v>
      </c>
      <c r="L73" s="65" t="n">
        <v>2.99115575582274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475</v>
      </c>
      <c r="D74" s="67" t="n">
        <v>475</v>
      </c>
      <c r="E74" s="44" t="n">
        <v>1.1359742798356</v>
      </c>
      <c r="F74" s="44" t="n">
        <v>0.000135</v>
      </c>
      <c r="G74" s="44" t="s">
        <v>19</v>
      </c>
      <c r="H74" s="67" t="n">
        <v>539.587782921911</v>
      </c>
      <c r="I74" s="67" t="s">
        <v>20</v>
      </c>
      <c r="J74" s="67" t="n">
        <v>0.064125</v>
      </c>
      <c r="K74" s="68" t="s">
        <v>20</v>
      </c>
      <c r="L74" s="68" t="s">
        <v>19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535</v>
      </c>
      <c r="D75" s="67" t="n">
        <v>535</v>
      </c>
      <c r="E75" s="70"/>
      <c r="F75" s="70"/>
      <c r="G75" s="44" t="n">
        <v>0.00559094533798643</v>
      </c>
      <c r="H75" s="70"/>
      <c r="I75" s="70"/>
      <c r="J75" s="70"/>
      <c r="K75" s="71"/>
      <c r="L75" s="68" t="n">
        <v>2.9911557558227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n">
        <v>27.159</v>
      </c>
      <c r="D77" s="67" t="n">
        <v>27.159</v>
      </c>
      <c r="E77" s="44" t="n">
        <v>1.2957</v>
      </c>
      <c r="F77" s="44" t="s">
        <v>19</v>
      </c>
      <c r="G77" s="71"/>
      <c r="H77" s="44" t="n">
        <v>35.1899163</v>
      </c>
      <c r="I77" s="44" t="s">
        <v>20</v>
      </c>
      <c r="J77" s="44" t="s">
        <v>19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n">
        <v>27.159</v>
      </c>
      <c r="D79" s="67" t="n">
        <v>27.159</v>
      </c>
      <c r="E79" s="44" t="n">
        <v>1.2957</v>
      </c>
      <c r="F79" s="44" t="s">
        <v>19</v>
      </c>
      <c r="G79" s="70"/>
      <c r="H79" s="43" t="n">
        <v>35.1899163</v>
      </c>
      <c r="I79" s="43" t="s">
        <v>20</v>
      </c>
      <c r="J79" s="43" t="s">
        <v>19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8.4586292685384</v>
      </c>
      <c r="I80" s="44" t="s">
        <v>20</v>
      </c>
      <c r="J80" s="44" t="n">
        <v>0.631685654878876</v>
      </c>
      <c r="K80" s="44" t="s">
        <v>20</v>
      </c>
      <c r="L80" s="44" t="s">
        <v>54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350</v>
      </c>
      <c r="D82" s="77" t="n">
        <v>350</v>
      </c>
      <c r="E82" s="78" t="s">
        <v>19</v>
      </c>
      <c r="F82" s="78" t="n">
        <v>0.001</v>
      </c>
      <c r="G82" s="78" t="s">
        <v>19</v>
      </c>
      <c r="H82" s="77" t="s">
        <v>19</v>
      </c>
      <c r="I82" s="77" t="s">
        <v>20</v>
      </c>
      <c r="J82" s="77" t="n">
        <v>0.35</v>
      </c>
      <c r="K82" s="77" t="s">
        <v>20</v>
      </c>
      <c r="L82" s="77" t="s">
        <v>19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688.72342847705</v>
      </c>
      <c r="I91" s="88" t="s">
        <v>54</v>
      </c>
      <c r="J91" s="88" t="n">
        <v>0.0018412618</v>
      </c>
      <c r="K91" s="88" t="s">
        <v>54</v>
      </c>
      <c r="L91" s="88" t="s">
        <v>19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26407016195154</v>
      </c>
      <c r="F92" s="78" t="n">
        <v>1.38545479307853E-007</v>
      </c>
      <c r="G92" s="93"/>
      <c r="H92" s="44" t="n">
        <v>3509.47792847706</v>
      </c>
      <c r="I92" s="44" t="s">
        <v>54</v>
      </c>
      <c r="J92" s="44" t="n">
        <v>0.0018412618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896.418</v>
      </c>
      <c r="D93" s="67" t="n">
        <v>3896.418</v>
      </c>
      <c r="E93" s="44" t="n">
        <v>0.124061732510903</v>
      </c>
      <c r="F93" s="78" t="s">
        <v>29</v>
      </c>
      <c r="G93" s="93"/>
      <c r="H93" s="43" t="n">
        <v>483.396367666667</v>
      </c>
      <c r="I93" s="67" t="s">
        <v>20</v>
      </c>
      <c r="J93" s="95" t="s">
        <v>29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3442</v>
      </c>
      <c r="D94" s="67" t="n">
        <v>3442</v>
      </c>
      <c r="E94" s="44" t="n">
        <v>0.874705580228446</v>
      </c>
      <c r="F94" s="44" t="s">
        <v>29</v>
      </c>
      <c r="G94" s="93"/>
      <c r="H94" s="43" t="n">
        <v>3010.73660714631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4412</v>
      </c>
      <c r="D95" s="67" t="n">
        <v>4412</v>
      </c>
      <c r="E95" s="44" t="s">
        <v>19</v>
      </c>
      <c r="F95" s="44" t="s">
        <v>19</v>
      </c>
      <c r="G95" s="93"/>
      <c r="H95" s="43" t="s">
        <v>19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1539.527</v>
      </c>
      <c r="D96" s="67" t="n">
        <v>1539.527</v>
      </c>
      <c r="E96" s="44" t="s">
        <v>19</v>
      </c>
      <c r="F96" s="44" t="s">
        <v>19</v>
      </c>
      <c r="G96" s="97"/>
      <c r="H96" s="43" t="s">
        <v>19</v>
      </c>
      <c r="I96" s="67" t="s">
        <v>19</v>
      </c>
      <c r="J96" s="43" t="s">
        <v>19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5.3449536640779</v>
      </c>
      <c r="I97" s="44" t="s">
        <v>20</v>
      </c>
      <c r="J97" s="44" t="n">
        <v>0.0018412618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5.3</v>
      </c>
      <c r="D99" s="67" t="n">
        <v>15.3</v>
      </c>
      <c r="E99" s="44" t="n">
        <v>1.36</v>
      </c>
      <c r="F99" s="44" t="s">
        <v>19</v>
      </c>
      <c r="G99" s="93"/>
      <c r="H99" s="43" t="n">
        <v>20.808</v>
      </c>
      <c r="I99" s="67" t="s">
        <v>20</v>
      </c>
      <c r="J99" s="67" t="s">
        <v>1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88.021</v>
      </c>
      <c r="D100" s="67" t="n">
        <v>88.021</v>
      </c>
      <c r="E100" s="44" t="n">
        <v>1.79999659172243</v>
      </c>
      <c r="F100" s="44" t="s">
        <v>19</v>
      </c>
      <c r="G100" s="93"/>
      <c r="H100" s="43" t="n">
        <v>158.4375</v>
      </c>
      <c r="I100" s="67" t="s">
        <v>20</v>
      </c>
      <c r="J100" s="67" t="s">
        <v>19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20</v>
      </c>
      <c r="J102" s="44" t="s">
        <v>19</v>
      </c>
      <c r="K102" s="44" t="s">
        <v>20</v>
      </c>
      <c r="L102" s="44" t="s">
        <v>19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1561.4408</v>
      </c>
      <c r="D106" s="111" t="n">
        <v>1561.4408</v>
      </c>
      <c r="E106" s="112" t="s">
        <v>19</v>
      </c>
      <c r="F106" s="109"/>
      <c r="G106" s="109"/>
      <c r="H106" s="111" t="s">
        <v>19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3152.6679155135</v>
      </c>
      <c r="I115" s="38" t="s">
        <v>18</v>
      </c>
      <c r="J115" s="38" t="s">
        <v>19</v>
      </c>
      <c r="K115" s="38" t="s">
        <v>20</v>
      </c>
      <c r="L115" s="39" t="s">
        <v>19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3820.397</v>
      </c>
      <c r="D116" s="43" t="n">
        <v>3820.397</v>
      </c>
      <c r="E116" s="44" t="n">
        <v>0.550989857860322</v>
      </c>
      <c r="F116" s="45"/>
      <c r="G116" s="45"/>
      <c r="H116" s="46" t="n">
        <v>2105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62.392</v>
      </c>
      <c r="D117" s="43" t="n">
        <v>462.392</v>
      </c>
      <c r="E117" s="44" t="n">
        <v>0.768002041557812</v>
      </c>
      <c r="F117" s="45"/>
      <c r="G117" s="45"/>
      <c r="H117" s="46" t="n">
        <v>355.118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422.127</v>
      </c>
      <c r="D118" s="43" t="n">
        <v>422.127</v>
      </c>
      <c r="E118" s="44" t="n">
        <v>0.44</v>
      </c>
      <c r="F118" s="45"/>
      <c r="G118" s="45"/>
      <c r="H118" s="46" t="n">
        <v>185.7358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5.428615</v>
      </c>
      <c r="I119" s="50" t="s">
        <v>1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19</v>
      </c>
      <c r="D120" s="43" t="s">
        <v>19</v>
      </c>
      <c r="E120" s="44" t="s">
        <v>29</v>
      </c>
      <c r="F120" s="45"/>
      <c r="G120" s="45"/>
      <c r="H120" s="46" t="s">
        <v>29</v>
      </c>
      <c r="I120" s="43" t="s">
        <v>2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3.081</v>
      </c>
      <c r="D121" s="43" t="n">
        <v>13.081</v>
      </c>
      <c r="E121" s="44" t="n">
        <v>0.415</v>
      </c>
      <c r="F121" s="45"/>
      <c r="G121" s="45"/>
      <c r="H121" s="46" t="n">
        <v>5.428615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29.311</v>
      </c>
      <c r="D122" s="43" t="n">
        <v>29.311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568.206</v>
      </c>
      <c r="D123" s="43" t="n">
        <v>568.206</v>
      </c>
      <c r="E123" s="44" t="s">
        <v>29</v>
      </c>
      <c r="F123" s="45" t="s">
        <v>36</v>
      </c>
      <c r="G123" s="45"/>
      <c r="H123" s="46" t="s">
        <v>29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01.385420513504</v>
      </c>
      <c r="I124" s="50" t="s">
        <v>20</v>
      </c>
      <c r="J124" s="50" t="s">
        <v>19</v>
      </c>
      <c r="K124" s="50" t="s">
        <v>20</v>
      </c>
      <c r="L124" s="50" t="s">
        <v>19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05.863</v>
      </c>
      <c r="D125" s="56" t="n">
        <v>405.863</v>
      </c>
      <c r="E125" s="44" t="n">
        <v>0.0966368689529952</v>
      </c>
      <c r="F125" s="44" t="s">
        <v>19</v>
      </c>
      <c r="G125" s="44" t="s">
        <v>19</v>
      </c>
      <c r="H125" s="57" t="n">
        <v>39.2213295438695</v>
      </c>
      <c r="I125" s="56" t="s">
        <v>20</v>
      </c>
      <c r="J125" s="56" t="s">
        <v>19</v>
      </c>
      <c r="K125" s="56" t="s">
        <v>20</v>
      </c>
      <c r="L125" s="56" t="s">
        <v>19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565.696336946787</v>
      </c>
      <c r="I126" s="65" t="s">
        <v>20</v>
      </c>
      <c r="J126" s="65" t="n">
        <v>0.664160596949273</v>
      </c>
      <c r="K126" s="65" t="s">
        <v>20</v>
      </c>
      <c r="L126" s="65" t="n">
        <v>2.70153963348129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432</v>
      </c>
      <c r="D127" s="67" t="n">
        <v>432</v>
      </c>
      <c r="E127" s="44" t="n">
        <v>1.12497406106461</v>
      </c>
      <c r="F127" s="44" t="n">
        <v>0.000135</v>
      </c>
      <c r="G127" s="44" t="s">
        <v>19</v>
      </c>
      <c r="H127" s="67" t="n">
        <v>485.988794379911</v>
      </c>
      <c r="I127" s="67" t="s">
        <v>20</v>
      </c>
      <c r="J127" s="67" t="n">
        <v>0.05832</v>
      </c>
      <c r="K127" s="68" t="s">
        <v>20</v>
      </c>
      <c r="L127" s="68" t="s">
        <v>19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85</v>
      </c>
      <c r="D128" s="67" t="n">
        <v>485</v>
      </c>
      <c r="E128" s="70"/>
      <c r="F128" s="70"/>
      <c r="G128" s="44" t="n">
        <v>0.00557018481130163</v>
      </c>
      <c r="H128" s="70"/>
      <c r="I128" s="70"/>
      <c r="J128" s="70"/>
      <c r="K128" s="71"/>
      <c r="L128" s="68" t="n">
        <v>2.70153963348129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n">
        <v>31.896</v>
      </c>
      <c r="D130" s="67" t="n">
        <v>31.896</v>
      </c>
      <c r="E130" s="44" t="n">
        <v>1.2957</v>
      </c>
      <c r="F130" s="44" t="s">
        <v>19</v>
      </c>
      <c r="G130" s="71"/>
      <c r="H130" s="44" t="n">
        <v>41.3276472</v>
      </c>
      <c r="I130" s="44" t="s">
        <v>20</v>
      </c>
      <c r="J130" s="44" t="s">
        <v>19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n">
        <v>31.896</v>
      </c>
      <c r="D132" s="67" t="n">
        <v>31.896</v>
      </c>
      <c r="E132" s="44" t="n">
        <v>1.2957</v>
      </c>
      <c r="F132" s="44" t="s">
        <v>19</v>
      </c>
      <c r="G132" s="70"/>
      <c r="H132" s="43" t="n">
        <v>41.3276472</v>
      </c>
      <c r="I132" s="43" t="s">
        <v>20</v>
      </c>
      <c r="J132" s="43" t="s">
        <v>19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38.3798953668757</v>
      </c>
      <c r="I133" s="44" t="s">
        <v>20</v>
      </c>
      <c r="J133" s="44" t="n">
        <v>0.605840596949273</v>
      </c>
      <c r="K133" s="44" t="s">
        <v>20</v>
      </c>
      <c r="L133" s="44" t="s">
        <v>54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350</v>
      </c>
      <c r="D135" s="77" t="n">
        <v>350</v>
      </c>
      <c r="E135" s="78" t="s">
        <v>19</v>
      </c>
      <c r="F135" s="78" t="n">
        <v>0.001</v>
      </c>
      <c r="G135" s="78" t="s">
        <v>19</v>
      </c>
      <c r="H135" s="77" t="s">
        <v>19</v>
      </c>
      <c r="I135" s="77" t="s">
        <v>20</v>
      </c>
      <c r="J135" s="77" t="n">
        <v>0.35</v>
      </c>
      <c r="K135" s="77" t="s">
        <v>20</v>
      </c>
      <c r="L135" s="77" t="s">
        <v>19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158.74020331236</v>
      </c>
      <c r="I144" s="88" t="s">
        <v>54</v>
      </c>
      <c r="J144" s="88" t="n">
        <v>0.0021623487</v>
      </c>
      <c r="K144" s="88" t="s">
        <v>54</v>
      </c>
      <c r="L144" s="88" t="s">
        <v>19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275057971719156</v>
      </c>
      <c r="F145" s="78" t="n">
        <v>1.93425808520545E-007</v>
      </c>
      <c r="G145" s="93"/>
      <c r="H145" s="44" t="n">
        <v>3074.93220331236</v>
      </c>
      <c r="I145" s="44" t="s">
        <v>54</v>
      </c>
      <c r="J145" s="44" t="n">
        <v>0.0021623487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592.487</v>
      </c>
      <c r="D146" s="67" t="n">
        <v>3592.487</v>
      </c>
      <c r="E146" s="44" t="n">
        <v>0.119998946365939</v>
      </c>
      <c r="F146" s="78" t="s">
        <v>29</v>
      </c>
      <c r="G146" s="93"/>
      <c r="H146" s="43" t="n">
        <v>431.094654833333</v>
      </c>
      <c r="I146" s="67" t="s">
        <v>20</v>
      </c>
      <c r="J146" s="95" t="s">
        <v>29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3074</v>
      </c>
      <c r="D147" s="67" t="n">
        <v>3074</v>
      </c>
      <c r="E147" s="44" t="n">
        <v>0.853863737514249</v>
      </c>
      <c r="F147" s="44" t="s">
        <v>29</v>
      </c>
      <c r="G147" s="93"/>
      <c r="H147" s="43" t="n">
        <v>2624.7771291188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3026</v>
      </c>
      <c r="D148" s="67" t="n">
        <v>3026</v>
      </c>
      <c r="E148" s="44" t="s">
        <v>19</v>
      </c>
      <c r="F148" s="44" t="s">
        <v>19</v>
      </c>
      <c r="G148" s="93"/>
      <c r="H148" s="43" t="s">
        <v>19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1486.728</v>
      </c>
      <c r="D149" s="67" t="n">
        <v>1486.728</v>
      </c>
      <c r="E149" s="44" t="s">
        <v>19</v>
      </c>
      <c r="F149" s="44" t="s">
        <v>19</v>
      </c>
      <c r="G149" s="97"/>
      <c r="H149" s="43" t="s">
        <v>19</v>
      </c>
      <c r="I149" s="67" t="s">
        <v>19</v>
      </c>
      <c r="J149" s="43" t="s">
        <v>19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9.0604193602312</v>
      </c>
      <c r="I150" s="44" t="s">
        <v>20</v>
      </c>
      <c r="J150" s="44" t="n">
        <v>0.0021623487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5.3</v>
      </c>
      <c r="D152" s="67" t="n">
        <v>15.3</v>
      </c>
      <c r="E152" s="44" t="n">
        <v>1.36</v>
      </c>
      <c r="F152" s="44" t="s">
        <v>19</v>
      </c>
      <c r="G152" s="93"/>
      <c r="H152" s="43" t="n">
        <v>20.808</v>
      </c>
      <c r="I152" s="67" t="s">
        <v>20</v>
      </c>
      <c r="J152" s="67" t="s">
        <v>1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35</v>
      </c>
      <c r="D153" s="67" t="n">
        <v>35</v>
      </c>
      <c r="E153" s="44" t="n">
        <v>1.8</v>
      </c>
      <c r="F153" s="44" t="s">
        <v>19</v>
      </c>
      <c r="G153" s="93"/>
      <c r="H153" s="43" t="n">
        <v>63</v>
      </c>
      <c r="I153" s="67" t="s">
        <v>20</v>
      </c>
      <c r="J153" s="67" t="s">
        <v>19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20</v>
      </c>
      <c r="J155" s="44" t="s">
        <v>19</v>
      </c>
      <c r="K155" s="44" t="s">
        <v>20</v>
      </c>
      <c r="L155" s="44" t="s">
        <v>19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1533.7177</v>
      </c>
      <c r="D159" s="111" t="n">
        <v>1533.7177</v>
      </c>
      <c r="E159" s="112" t="s">
        <v>19</v>
      </c>
      <c r="F159" s="109"/>
      <c r="G159" s="109"/>
      <c r="H159" s="111" t="s">
        <v>19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3087.48616362368</v>
      </c>
      <c r="I168" s="38" t="s">
        <v>18</v>
      </c>
      <c r="J168" s="38" t="s">
        <v>19</v>
      </c>
      <c r="K168" s="38" t="s">
        <v>20</v>
      </c>
      <c r="L168" s="39" t="s">
        <v>19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3678.293</v>
      </c>
      <c r="D169" s="43" t="n">
        <v>3678.293</v>
      </c>
      <c r="E169" s="44" t="n">
        <v>0.55239454823202</v>
      </c>
      <c r="F169" s="45"/>
      <c r="G169" s="45"/>
      <c r="H169" s="46" t="n">
        <v>2031.869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79.883</v>
      </c>
      <c r="D170" s="43" t="n">
        <v>479.883</v>
      </c>
      <c r="E170" s="44" t="n">
        <v>0.760962567959273</v>
      </c>
      <c r="F170" s="45"/>
      <c r="G170" s="45"/>
      <c r="H170" s="46" t="n">
        <v>365.17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421.647</v>
      </c>
      <c r="D171" s="43" t="n">
        <v>421.647</v>
      </c>
      <c r="E171" s="44" t="n">
        <v>0.44</v>
      </c>
      <c r="F171" s="45"/>
      <c r="G171" s="45"/>
      <c r="H171" s="46" t="n">
        <v>185.52468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5.621175</v>
      </c>
      <c r="I172" s="50" t="s">
        <v>1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19</v>
      </c>
      <c r="D173" s="43" t="s">
        <v>19</v>
      </c>
      <c r="E173" s="44" t="s">
        <v>29</v>
      </c>
      <c r="F173" s="45"/>
      <c r="G173" s="45"/>
      <c r="H173" s="46" t="s">
        <v>29</v>
      </c>
      <c r="I173" s="43" t="s">
        <v>2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3.545</v>
      </c>
      <c r="D174" s="43" t="n">
        <v>13.545</v>
      </c>
      <c r="E174" s="44" t="n">
        <v>0.415</v>
      </c>
      <c r="F174" s="45"/>
      <c r="G174" s="45"/>
      <c r="H174" s="46" t="n">
        <v>5.621175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30.731</v>
      </c>
      <c r="D175" s="43" t="n">
        <v>30.731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490.422</v>
      </c>
      <c r="D176" s="43" t="n">
        <v>490.422</v>
      </c>
      <c r="E176" s="44" t="s">
        <v>29</v>
      </c>
      <c r="F176" s="45" t="s">
        <v>36</v>
      </c>
      <c r="G176" s="45"/>
      <c r="H176" s="46" t="s">
        <v>29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9.298308623676</v>
      </c>
      <c r="I177" s="50" t="s">
        <v>20</v>
      </c>
      <c r="J177" s="50" t="s">
        <v>19</v>
      </c>
      <c r="K177" s="50" t="s">
        <v>20</v>
      </c>
      <c r="L177" s="50" t="s">
        <v>19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06.222</v>
      </c>
      <c r="D178" s="56" t="n">
        <v>406.222</v>
      </c>
      <c r="E178" s="44" t="n">
        <v>0.0966368689529952</v>
      </c>
      <c r="F178" s="44" t="s">
        <v>19</v>
      </c>
      <c r="G178" s="44" t="s">
        <v>19</v>
      </c>
      <c r="H178" s="57" t="n">
        <v>39.2560221798236</v>
      </c>
      <c r="I178" s="56" t="s">
        <v>20</v>
      </c>
      <c r="J178" s="56" t="s">
        <v>19</v>
      </c>
      <c r="K178" s="56" t="s">
        <v>20</v>
      </c>
      <c r="L178" s="56" t="s">
        <v>19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600.606023062315</v>
      </c>
      <c r="I179" s="65" t="s">
        <v>20</v>
      </c>
      <c r="J179" s="65" t="n">
        <v>0.695847712229803</v>
      </c>
      <c r="K179" s="65" t="s">
        <v>20</v>
      </c>
      <c r="L179" s="65" t="n">
        <v>2.83466211788882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n">
        <v>469</v>
      </c>
      <c r="D180" s="67" t="n">
        <v>469</v>
      </c>
      <c r="E180" s="44" t="n">
        <v>1.13752684088462</v>
      </c>
      <c r="F180" s="44" t="n">
        <v>0.000135</v>
      </c>
      <c r="G180" s="44" t="s">
        <v>19</v>
      </c>
      <c r="H180" s="67" t="n">
        <v>533.500088374889</v>
      </c>
      <c r="I180" s="67" t="s">
        <v>20</v>
      </c>
      <c r="J180" s="67" t="n">
        <v>0.063315</v>
      </c>
      <c r="K180" s="68" t="s">
        <v>20</v>
      </c>
      <c r="L180" s="68" t="s">
        <v>19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513</v>
      </c>
      <c r="D181" s="67" t="n">
        <v>513</v>
      </c>
      <c r="E181" s="70"/>
      <c r="F181" s="70"/>
      <c r="G181" s="44" t="n">
        <v>0.00552565714988074</v>
      </c>
      <c r="H181" s="70"/>
      <c r="I181" s="70"/>
      <c r="J181" s="70"/>
      <c r="K181" s="71"/>
      <c r="L181" s="68" t="n">
        <v>2.83466211788882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n">
        <v>25.374</v>
      </c>
      <c r="D183" s="67" t="n">
        <v>25.374</v>
      </c>
      <c r="E183" s="44" t="n">
        <v>1.2957</v>
      </c>
      <c r="F183" s="44" t="s">
        <v>19</v>
      </c>
      <c r="G183" s="71"/>
      <c r="H183" s="44" t="n">
        <v>32.8770918</v>
      </c>
      <c r="I183" s="44" t="s">
        <v>20</v>
      </c>
      <c r="J183" s="44" t="s">
        <v>19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n">
        <v>25.374</v>
      </c>
      <c r="D185" s="67" t="n">
        <v>25.374</v>
      </c>
      <c r="E185" s="44" t="n">
        <v>1.2957</v>
      </c>
      <c r="F185" s="44" t="s">
        <v>19</v>
      </c>
      <c r="G185" s="70"/>
      <c r="H185" s="43" t="n">
        <v>32.8770918</v>
      </c>
      <c r="I185" s="43" t="s">
        <v>20</v>
      </c>
      <c r="J185" s="43" t="s">
        <v>19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34.2288428874257</v>
      </c>
      <c r="I186" s="44" t="s">
        <v>20</v>
      </c>
      <c r="J186" s="44" t="n">
        <v>0.632532712229803</v>
      </c>
      <c r="K186" s="44" t="s">
        <v>20</v>
      </c>
      <c r="L186" s="44" t="s">
        <v>54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350</v>
      </c>
      <c r="D188" s="77" t="n">
        <v>350</v>
      </c>
      <c r="E188" s="78" t="s">
        <v>19</v>
      </c>
      <c r="F188" s="78" t="n">
        <v>0.001</v>
      </c>
      <c r="G188" s="78" t="s">
        <v>19</v>
      </c>
      <c r="H188" s="77" t="s">
        <v>19</v>
      </c>
      <c r="I188" s="77" t="s">
        <v>20</v>
      </c>
      <c r="J188" s="77" t="n">
        <v>0.35</v>
      </c>
      <c r="K188" s="77" t="s">
        <v>20</v>
      </c>
      <c r="L188" s="77" t="s">
        <v>19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165.48583076152</v>
      </c>
      <c r="I197" s="88" t="s">
        <v>54</v>
      </c>
      <c r="J197" s="88" t="n">
        <v>0.0024276546</v>
      </c>
      <c r="K197" s="88" t="s">
        <v>54</v>
      </c>
      <c r="L197" s="88" t="s">
        <v>19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280882168511153</v>
      </c>
      <c r="F198" s="78" t="n">
        <v>2.16837757360648E-007</v>
      </c>
      <c r="G198" s="93"/>
      <c r="H198" s="44" t="n">
        <v>3144.67783076152</v>
      </c>
      <c r="I198" s="44" t="s">
        <v>54</v>
      </c>
      <c r="J198" s="44" t="n">
        <v>0.0024276546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738.096</v>
      </c>
      <c r="D199" s="67" t="n">
        <v>3738.096</v>
      </c>
      <c r="E199" s="44" t="n">
        <v>0.114953478633686</v>
      </c>
      <c r="F199" s="78" t="s">
        <v>29</v>
      </c>
      <c r="G199" s="93"/>
      <c r="H199" s="43" t="n">
        <v>429.707138666667</v>
      </c>
      <c r="I199" s="67" t="s">
        <v>20</v>
      </c>
      <c r="J199" s="95" t="s">
        <v>29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3070</v>
      </c>
      <c r="D200" s="67" t="n">
        <v>3070</v>
      </c>
      <c r="E200" s="44" t="n">
        <v>0.877283279577195</v>
      </c>
      <c r="F200" s="44" t="s">
        <v>29</v>
      </c>
      <c r="G200" s="93"/>
      <c r="H200" s="43" t="n">
        <v>2693.2596683019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2986</v>
      </c>
      <c r="D201" s="67" t="n">
        <v>2986</v>
      </c>
      <c r="E201" s="44" t="s">
        <v>19</v>
      </c>
      <c r="F201" s="44" t="s">
        <v>19</v>
      </c>
      <c r="G201" s="93"/>
      <c r="H201" s="43" t="s">
        <v>19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1401.623</v>
      </c>
      <c r="D202" s="67" t="n">
        <v>1401.623</v>
      </c>
      <c r="E202" s="44" t="s">
        <v>19</v>
      </c>
      <c r="F202" s="44" t="s">
        <v>19</v>
      </c>
      <c r="G202" s="97"/>
      <c r="H202" s="43" t="s">
        <v>19</v>
      </c>
      <c r="I202" s="67" t="s">
        <v>19</v>
      </c>
      <c r="J202" s="43" t="s">
        <v>19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21.7110237928646</v>
      </c>
      <c r="I203" s="44" t="s">
        <v>20</v>
      </c>
      <c r="J203" s="44" t="n">
        <v>0.0024276546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5.3</v>
      </c>
      <c r="D205" s="67" t="n">
        <v>15.3</v>
      </c>
      <c r="E205" s="44" t="n">
        <v>1.36</v>
      </c>
      <c r="F205" s="44" t="s">
        <v>19</v>
      </c>
      <c r="G205" s="93"/>
      <c r="H205" s="43" t="n">
        <v>20.808</v>
      </c>
      <c r="I205" s="67" t="s">
        <v>20</v>
      </c>
      <c r="J205" s="67" t="s">
        <v>1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20</v>
      </c>
      <c r="J208" s="44" t="s">
        <v>19</v>
      </c>
      <c r="K208" s="44" t="s">
        <v>20</v>
      </c>
      <c r="L208" s="44" t="s">
        <v>19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1427.112</v>
      </c>
      <c r="D212" s="111" t="n">
        <v>1427.112</v>
      </c>
      <c r="E212" s="112" t="s">
        <v>19</v>
      </c>
      <c r="F212" s="109"/>
      <c r="G212" s="109"/>
      <c r="H212" s="111" t="s">
        <v>19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3201.88377216535</v>
      </c>
      <c r="I221" s="38" t="s">
        <v>18</v>
      </c>
      <c r="J221" s="38" t="s">
        <v>19</v>
      </c>
      <c r="K221" s="38" t="s">
        <v>20</v>
      </c>
      <c r="L221" s="39" t="s">
        <v>19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3791.131</v>
      </c>
      <c r="D222" s="43" t="n">
        <v>3791.131</v>
      </c>
      <c r="E222" s="44" t="n">
        <v>0.554519218671157</v>
      </c>
      <c r="F222" s="45"/>
      <c r="G222" s="45"/>
      <c r="H222" s="46" t="n">
        <v>2102.255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518.544</v>
      </c>
      <c r="D223" s="43" t="n">
        <v>518.544</v>
      </c>
      <c r="E223" s="44" t="n">
        <v>0.753064349409115</v>
      </c>
      <c r="F223" s="45"/>
      <c r="G223" s="45"/>
      <c r="H223" s="46" t="n">
        <v>390.497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452.465</v>
      </c>
      <c r="D224" s="43" t="n">
        <v>452.465</v>
      </c>
      <c r="E224" s="44" t="n">
        <v>0.44</v>
      </c>
      <c r="F224" s="45"/>
      <c r="G224" s="45"/>
      <c r="H224" s="46" t="n">
        <v>199.08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5.42073</v>
      </c>
      <c r="I225" s="50" t="s">
        <v>1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19</v>
      </c>
      <c r="D226" s="43" t="s">
        <v>19</v>
      </c>
      <c r="E226" s="44" t="s">
        <v>29</v>
      </c>
      <c r="F226" s="45"/>
      <c r="G226" s="45"/>
      <c r="H226" s="46" t="s">
        <v>29</v>
      </c>
      <c r="I226" s="43" t="s">
        <v>2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13.062</v>
      </c>
      <c r="D227" s="43" t="n">
        <v>13.062</v>
      </c>
      <c r="E227" s="44" t="n">
        <v>0.415</v>
      </c>
      <c r="F227" s="45"/>
      <c r="G227" s="45"/>
      <c r="H227" s="46" t="n">
        <v>5.4207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31.745</v>
      </c>
      <c r="D228" s="43" t="n">
        <v>31.745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714.808</v>
      </c>
      <c r="D229" s="43" t="n">
        <v>714.808</v>
      </c>
      <c r="E229" s="44" t="s">
        <v>29</v>
      </c>
      <c r="F229" s="45" t="s">
        <v>36</v>
      </c>
      <c r="G229" s="45"/>
      <c r="H229" s="46" t="s">
        <v>29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04.626442165349</v>
      </c>
      <c r="I230" s="50" t="s">
        <v>20</v>
      </c>
      <c r="J230" s="50" t="s">
        <v>19</v>
      </c>
      <c r="K230" s="50" t="s">
        <v>20</v>
      </c>
      <c r="L230" s="50" t="s">
        <v>19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34.873</v>
      </c>
      <c r="D231" s="56" t="n">
        <v>434.873</v>
      </c>
      <c r="E231" s="44" t="n">
        <v>0.0966368689529953</v>
      </c>
      <c r="F231" s="44" t="s">
        <v>19</v>
      </c>
      <c r="G231" s="44" t="s">
        <v>19</v>
      </c>
      <c r="H231" s="57" t="n">
        <v>42.0247651121959</v>
      </c>
      <c r="I231" s="56" t="s">
        <v>20</v>
      </c>
      <c r="J231" s="56" t="s">
        <v>19</v>
      </c>
      <c r="K231" s="56" t="s">
        <v>20</v>
      </c>
      <c r="L231" s="56" t="s">
        <v>19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546.556123225333</v>
      </c>
      <c r="I232" s="65" t="s">
        <v>20</v>
      </c>
      <c r="J232" s="65" t="n">
        <v>0.709876415785085</v>
      </c>
      <c r="K232" s="65" t="s">
        <v>20</v>
      </c>
      <c r="L232" s="65" t="n">
        <v>2.66206634061431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n">
        <v>444</v>
      </c>
      <c r="D233" s="67" t="n">
        <v>444</v>
      </c>
      <c r="E233" s="44" t="n">
        <v>1.12258379289489</v>
      </c>
      <c r="F233" s="44" t="n">
        <v>0.000135</v>
      </c>
      <c r="G233" s="44" t="s">
        <v>19</v>
      </c>
      <c r="H233" s="67" t="n">
        <v>498.427204045333</v>
      </c>
      <c r="I233" s="67" t="s">
        <v>20</v>
      </c>
      <c r="J233" s="67" t="n">
        <v>0.05994</v>
      </c>
      <c r="K233" s="68" t="s">
        <v>20</v>
      </c>
      <c r="L233" s="68" t="s">
        <v>19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502</v>
      </c>
      <c r="D234" s="67" t="n">
        <v>502</v>
      </c>
      <c r="E234" s="70"/>
      <c r="F234" s="70"/>
      <c r="G234" s="44" t="n">
        <v>0.00530292099723966</v>
      </c>
      <c r="H234" s="70"/>
      <c r="I234" s="70"/>
      <c r="J234" s="70"/>
      <c r="K234" s="71"/>
      <c r="L234" s="68" t="n">
        <v>2.66206634061431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n">
        <v>19.406</v>
      </c>
      <c r="D236" s="67" t="n">
        <v>19.406</v>
      </c>
      <c r="E236" s="44" t="n">
        <v>1.2957</v>
      </c>
      <c r="F236" s="44" t="s">
        <v>19</v>
      </c>
      <c r="G236" s="71"/>
      <c r="H236" s="44" t="n">
        <v>25.1443542</v>
      </c>
      <c r="I236" s="44" t="s">
        <v>20</v>
      </c>
      <c r="J236" s="44" t="s">
        <v>19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n">
        <v>19.406</v>
      </c>
      <c r="D238" s="67" t="n">
        <v>19.406</v>
      </c>
      <c r="E238" s="44" t="n">
        <v>1.2957</v>
      </c>
      <c r="F238" s="44" t="s">
        <v>19</v>
      </c>
      <c r="G238" s="70"/>
      <c r="H238" s="43" t="n">
        <v>25.1443542</v>
      </c>
      <c r="I238" s="43" t="s">
        <v>20</v>
      </c>
      <c r="J238" s="43" t="s">
        <v>19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22.98456498</v>
      </c>
      <c r="I239" s="44" t="s">
        <v>20</v>
      </c>
      <c r="J239" s="44" t="n">
        <v>0.649936415785085</v>
      </c>
      <c r="K239" s="44" t="s">
        <v>20</v>
      </c>
      <c r="L239" s="44" t="s">
        <v>54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350</v>
      </c>
      <c r="D241" s="77" t="n">
        <v>350</v>
      </c>
      <c r="E241" s="78" t="s">
        <v>19</v>
      </c>
      <c r="F241" s="78" t="n">
        <v>0.001</v>
      </c>
      <c r="G241" s="78" t="s">
        <v>19</v>
      </c>
      <c r="H241" s="77" t="s">
        <v>19</v>
      </c>
      <c r="I241" s="77" t="s">
        <v>20</v>
      </c>
      <c r="J241" s="77" t="n">
        <v>0.35</v>
      </c>
      <c r="K241" s="77" t="s">
        <v>20</v>
      </c>
      <c r="L241" s="77" t="s">
        <v>19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31.93685915196</v>
      </c>
      <c r="I250" s="88" t="s">
        <v>54</v>
      </c>
      <c r="J250" s="88" t="n">
        <v>0.0025515388</v>
      </c>
      <c r="K250" s="88" t="s">
        <v>54</v>
      </c>
      <c r="L250" s="88" t="s">
        <v>19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284630425747305</v>
      </c>
      <c r="F251" s="78" t="n">
        <v>2.12904761133919E-007</v>
      </c>
      <c r="G251" s="93"/>
      <c r="H251" s="44" t="n">
        <v>3411.12885915196</v>
      </c>
      <c r="I251" s="44" t="s">
        <v>54</v>
      </c>
      <c r="J251" s="44" t="n">
        <v>0.0025515388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967.938</v>
      </c>
      <c r="D252" s="67" t="n">
        <v>3967.938</v>
      </c>
      <c r="E252" s="44" t="n">
        <v>0.117216971216116</v>
      </c>
      <c r="F252" s="78" t="s">
        <v>29</v>
      </c>
      <c r="G252" s="93"/>
      <c r="H252" s="43" t="n">
        <v>465.109674333333</v>
      </c>
      <c r="I252" s="67" t="s">
        <v>20</v>
      </c>
      <c r="J252" s="95" t="s">
        <v>29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3320</v>
      </c>
      <c r="D253" s="67" t="n">
        <v>3320</v>
      </c>
      <c r="E253" s="44" t="n">
        <v>0.880494444446096</v>
      </c>
      <c r="F253" s="44" t="s">
        <v>29</v>
      </c>
      <c r="G253" s="93"/>
      <c r="H253" s="43" t="n">
        <v>2923.24155556104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3264</v>
      </c>
      <c r="D254" s="67" t="n">
        <v>3264</v>
      </c>
      <c r="E254" s="44" t="s">
        <v>19</v>
      </c>
      <c r="F254" s="44" t="s">
        <v>19</v>
      </c>
      <c r="G254" s="93"/>
      <c r="H254" s="43" t="s">
        <v>19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1432.476</v>
      </c>
      <c r="D255" s="67" t="n">
        <v>1432.476</v>
      </c>
      <c r="E255" s="44" t="s">
        <v>19</v>
      </c>
      <c r="F255" s="44" t="s">
        <v>19</v>
      </c>
      <c r="G255" s="97"/>
      <c r="H255" s="43" t="s">
        <v>19</v>
      </c>
      <c r="I255" s="67" t="s">
        <v>19</v>
      </c>
      <c r="J255" s="43" t="s">
        <v>19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22.7776292575905</v>
      </c>
      <c r="I256" s="44" t="s">
        <v>20</v>
      </c>
      <c r="J256" s="44" t="n">
        <v>0.0025515388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15.3</v>
      </c>
      <c r="D258" s="67" t="n">
        <v>15.3</v>
      </c>
      <c r="E258" s="44" t="n">
        <v>1.36</v>
      </c>
      <c r="F258" s="44" t="s">
        <v>19</v>
      </c>
      <c r="G258" s="93"/>
      <c r="H258" s="43" t="n">
        <v>20.808</v>
      </c>
      <c r="I258" s="67" t="s">
        <v>20</v>
      </c>
      <c r="J258" s="67" t="s">
        <v>1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20</v>
      </c>
      <c r="J261" s="44" t="s">
        <v>19</v>
      </c>
      <c r="K261" s="44" t="s">
        <v>20</v>
      </c>
      <c r="L261" s="44" t="s">
        <v>19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1524.8086</v>
      </c>
      <c r="D265" s="111" t="n">
        <v>1524.8086</v>
      </c>
      <c r="E265" s="112" t="s">
        <v>19</v>
      </c>
      <c r="F265" s="109"/>
      <c r="G265" s="109"/>
      <c r="H265" s="111" t="s">
        <v>19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862.54678326313</v>
      </c>
      <c r="I274" s="38" t="s">
        <v>18</v>
      </c>
      <c r="J274" s="38" t="s">
        <v>19</v>
      </c>
      <c r="K274" s="38" t="s">
        <v>20</v>
      </c>
      <c r="L274" s="39" t="s">
        <v>19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2929.973</v>
      </c>
      <c r="D275" s="43" t="n">
        <v>2929.973</v>
      </c>
      <c r="E275" s="44" t="n">
        <v>0.556771683561589</v>
      </c>
      <c r="F275" s="45"/>
      <c r="G275" s="45"/>
      <c r="H275" s="46" t="n">
        <v>1631.326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522.934</v>
      </c>
      <c r="D276" s="43" t="n">
        <v>522.934</v>
      </c>
      <c r="E276" s="44" t="n">
        <v>0.754598094597024</v>
      </c>
      <c r="F276" s="45"/>
      <c r="G276" s="45"/>
      <c r="H276" s="46" t="n">
        <v>394.60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523.327</v>
      </c>
      <c r="D277" s="43" t="n">
        <v>523.327</v>
      </c>
      <c r="E277" s="44" t="n">
        <v>0.44</v>
      </c>
      <c r="F277" s="45"/>
      <c r="G277" s="45"/>
      <c r="H277" s="46" t="n">
        <v>230.26388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5.615365</v>
      </c>
      <c r="I278" s="50" t="s">
        <v>1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19</v>
      </c>
      <c r="D279" s="43" t="s">
        <v>19</v>
      </c>
      <c r="E279" s="44" t="s">
        <v>29</v>
      </c>
      <c r="F279" s="45"/>
      <c r="G279" s="45"/>
      <c r="H279" s="46" t="s">
        <v>29</v>
      </c>
      <c r="I279" s="43" t="s">
        <v>2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13.531</v>
      </c>
      <c r="D280" s="43" t="n">
        <v>13.531</v>
      </c>
      <c r="E280" s="44" t="n">
        <v>0.415</v>
      </c>
      <c r="F280" s="45"/>
      <c r="G280" s="45"/>
      <c r="H280" s="46" t="n">
        <v>5.61536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31.229</v>
      </c>
      <c r="D281" s="43" t="n">
        <v>31.2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522.418</v>
      </c>
      <c r="D282" s="43" t="n">
        <v>522.418</v>
      </c>
      <c r="E282" s="44" t="s">
        <v>29</v>
      </c>
      <c r="F282" s="45" t="s">
        <v>36</v>
      </c>
      <c r="G282" s="45"/>
      <c r="H282" s="46" t="s">
        <v>29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00.736538263124</v>
      </c>
      <c r="I283" s="50" t="s">
        <v>20</v>
      </c>
      <c r="J283" s="50" t="s">
        <v>19</v>
      </c>
      <c r="K283" s="50" t="s">
        <v>20</v>
      </c>
      <c r="L283" s="50" t="s">
        <v>19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35.094</v>
      </c>
      <c r="D284" s="56" t="n">
        <v>435.094</v>
      </c>
      <c r="E284" s="44" t="n">
        <v>0.0966368689529952</v>
      </c>
      <c r="F284" s="44" t="s">
        <v>19</v>
      </c>
      <c r="G284" s="44" t="s">
        <v>19</v>
      </c>
      <c r="H284" s="57" t="n">
        <v>42.0461218602345</v>
      </c>
      <c r="I284" s="56" t="s">
        <v>20</v>
      </c>
      <c r="J284" s="56" t="s">
        <v>19</v>
      </c>
      <c r="K284" s="56" t="s">
        <v>20</v>
      </c>
      <c r="L284" s="56" t="s">
        <v>19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583.538818488347</v>
      </c>
      <c r="I285" s="65" t="s">
        <v>20</v>
      </c>
      <c r="J285" s="65" t="n">
        <v>0.683328653848937</v>
      </c>
      <c r="K285" s="65" t="s">
        <v>20</v>
      </c>
      <c r="L285" s="65" t="n">
        <v>2.76515252532387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n">
        <v>473</v>
      </c>
      <c r="D286" s="67" t="n">
        <v>473</v>
      </c>
      <c r="E286" s="44" t="n">
        <v>1.13530451012336</v>
      </c>
      <c r="F286" s="44" t="n">
        <v>0.00012938689217759</v>
      </c>
      <c r="G286" s="44" t="s">
        <v>19</v>
      </c>
      <c r="H286" s="67" t="n">
        <v>536.999033288347</v>
      </c>
      <c r="I286" s="67" t="s">
        <v>20</v>
      </c>
      <c r="J286" s="67" t="n">
        <v>0.0612</v>
      </c>
      <c r="K286" s="68" t="s">
        <v>20</v>
      </c>
      <c r="L286" s="68" t="s">
        <v>19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84</v>
      </c>
      <c r="D287" s="67" t="n">
        <v>484</v>
      </c>
      <c r="E287" s="70"/>
      <c r="F287" s="70"/>
      <c r="G287" s="44" t="n">
        <v>0.00571312505232205</v>
      </c>
      <c r="H287" s="70"/>
      <c r="I287" s="70"/>
      <c r="J287" s="70"/>
      <c r="K287" s="71"/>
      <c r="L287" s="68" t="n">
        <v>2.76515252532387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n">
        <v>20.236</v>
      </c>
      <c r="D289" s="67" t="n">
        <v>20.236</v>
      </c>
      <c r="E289" s="44" t="n">
        <v>1.2957</v>
      </c>
      <c r="F289" s="44" t="s">
        <v>19</v>
      </c>
      <c r="G289" s="71"/>
      <c r="H289" s="44" t="n">
        <v>26.2197852</v>
      </c>
      <c r="I289" s="44" t="s">
        <v>20</v>
      </c>
      <c r="J289" s="44" t="s">
        <v>19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n">
        <v>20.236</v>
      </c>
      <c r="D291" s="67" t="n">
        <v>20.236</v>
      </c>
      <c r="E291" s="44" t="n">
        <v>1.2957</v>
      </c>
      <c r="F291" s="44" t="s">
        <v>19</v>
      </c>
      <c r="G291" s="70"/>
      <c r="H291" s="43" t="n">
        <v>26.2197852</v>
      </c>
      <c r="I291" s="43" t="s">
        <v>20</v>
      </c>
      <c r="J291" s="43" t="s">
        <v>19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20.32</v>
      </c>
      <c r="I292" s="44" t="s">
        <v>20</v>
      </c>
      <c r="J292" s="44" t="n">
        <v>0.622128653848937</v>
      </c>
      <c r="K292" s="44" t="s">
        <v>20</v>
      </c>
      <c r="L292" s="44" t="s">
        <v>54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350</v>
      </c>
      <c r="D294" s="77" t="n">
        <v>350</v>
      </c>
      <c r="E294" s="78" t="s">
        <v>19</v>
      </c>
      <c r="F294" s="78" t="n">
        <v>0.001</v>
      </c>
      <c r="G294" s="78" t="s">
        <v>19</v>
      </c>
      <c r="H294" s="77" t="s">
        <v>19</v>
      </c>
      <c r="I294" s="77" t="s">
        <v>20</v>
      </c>
      <c r="J294" s="77" t="n">
        <v>0.35</v>
      </c>
      <c r="K294" s="77" t="s">
        <v>20</v>
      </c>
      <c r="L294" s="77" t="s">
        <v>19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941.84181112145</v>
      </c>
      <c r="I303" s="88" t="s">
        <v>54</v>
      </c>
      <c r="J303" s="88" t="n">
        <v>0.0027220605</v>
      </c>
      <c r="K303" s="88" t="s">
        <v>54</v>
      </c>
      <c r="L303" s="88" t="s">
        <v>19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91760063765614</v>
      </c>
      <c r="F304" s="78" t="n">
        <v>2.02545701799678E-007</v>
      </c>
      <c r="G304" s="93"/>
      <c r="H304" s="44" t="n">
        <v>3921.03381112145</v>
      </c>
      <c r="I304" s="44" t="s">
        <v>54</v>
      </c>
      <c r="J304" s="44" t="n">
        <v>0.0027220605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538.355</v>
      </c>
      <c r="D305" s="67" t="n">
        <v>4538.355</v>
      </c>
      <c r="E305" s="44" t="n">
        <v>0.120149051253152</v>
      </c>
      <c r="F305" s="78" t="s">
        <v>29</v>
      </c>
      <c r="G305" s="93"/>
      <c r="H305" s="43" t="n">
        <v>545.2790475</v>
      </c>
      <c r="I305" s="67" t="s">
        <v>20</v>
      </c>
      <c r="J305" s="95" t="s">
        <v>29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888</v>
      </c>
      <c r="D306" s="67" t="n">
        <v>3888</v>
      </c>
      <c r="E306" s="44" t="n">
        <v>0.862082702358753</v>
      </c>
      <c r="F306" s="44" t="s">
        <v>29</v>
      </c>
      <c r="G306" s="93"/>
      <c r="H306" s="43" t="n">
        <v>3351.77754677083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3565</v>
      </c>
      <c r="D307" s="67" t="n">
        <v>3565</v>
      </c>
      <c r="E307" s="44" t="s">
        <v>19</v>
      </c>
      <c r="F307" s="44" t="s">
        <v>19</v>
      </c>
      <c r="G307" s="93"/>
      <c r="H307" s="43" t="s">
        <v>1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1447.886</v>
      </c>
      <c r="D308" s="67" t="n">
        <v>1447.886</v>
      </c>
      <c r="E308" s="44" t="s">
        <v>19</v>
      </c>
      <c r="F308" s="44" t="s">
        <v>19</v>
      </c>
      <c r="G308" s="97"/>
      <c r="H308" s="43" t="s">
        <v>19</v>
      </c>
      <c r="I308" s="67" t="s">
        <v>19</v>
      </c>
      <c r="J308" s="43" t="s">
        <v>19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23.9772168506242</v>
      </c>
      <c r="I309" s="44" t="s">
        <v>20</v>
      </c>
      <c r="J309" s="44" t="n">
        <v>0.0027220605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15.3</v>
      </c>
      <c r="D311" s="67" t="n">
        <v>15.3</v>
      </c>
      <c r="E311" s="44" t="n">
        <v>1.36</v>
      </c>
      <c r="F311" s="44" t="s">
        <v>19</v>
      </c>
      <c r="G311" s="93"/>
      <c r="H311" s="43" t="n">
        <v>20.808</v>
      </c>
      <c r="I311" s="67" t="s">
        <v>20</v>
      </c>
      <c r="J311" s="67" t="s">
        <v>1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20</v>
      </c>
      <c r="J314" s="44" t="s">
        <v>19</v>
      </c>
      <c r="K314" s="44" t="s">
        <v>20</v>
      </c>
      <c r="L314" s="44" t="s">
        <v>19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1440.8605</v>
      </c>
      <c r="D318" s="111" t="n">
        <v>1440.8605</v>
      </c>
      <c r="E318" s="112" t="s">
        <v>19</v>
      </c>
      <c r="F318" s="109"/>
      <c r="G318" s="109"/>
      <c r="H318" s="111" t="s">
        <v>19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2775.17252326312</v>
      </c>
      <c r="I327" s="38" t="s">
        <v>18</v>
      </c>
      <c r="J327" s="38" t="s">
        <v>19</v>
      </c>
      <c r="K327" s="38" t="s">
        <v>20</v>
      </c>
      <c r="L327" s="39" t="s">
        <v>19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2915.956</v>
      </c>
      <c r="D328" s="43" t="n">
        <v>2915.956</v>
      </c>
      <c r="E328" s="44" t="n">
        <v>0.560449814743432</v>
      </c>
      <c r="F328" s="45"/>
      <c r="G328" s="45"/>
      <c r="H328" s="46" t="n">
        <v>1634.247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505.189</v>
      </c>
      <c r="D329" s="43" t="n">
        <v>505.189</v>
      </c>
      <c r="E329" s="44" t="n">
        <v>0.7575936926576</v>
      </c>
      <c r="F329" s="45"/>
      <c r="G329" s="45"/>
      <c r="H329" s="46" t="n">
        <v>382.728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468.607</v>
      </c>
      <c r="D330" s="43" t="n">
        <v>468.607</v>
      </c>
      <c r="E330" s="44" t="n">
        <v>0.44</v>
      </c>
      <c r="F330" s="45"/>
      <c r="G330" s="45"/>
      <c r="H330" s="46" t="n">
        <v>206.18708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5.812905</v>
      </c>
      <c r="I331" s="50" t="s">
        <v>1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19</v>
      </c>
      <c r="D332" s="43" t="s">
        <v>19</v>
      </c>
      <c r="E332" s="44" t="s">
        <v>29</v>
      </c>
      <c r="F332" s="45"/>
      <c r="G332" s="45"/>
      <c r="H332" s="46" t="s">
        <v>29</v>
      </c>
      <c r="I332" s="43" t="s">
        <v>2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14.007</v>
      </c>
      <c r="D333" s="43" t="n">
        <v>14.007</v>
      </c>
      <c r="E333" s="44" t="n">
        <v>0.415</v>
      </c>
      <c r="F333" s="45"/>
      <c r="G333" s="45"/>
      <c r="H333" s="46" t="n">
        <v>5.812905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31.229</v>
      </c>
      <c r="D334" s="43" t="n">
        <v>31.2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522.418</v>
      </c>
      <c r="D335" s="43" t="n">
        <v>522.418</v>
      </c>
      <c r="E335" s="44" t="s">
        <v>29</v>
      </c>
      <c r="F335" s="45" t="s">
        <v>36</v>
      </c>
      <c r="G335" s="45"/>
      <c r="H335" s="46" t="s">
        <v>29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46.197538263124</v>
      </c>
      <c r="I336" s="50" t="s">
        <v>20</v>
      </c>
      <c r="J336" s="50" t="s">
        <v>19</v>
      </c>
      <c r="K336" s="50" t="s">
        <v>20</v>
      </c>
      <c r="L336" s="50" t="s">
        <v>19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35.094</v>
      </c>
      <c r="D337" s="56" t="n">
        <v>435.094</v>
      </c>
      <c r="E337" s="44" t="n">
        <v>0.0966368689529952</v>
      </c>
      <c r="F337" s="44" t="s">
        <v>19</v>
      </c>
      <c r="G337" s="44" t="s">
        <v>19</v>
      </c>
      <c r="H337" s="57" t="n">
        <v>42.0461218602345</v>
      </c>
      <c r="I337" s="56" t="s">
        <v>20</v>
      </c>
      <c r="J337" s="56" t="s">
        <v>19</v>
      </c>
      <c r="K337" s="56" t="s">
        <v>20</v>
      </c>
      <c r="L337" s="56" t="s">
        <v>19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590.169605483739</v>
      </c>
      <c r="I338" s="65" t="s">
        <v>20</v>
      </c>
      <c r="J338" s="65" t="n">
        <v>0.693900613905246</v>
      </c>
      <c r="K338" s="65" t="s">
        <v>20</v>
      </c>
      <c r="L338" s="65" t="n">
        <v>2.8201124394467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n">
        <v>484.772</v>
      </c>
      <c r="D339" s="67" t="n">
        <v>484.772</v>
      </c>
      <c r="E339" s="44" t="n">
        <v>1.11104663364167</v>
      </c>
      <c r="F339" s="44" t="n">
        <v>0.000121912981772875</v>
      </c>
      <c r="G339" s="44" t="s">
        <v>19</v>
      </c>
      <c r="H339" s="67" t="n">
        <v>538.604298683739</v>
      </c>
      <c r="I339" s="67" t="s">
        <v>20</v>
      </c>
      <c r="J339" s="67" t="n">
        <v>0.0591</v>
      </c>
      <c r="K339" s="68" t="s">
        <v>20</v>
      </c>
      <c r="L339" s="68" t="s">
        <v>19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95.738</v>
      </c>
      <c r="D340" s="67" t="n">
        <v>495.738</v>
      </c>
      <c r="E340" s="70"/>
      <c r="F340" s="70"/>
      <c r="G340" s="44" t="n">
        <v>0.0056887154897279</v>
      </c>
      <c r="H340" s="70"/>
      <c r="I340" s="70"/>
      <c r="J340" s="70"/>
      <c r="K340" s="71"/>
      <c r="L340" s="68" t="n">
        <v>2.82011243944673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n">
        <v>25.324</v>
      </c>
      <c r="D342" s="67" t="n">
        <v>25.324</v>
      </c>
      <c r="E342" s="44" t="n">
        <v>1.2957</v>
      </c>
      <c r="F342" s="44" t="s">
        <v>19</v>
      </c>
      <c r="G342" s="71"/>
      <c r="H342" s="44" t="n">
        <v>32.8123068</v>
      </c>
      <c r="I342" s="44" t="s">
        <v>20</v>
      </c>
      <c r="J342" s="44" t="s">
        <v>19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n">
        <v>25.324</v>
      </c>
      <c r="D344" s="67" t="n">
        <v>25.324</v>
      </c>
      <c r="E344" s="44" t="n">
        <v>1.2957</v>
      </c>
      <c r="F344" s="44" t="s">
        <v>19</v>
      </c>
      <c r="G344" s="70"/>
      <c r="H344" s="43" t="n">
        <v>32.8123068</v>
      </c>
      <c r="I344" s="43" t="s">
        <v>20</v>
      </c>
      <c r="J344" s="43" t="s">
        <v>19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8.753</v>
      </c>
      <c r="I345" s="44" t="s">
        <v>20</v>
      </c>
      <c r="J345" s="44" t="n">
        <v>0.634800613905246</v>
      </c>
      <c r="K345" s="44" t="s">
        <v>20</v>
      </c>
      <c r="L345" s="44" t="s">
        <v>54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350</v>
      </c>
      <c r="D347" s="77" t="n">
        <v>350</v>
      </c>
      <c r="E347" s="78" t="s">
        <v>19</v>
      </c>
      <c r="F347" s="78" t="n">
        <v>0.001</v>
      </c>
      <c r="G347" s="78" t="s">
        <v>19</v>
      </c>
      <c r="H347" s="77" t="s">
        <v>19</v>
      </c>
      <c r="I347" s="77" t="s">
        <v>20</v>
      </c>
      <c r="J347" s="77" t="n">
        <v>0.35</v>
      </c>
      <c r="K347" s="77" t="s">
        <v>20</v>
      </c>
      <c r="L347" s="77" t="s">
        <v>19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721.64670157402</v>
      </c>
      <c r="I356" s="88" t="s">
        <v>54</v>
      </c>
      <c r="J356" s="88" t="n">
        <v>0.00238418</v>
      </c>
      <c r="K356" s="88" t="s">
        <v>54</v>
      </c>
      <c r="L356" s="88" t="s">
        <v>19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303034660638675</v>
      </c>
      <c r="F357" s="78" t="n">
        <v>1.95115539943126E-007</v>
      </c>
      <c r="G357" s="93"/>
      <c r="H357" s="44" t="n">
        <v>3702.87870157402</v>
      </c>
      <c r="I357" s="44" t="s">
        <v>54</v>
      </c>
      <c r="J357" s="44" t="n">
        <v>0.00238418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4031.8</v>
      </c>
      <c r="D358" s="67" t="n">
        <v>4031.8</v>
      </c>
      <c r="E358" s="44" t="n">
        <v>0.11934746267176</v>
      </c>
      <c r="F358" s="78" t="s">
        <v>29</v>
      </c>
      <c r="G358" s="93"/>
      <c r="H358" s="43" t="n">
        <v>481.1851</v>
      </c>
      <c r="I358" s="67" t="s">
        <v>20</v>
      </c>
      <c r="J358" s="95" t="s">
        <v>29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3432</v>
      </c>
      <c r="D359" s="67" t="n">
        <v>3432</v>
      </c>
      <c r="E359" s="44" t="n">
        <v>0.932620226161506</v>
      </c>
      <c r="F359" s="44" t="s">
        <v>29</v>
      </c>
      <c r="G359" s="93"/>
      <c r="H359" s="43" t="n">
        <v>3200.752616186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3197</v>
      </c>
      <c r="D360" s="67" t="n">
        <v>3197</v>
      </c>
      <c r="E360" s="44" t="s">
        <v>19</v>
      </c>
      <c r="F360" s="44" t="s">
        <v>19</v>
      </c>
      <c r="G360" s="93"/>
      <c r="H360" s="43" t="s">
        <v>19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1558.524</v>
      </c>
      <c r="D361" s="67" t="n">
        <v>1558.524</v>
      </c>
      <c r="E361" s="44" t="s">
        <v>19</v>
      </c>
      <c r="F361" s="44" t="s">
        <v>19</v>
      </c>
      <c r="G361" s="97"/>
      <c r="H361" s="43" t="s">
        <v>19</v>
      </c>
      <c r="I361" s="67" t="s">
        <v>19</v>
      </c>
      <c r="J361" s="43" t="s">
        <v>19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0.9409853877312</v>
      </c>
      <c r="I362" s="44" t="s">
        <v>20</v>
      </c>
      <c r="J362" s="44" t="n">
        <v>0.00238418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13.8</v>
      </c>
      <c r="D364" s="67" t="n">
        <v>13.8</v>
      </c>
      <c r="E364" s="44" t="n">
        <v>1.36</v>
      </c>
      <c r="F364" s="44" t="s">
        <v>19</v>
      </c>
      <c r="G364" s="93"/>
      <c r="H364" s="43" t="n">
        <v>18.768</v>
      </c>
      <c r="I364" s="67" t="s">
        <v>20</v>
      </c>
      <c r="J364" s="67" t="s">
        <v>1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20</v>
      </c>
      <c r="J367" s="44" t="s">
        <v>19</v>
      </c>
      <c r="K367" s="44" t="s">
        <v>20</v>
      </c>
      <c r="L367" s="44" t="s">
        <v>19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1418.6711</v>
      </c>
      <c r="D371" s="111" t="n">
        <v>1418.6711</v>
      </c>
      <c r="E371" s="112" t="s">
        <v>19</v>
      </c>
      <c r="F371" s="109"/>
      <c r="G371" s="109"/>
      <c r="H371" s="111" t="s">
        <v>19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2975.0711931906</v>
      </c>
      <c r="I380" s="38" t="s">
        <v>18</v>
      </c>
      <c r="J380" s="38" t="s">
        <v>19</v>
      </c>
      <c r="K380" s="38" t="s">
        <v>20</v>
      </c>
      <c r="L380" s="39" t="s">
        <v>19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3103.312</v>
      </c>
      <c r="D381" s="43" t="n">
        <v>3103.312</v>
      </c>
      <c r="E381" s="44" t="n">
        <v>0.567431505436772</v>
      </c>
      <c r="F381" s="45"/>
      <c r="G381" s="45"/>
      <c r="H381" s="46" t="n">
        <v>1760.917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549.952</v>
      </c>
      <c r="D382" s="43" t="n">
        <v>549.952</v>
      </c>
      <c r="E382" s="44" t="n">
        <v>0.749989089956942</v>
      </c>
      <c r="F382" s="45"/>
      <c r="G382" s="45"/>
      <c r="H382" s="46" t="n">
        <v>412.458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533.407</v>
      </c>
      <c r="D383" s="43" t="n">
        <v>533.407</v>
      </c>
      <c r="E383" s="44" t="n">
        <v>0.44</v>
      </c>
      <c r="F383" s="45"/>
      <c r="G383" s="45"/>
      <c r="H383" s="46" t="n">
        <v>234.69908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6.417975</v>
      </c>
      <c r="I384" s="50" t="s">
        <v>1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19</v>
      </c>
      <c r="D385" s="43" t="s">
        <v>19</v>
      </c>
      <c r="E385" s="44" t="s">
        <v>29</v>
      </c>
      <c r="F385" s="45"/>
      <c r="G385" s="45"/>
      <c r="H385" s="46" t="s">
        <v>29</v>
      </c>
      <c r="I385" s="43" t="s">
        <v>2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5.465</v>
      </c>
      <c r="D386" s="43" t="n">
        <v>15.465</v>
      </c>
      <c r="E386" s="44" t="n">
        <v>0.415</v>
      </c>
      <c r="F386" s="45"/>
      <c r="G386" s="45"/>
      <c r="H386" s="46" t="n">
        <v>6.417975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29.976</v>
      </c>
      <c r="D387" s="43" t="n">
        <v>29.976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522.943</v>
      </c>
      <c r="D388" s="43" t="n">
        <v>522.943</v>
      </c>
      <c r="E388" s="44" t="s">
        <v>29</v>
      </c>
      <c r="F388" s="45" t="s">
        <v>36</v>
      </c>
      <c r="G388" s="45"/>
      <c r="H388" s="46" t="s">
        <v>29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60.579138190604</v>
      </c>
      <c r="I389" s="50" t="s">
        <v>20</v>
      </c>
      <c r="J389" s="50" t="s">
        <v>19</v>
      </c>
      <c r="K389" s="50" t="s">
        <v>20</v>
      </c>
      <c r="L389" s="50" t="s">
        <v>19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405.76</v>
      </c>
      <c r="D390" s="56" t="n">
        <v>405.76</v>
      </c>
      <c r="E390" s="44" t="n">
        <v>0.0966368689529951</v>
      </c>
      <c r="F390" s="44" t="s">
        <v>19</v>
      </c>
      <c r="G390" s="44" t="s">
        <v>19</v>
      </c>
      <c r="H390" s="57" t="n">
        <v>39.2113759463673</v>
      </c>
      <c r="I390" s="56" t="s">
        <v>20</v>
      </c>
      <c r="J390" s="56" t="s">
        <v>19</v>
      </c>
      <c r="K390" s="56" t="s">
        <v>20</v>
      </c>
      <c r="L390" s="56" t="s">
        <v>19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582.72218783312</v>
      </c>
      <c r="I391" s="65" t="s">
        <v>20</v>
      </c>
      <c r="J391" s="65" t="n">
        <v>0.703986481213996</v>
      </c>
      <c r="K391" s="65" t="s">
        <v>20</v>
      </c>
      <c r="L391" s="65" t="n">
        <v>2.78253200286025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n">
        <v>479.698</v>
      </c>
      <c r="D392" s="67" t="n">
        <v>479.698</v>
      </c>
      <c r="E392" s="44" t="n">
        <v>1.10902095429441</v>
      </c>
      <c r="F392" s="44" t="n">
        <v>0.000169064703209102</v>
      </c>
      <c r="G392" s="44" t="s">
        <v>19</v>
      </c>
      <c r="H392" s="67" t="n">
        <v>531.99513373312</v>
      </c>
      <c r="I392" s="67" t="s">
        <v>20</v>
      </c>
      <c r="J392" s="67" t="n">
        <v>0.0811</v>
      </c>
      <c r="K392" s="68" t="s">
        <v>20</v>
      </c>
      <c r="L392" s="68" t="s">
        <v>19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89.375</v>
      </c>
      <c r="D393" s="67" t="n">
        <v>489.375</v>
      </c>
      <c r="E393" s="70"/>
      <c r="F393" s="70"/>
      <c r="G393" s="44" t="n">
        <v>0.00568588915016143</v>
      </c>
      <c r="H393" s="70"/>
      <c r="I393" s="70"/>
      <c r="J393" s="70"/>
      <c r="K393" s="71"/>
      <c r="L393" s="68" t="n">
        <v>2.7825320028602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n">
        <v>25.313</v>
      </c>
      <c r="D395" s="67" t="n">
        <v>25.313</v>
      </c>
      <c r="E395" s="44" t="n">
        <v>1.2957</v>
      </c>
      <c r="F395" s="44" t="s">
        <v>19</v>
      </c>
      <c r="G395" s="71"/>
      <c r="H395" s="44" t="n">
        <v>32.7980541</v>
      </c>
      <c r="I395" s="44" t="s">
        <v>20</v>
      </c>
      <c r="J395" s="44" t="s">
        <v>19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n">
        <v>25.313</v>
      </c>
      <c r="D397" s="67" t="n">
        <v>25.313</v>
      </c>
      <c r="E397" s="44" t="n">
        <v>1.2957</v>
      </c>
      <c r="F397" s="44" t="s">
        <v>19</v>
      </c>
      <c r="G397" s="70"/>
      <c r="H397" s="43" t="n">
        <v>32.7980541</v>
      </c>
      <c r="I397" s="43" t="s">
        <v>20</v>
      </c>
      <c r="J397" s="43" t="s">
        <v>19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7.929</v>
      </c>
      <c r="I398" s="44" t="s">
        <v>20</v>
      </c>
      <c r="J398" s="44" t="n">
        <v>0.622886481213996</v>
      </c>
      <c r="K398" s="44" t="s">
        <v>20</v>
      </c>
      <c r="L398" s="44" t="s">
        <v>54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350</v>
      </c>
      <c r="D400" s="77" t="n">
        <v>350</v>
      </c>
      <c r="E400" s="78" t="s">
        <v>19</v>
      </c>
      <c r="F400" s="78" t="n">
        <v>0.001</v>
      </c>
      <c r="G400" s="78" t="s">
        <v>19</v>
      </c>
      <c r="H400" s="77" t="s">
        <v>19</v>
      </c>
      <c r="I400" s="77" t="s">
        <v>20</v>
      </c>
      <c r="J400" s="77" t="n">
        <v>0.35</v>
      </c>
      <c r="K400" s="77" t="s">
        <v>20</v>
      </c>
      <c r="L400" s="77" t="s">
        <v>19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119.24036062956</v>
      </c>
      <c r="I409" s="88" t="s">
        <v>54</v>
      </c>
      <c r="J409" s="88" t="n">
        <v>0.0027997322</v>
      </c>
      <c r="K409" s="88" t="s">
        <v>54</v>
      </c>
      <c r="L409" s="88" t="s">
        <v>19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99663111427915</v>
      </c>
      <c r="F410" s="78" t="n">
        <v>2.04631980956881E-007</v>
      </c>
      <c r="G410" s="93"/>
      <c r="H410" s="44" t="n">
        <v>4099.92836062956</v>
      </c>
      <c r="I410" s="44" t="s">
        <v>54</v>
      </c>
      <c r="J410" s="44" t="n">
        <v>0.0027997322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718.422</v>
      </c>
      <c r="D411" s="67" t="n">
        <v>4718.422</v>
      </c>
      <c r="E411" s="44" t="n">
        <v>0.117965005885442</v>
      </c>
      <c r="F411" s="78" t="s">
        <v>29</v>
      </c>
      <c r="G411" s="93"/>
      <c r="H411" s="43" t="n">
        <v>556.608679</v>
      </c>
      <c r="I411" s="67" t="s">
        <v>20</v>
      </c>
      <c r="J411" s="95" t="s">
        <v>29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972</v>
      </c>
      <c r="D412" s="67" t="n">
        <v>3972</v>
      </c>
      <c r="E412" s="44" t="n">
        <v>0.885879091402807</v>
      </c>
      <c r="F412" s="44" t="s">
        <v>29</v>
      </c>
      <c r="G412" s="93"/>
      <c r="H412" s="43" t="n">
        <v>3518.71175105195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3425</v>
      </c>
      <c r="D413" s="67" t="n">
        <v>3425</v>
      </c>
      <c r="E413" s="44" t="s">
        <v>19</v>
      </c>
      <c r="F413" s="44" t="s">
        <v>19</v>
      </c>
      <c r="G413" s="93"/>
      <c r="H413" s="43" t="s">
        <v>19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1566.37</v>
      </c>
      <c r="D414" s="67" t="n">
        <v>1566.37</v>
      </c>
      <c r="E414" s="44" t="s">
        <v>19</v>
      </c>
      <c r="F414" s="44" t="s">
        <v>19</v>
      </c>
      <c r="G414" s="97"/>
      <c r="H414" s="43" t="s">
        <v>19</v>
      </c>
      <c r="I414" s="67" t="s">
        <v>19</v>
      </c>
      <c r="J414" s="43" t="s">
        <v>19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24.60793057761</v>
      </c>
      <c r="I415" s="44" t="s">
        <v>20</v>
      </c>
      <c r="J415" s="44" t="n">
        <v>0.0027997322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14.2</v>
      </c>
      <c r="D417" s="67" t="n">
        <v>14.2</v>
      </c>
      <c r="E417" s="44" t="n">
        <v>1.36</v>
      </c>
      <c r="F417" s="44" t="s">
        <v>19</v>
      </c>
      <c r="G417" s="93"/>
      <c r="H417" s="43" t="n">
        <v>19.312</v>
      </c>
      <c r="I417" s="67" t="s">
        <v>20</v>
      </c>
      <c r="J417" s="67" t="s">
        <v>1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20</v>
      </c>
      <c r="J420" s="44" t="s">
        <v>19</v>
      </c>
      <c r="K420" s="44" t="s">
        <v>20</v>
      </c>
      <c r="L420" s="44" t="s">
        <v>19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1402.532955</v>
      </c>
      <c r="D424" s="111" t="n">
        <v>1402.532955</v>
      </c>
      <c r="E424" s="112" t="s">
        <v>19</v>
      </c>
      <c r="F424" s="109"/>
      <c r="G424" s="109"/>
      <c r="H424" s="111" t="s">
        <v>19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2821.91669376557</v>
      </c>
      <c r="I433" s="38" t="s">
        <v>18</v>
      </c>
      <c r="J433" s="38" t="s">
        <v>19</v>
      </c>
      <c r="K433" s="38" t="s">
        <v>20</v>
      </c>
      <c r="L433" s="39" t="s">
        <v>19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2869.035</v>
      </c>
      <c r="D434" s="43" t="n">
        <v>2869.035</v>
      </c>
      <c r="E434" s="44" t="n">
        <v>0.557216625102169</v>
      </c>
      <c r="F434" s="45"/>
      <c r="G434" s="45"/>
      <c r="H434" s="46" t="n">
        <v>1598.674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594.695</v>
      </c>
      <c r="D435" s="43" t="n">
        <v>594.695</v>
      </c>
      <c r="E435" s="44" t="n">
        <v>0.76302858241485</v>
      </c>
      <c r="F435" s="45"/>
      <c r="G435" s="45"/>
      <c r="H435" s="46" t="n">
        <v>453.76928281919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555.958</v>
      </c>
      <c r="D436" s="43" t="n">
        <v>555.958</v>
      </c>
      <c r="E436" s="44" t="n">
        <v>0.44</v>
      </c>
      <c r="F436" s="45"/>
      <c r="G436" s="45"/>
      <c r="H436" s="46" t="n">
        <v>244.62152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6.615515</v>
      </c>
      <c r="I437" s="50" t="s">
        <v>18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19</v>
      </c>
      <c r="D438" s="43" t="s">
        <v>19</v>
      </c>
      <c r="E438" s="44" t="s">
        <v>29</v>
      </c>
      <c r="F438" s="45"/>
      <c r="G438" s="45"/>
      <c r="H438" s="46" t="s">
        <v>29</v>
      </c>
      <c r="I438" s="43" t="s">
        <v>2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15.941</v>
      </c>
      <c r="D439" s="43" t="n">
        <v>15.941</v>
      </c>
      <c r="E439" s="44" t="n">
        <v>0.415</v>
      </c>
      <c r="F439" s="45"/>
      <c r="G439" s="45"/>
      <c r="H439" s="46" t="n">
        <v>6.61551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27.061</v>
      </c>
      <c r="D440" s="43" t="n">
        <v>27.061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405.2</v>
      </c>
      <c r="D441" s="43" t="n">
        <v>405.2</v>
      </c>
      <c r="E441" s="44" t="s">
        <v>29</v>
      </c>
      <c r="F441" s="45" t="s">
        <v>36</v>
      </c>
      <c r="G441" s="45"/>
      <c r="H441" s="46" t="s">
        <v>29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8.236375946367</v>
      </c>
      <c r="I442" s="50" t="s">
        <v>20</v>
      </c>
      <c r="J442" s="50" t="s">
        <v>19</v>
      </c>
      <c r="K442" s="50" t="s">
        <v>20</v>
      </c>
      <c r="L442" s="50" t="s">
        <v>19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405.76</v>
      </c>
      <c r="D443" s="56" t="n">
        <v>405.76</v>
      </c>
      <c r="E443" s="44" t="n">
        <v>0.0966368689529951</v>
      </c>
      <c r="F443" s="44" t="s">
        <v>19</v>
      </c>
      <c r="G443" s="44" t="s">
        <v>19</v>
      </c>
      <c r="H443" s="57" t="n">
        <v>39.2113759463673</v>
      </c>
      <c r="I443" s="56" t="s">
        <v>20</v>
      </c>
      <c r="J443" s="56" t="s">
        <v>19</v>
      </c>
      <c r="K443" s="56" t="s">
        <v>20</v>
      </c>
      <c r="L443" s="56" t="s">
        <v>19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579.501160024347</v>
      </c>
      <c r="I444" s="65" t="s">
        <v>20</v>
      </c>
      <c r="J444" s="65" t="n">
        <v>0.733063845375819</v>
      </c>
      <c r="K444" s="65" t="s">
        <v>20</v>
      </c>
      <c r="L444" s="65" t="n">
        <v>2.89267811377092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n">
        <v>484.449</v>
      </c>
      <c r="D445" s="67" t="n">
        <v>484.449</v>
      </c>
      <c r="E445" s="44" t="n">
        <v>1.08393152824001</v>
      </c>
      <c r="F445" s="44" t="n">
        <v>0.000210548478787241</v>
      </c>
      <c r="G445" s="44" t="s">
        <v>19</v>
      </c>
      <c r="H445" s="67" t="n">
        <v>525.109544924347</v>
      </c>
      <c r="I445" s="67" t="s">
        <v>20</v>
      </c>
      <c r="J445" s="67" t="n">
        <v>0.102</v>
      </c>
      <c r="K445" s="68" t="s">
        <v>20</v>
      </c>
      <c r="L445" s="68" t="s">
        <v>19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504.977</v>
      </c>
      <c r="D446" s="67" t="n">
        <v>504.977</v>
      </c>
      <c r="E446" s="70"/>
      <c r="F446" s="70"/>
      <c r="G446" s="44" t="n">
        <v>0.00572833636734132</v>
      </c>
      <c r="H446" s="70"/>
      <c r="I446" s="70"/>
      <c r="J446" s="70"/>
      <c r="K446" s="71"/>
      <c r="L446" s="68" t="n">
        <v>2.89267811377092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n">
        <v>27.043</v>
      </c>
      <c r="D448" s="67" t="n">
        <v>27.043</v>
      </c>
      <c r="E448" s="44" t="n">
        <v>1.2957</v>
      </c>
      <c r="F448" s="44" t="s">
        <v>19</v>
      </c>
      <c r="G448" s="71"/>
      <c r="H448" s="44" t="n">
        <v>35.0396151</v>
      </c>
      <c r="I448" s="44" t="s">
        <v>20</v>
      </c>
      <c r="J448" s="44" t="s">
        <v>19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n">
        <v>27.043</v>
      </c>
      <c r="D450" s="67" t="n">
        <v>27.043</v>
      </c>
      <c r="E450" s="44" t="n">
        <v>1.2957</v>
      </c>
      <c r="F450" s="44" t="s">
        <v>19</v>
      </c>
      <c r="G450" s="70"/>
      <c r="H450" s="43" t="n">
        <v>35.0396151</v>
      </c>
      <c r="I450" s="43" t="s">
        <v>20</v>
      </c>
      <c r="J450" s="43" t="s">
        <v>19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9.352</v>
      </c>
      <c r="I451" s="44" t="s">
        <v>20</v>
      </c>
      <c r="J451" s="44" t="n">
        <v>0.631063845375819</v>
      </c>
      <c r="K451" s="44" t="s">
        <v>20</v>
      </c>
      <c r="L451" s="44" t="s">
        <v>54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350</v>
      </c>
      <c r="D453" s="77" t="n">
        <v>350</v>
      </c>
      <c r="E453" s="78" t="s">
        <v>19</v>
      </c>
      <c r="F453" s="78" t="n">
        <v>0.001</v>
      </c>
      <c r="G453" s="78" t="s">
        <v>19</v>
      </c>
      <c r="H453" s="77" t="s">
        <v>19</v>
      </c>
      <c r="I453" s="77" t="s">
        <v>20</v>
      </c>
      <c r="J453" s="77" t="n">
        <v>0.35</v>
      </c>
      <c r="K453" s="77" t="s">
        <v>20</v>
      </c>
      <c r="L453" s="77" t="s">
        <v>19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919.62420739207</v>
      </c>
      <c r="I462" s="88" t="s">
        <v>54</v>
      </c>
      <c r="J462" s="88" t="n">
        <v>0.0029946737</v>
      </c>
      <c r="K462" s="88" t="s">
        <v>54</v>
      </c>
      <c r="L462" s="88" t="s">
        <v>19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82964882172966</v>
      </c>
      <c r="F463" s="78" t="n">
        <v>2.17253875865093E-007</v>
      </c>
      <c r="G463" s="93"/>
      <c r="H463" s="44" t="n">
        <v>3900.44820739207</v>
      </c>
      <c r="I463" s="44" t="s">
        <v>54</v>
      </c>
      <c r="J463" s="44" t="n">
        <v>0.0029946737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4801.087</v>
      </c>
      <c r="D464" s="67" t="n">
        <v>4801.087</v>
      </c>
      <c r="E464" s="44" t="n">
        <v>0.117672106650015</v>
      </c>
      <c r="F464" s="78" t="s">
        <v>29</v>
      </c>
      <c r="G464" s="93"/>
      <c r="H464" s="43" t="n">
        <v>564.9540215</v>
      </c>
      <c r="I464" s="67" t="s">
        <v>20</v>
      </c>
      <c r="J464" s="95" t="s">
        <v>29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4032</v>
      </c>
      <c r="D465" s="67" t="n">
        <v>4032</v>
      </c>
      <c r="E465" s="44" t="n">
        <v>0.820662928942349</v>
      </c>
      <c r="F465" s="44" t="s">
        <v>29</v>
      </c>
      <c r="G465" s="93"/>
      <c r="H465" s="43" t="n">
        <v>3308.91292949555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3353.053</v>
      </c>
      <c r="D466" s="67" t="n">
        <v>3353.053</v>
      </c>
      <c r="E466" s="44" t="s">
        <v>19</v>
      </c>
      <c r="F466" s="44" t="s">
        <v>19</v>
      </c>
      <c r="G466" s="93"/>
      <c r="H466" s="43" t="s">
        <v>19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1598.073</v>
      </c>
      <c r="D467" s="67" t="n">
        <v>1598.073</v>
      </c>
      <c r="E467" s="44" t="s">
        <v>19</v>
      </c>
      <c r="F467" s="44" t="s">
        <v>19</v>
      </c>
      <c r="G467" s="97"/>
      <c r="H467" s="43" t="s">
        <v>19</v>
      </c>
      <c r="I467" s="67" t="s">
        <v>19</v>
      </c>
      <c r="J467" s="43" t="s">
        <v>19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26.581256396517</v>
      </c>
      <c r="I468" s="44" t="s">
        <v>20</v>
      </c>
      <c r="J468" s="44" t="n">
        <v>0.0029946737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14.1</v>
      </c>
      <c r="D470" s="67" t="n">
        <v>14.1</v>
      </c>
      <c r="E470" s="44" t="n">
        <v>1.36</v>
      </c>
      <c r="F470" s="44" t="s">
        <v>19</v>
      </c>
      <c r="G470" s="93"/>
      <c r="H470" s="43" t="n">
        <v>19.176</v>
      </c>
      <c r="I470" s="67" t="s">
        <v>20</v>
      </c>
      <c r="J470" s="67" t="s">
        <v>1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20</v>
      </c>
      <c r="J473" s="44" t="s">
        <v>19</v>
      </c>
      <c r="K473" s="44" t="s">
        <v>20</v>
      </c>
      <c r="L473" s="44" t="s">
        <v>19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1484.6505825</v>
      </c>
      <c r="D477" s="111" t="n">
        <v>1484.6505825</v>
      </c>
      <c r="E477" s="112" t="s">
        <v>19</v>
      </c>
      <c r="F477" s="109"/>
      <c r="G477" s="109"/>
      <c r="H477" s="111" t="s">
        <v>19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807.37303512178</v>
      </c>
      <c r="I486" s="38" t="s">
        <v>18</v>
      </c>
      <c r="J486" s="38" t="s">
        <v>19</v>
      </c>
      <c r="K486" s="38" t="s">
        <v>20</v>
      </c>
      <c r="L486" s="39" t="s">
        <v>19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2891.785</v>
      </c>
      <c r="D487" s="43" t="n">
        <v>2891.785</v>
      </c>
      <c r="E487" s="44" t="n">
        <v>0.555835582520831</v>
      </c>
      <c r="F487" s="45"/>
      <c r="G487" s="45"/>
      <c r="H487" s="46" t="n">
        <v>1607.357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95.978</v>
      </c>
      <c r="D488" s="43" t="n">
        <v>595.978</v>
      </c>
      <c r="E488" s="44" t="n">
        <v>0.760342144330391</v>
      </c>
      <c r="F488" s="45"/>
      <c r="G488" s="45"/>
      <c r="H488" s="46" t="n">
        <v>453.14719049373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513.726</v>
      </c>
      <c r="D489" s="43" t="n">
        <v>513.726</v>
      </c>
      <c r="E489" s="44" t="n">
        <v>0.44</v>
      </c>
      <c r="F489" s="45"/>
      <c r="G489" s="45"/>
      <c r="H489" s="46" t="n">
        <v>226.03944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6.26733</v>
      </c>
      <c r="I490" s="50" t="s">
        <v>18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19</v>
      </c>
      <c r="D491" s="43" t="s">
        <v>19</v>
      </c>
      <c r="E491" s="44" t="s">
        <v>29</v>
      </c>
      <c r="F491" s="45"/>
      <c r="G491" s="45"/>
      <c r="H491" s="46" t="s">
        <v>29</v>
      </c>
      <c r="I491" s="43" t="s">
        <v>2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15.102</v>
      </c>
      <c r="D492" s="43" t="n">
        <v>15.102</v>
      </c>
      <c r="E492" s="44" t="n">
        <v>0.415</v>
      </c>
      <c r="F492" s="45"/>
      <c r="G492" s="45"/>
      <c r="H492" s="46" t="n">
        <v>6.26733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26.616</v>
      </c>
      <c r="D493" s="43" t="n">
        <v>26.616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969</v>
      </c>
      <c r="D494" s="43" t="n">
        <v>969</v>
      </c>
      <c r="E494" s="44" t="s">
        <v>29</v>
      </c>
      <c r="F494" s="45" t="s">
        <v>36</v>
      </c>
      <c r="G494" s="45"/>
      <c r="H494" s="46" t="s">
        <v>29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14.562074628041</v>
      </c>
      <c r="I495" s="50" t="s">
        <v>20</v>
      </c>
      <c r="J495" s="50" t="s">
        <v>19</v>
      </c>
      <c r="K495" s="50" t="s">
        <v>20</v>
      </c>
      <c r="L495" s="50" t="s">
        <v>19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45.069</v>
      </c>
      <c r="D496" s="56" t="n">
        <v>445.069</v>
      </c>
      <c r="E496" s="44" t="n">
        <v>0.0966368689529951</v>
      </c>
      <c r="F496" s="44" t="s">
        <v>19</v>
      </c>
      <c r="G496" s="44" t="s">
        <v>19</v>
      </c>
      <c r="H496" s="57" t="n">
        <v>43.0100746280406</v>
      </c>
      <c r="I496" s="56" t="s">
        <v>20</v>
      </c>
      <c r="J496" s="56" t="s">
        <v>19</v>
      </c>
      <c r="K496" s="56" t="s">
        <v>20</v>
      </c>
      <c r="L496" s="56" t="s">
        <v>19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585.612145293173</v>
      </c>
      <c r="I497" s="65" t="s">
        <v>20</v>
      </c>
      <c r="J497" s="65" t="n">
        <v>0.692410424147921</v>
      </c>
      <c r="K497" s="65" t="s">
        <v>20</v>
      </c>
      <c r="L497" s="65" t="n">
        <v>2.97889661356047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n">
        <v>490.493</v>
      </c>
      <c r="D498" s="67" t="n">
        <v>490.493</v>
      </c>
      <c r="E498" s="44" t="n">
        <v>1.08639215522581</v>
      </c>
      <c r="F498" s="44" t="n">
        <v>0.000111724326341049</v>
      </c>
      <c r="G498" s="44" t="s">
        <v>19</v>
      </c>
      <c r="H498" s="67" t="n">
        <v>532.867747393173</v>
      </c>
      <c r="I498" s="67" t="s">
        <v>20</v>
      </c>
      <c r="J498" s="67" t="n">
        <v>0.0548</v>
      </c>
      <c r="K498" s="68" t="s">
        <v>20</v>
      </c>
      <c r="L498" s="68" t="s">
        <v>19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512.798</v>
      </c>
      <c r="D499" s="67" t="n">
        <v>512.798</v>
      </c>
      <c r="E499" s="70"/>
      <c r="F499" s="70"/>
      <c r="G499" s="44" t="n">
        <v>0.00580910341608288</v>
      </c>
      <c r="H499" s="70"/>
      <c r="I499" s="70"/>
      <c r="J499" s="70"/>
      <c r="K499" s="71"/>
      <c r="L499" s="68" t="n">
        <v>2.97889661356047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n">
        <v>25.047</v>
      </c>
      <c r="D501" s="67" t="n">
        <v>25.047</v>
      </c>
      <c r="E501" s="44" t="n">
        <v>1.2957</v>
      </c>
      <c r="F501" s="44" t="s">
        <v>19</v>
      </c>
      <c r="G501" s="71"/>
      <c r="H501" s="44" t="n">
        <v>32.4533979</v>
      </c>
      <c r="I501" s="44" t="s">
        <v>20</v>
      </c>
      <c r="J501" s="44" t="s">
        <v>19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n">
        <v>25.047</v>
      </c>
      <c r="D503" s="67" t="n">
        <v>25.047</v>
      </c>
      <c r="E503" s="44" t="n">
        <v>1.2957</v>
      </c>
      <c r="F503" s="44" t="s">
        <v>19</v>
      </c>
      <c r="G503" s="70"/>
      <c r="H503" s="43" t="n">
        <v>32.4533979</v>
      </c>
      <c r="I503" s="43" t="s">
        <v>20</v>
      </c>
      <c r="J503" s="43" t="s">
        <v>19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20.291</v>
      </c>
      <c r="I504" s="44" t="s">
        <v>20</v>
      </c>
      <c r="J504" s="44" t="n">
        <v>0.637610424147921</v>
      </c>
      <c r="K504" s="44" t="s">
        <v>20</v>
      </c>
      <c r="L504" s="44" t="s">
        <v>54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350</v>
      </c>
      <c r="D506" s="77" t="n">
        <v>350</v>
      </c>
      <c r="E506" s="78" t="s">
        <v>19</v>
      </c>
      <c r="F506" s="78" t="n">
        <v>0.001</v>
      </c>
      <c r="G506" s="78" t="s">
        <v>19</v>
      </c>
      <c r="H506" s="77" t="s">
        <v>19</v>
      </c>
      <c r="I506" s="77" t="s">
        <v>20</v>
      </c>
      <c r="J506" s="77" t="n">
        <v>0.35</v>
      </c>
      <c r="K506" s="77" t="s">
        <v>20</v>
      </c>
      <c r="L506" s="77" t="s">
        <v>19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778.21793736556</v>
      </c>
      <c r="I515" s="88" t="s">
        <v>54</v>
      </c>
      <c r="J515" s="88" t="n">
        <v>0.0029018521</v>
      </c>
      <c r="K515" s="88" t="s">
        <v>54</v>
      </c>
      <c r="L515" s="88" t="s">
        <v>19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76140103900923</v>
      </c>
      <c r="F516" s="78" t="n">
        <v>2.13155313376317E-007</v>
      </c>
      <c r="G516" s="93"/>
      <c r="H516" s="44" t="n">
        <v>3759.31393736556</v>
      </c>
      <c r="I516" s="44" t="s">
        <v>54</v>
      </c>
      <c r="J516" s="44" t="n">
        <v>0.0029018521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4722.071</v>
      </c>
      <c r="D517" s="67" t="n">
        <v>4722.071</v>
      </c>
      <c r="E517" s="44" t="n">
        <v>0.116006008698302</v>
      </c>
      <c r="F517" s="78" t="s">
        <v>29</v>
      </c>
      <c r="G517" s="93"/>
      <c r="H517" s="43" t="n">
        <v>547.7886095</v>
      </c>
      <c r="I517" s="67" t="s">
        <v>20</v>
      </c>
      <c r="J517" s="95" t="s">
        <v>29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912</v>
      </c>
      <c r="D518" s="67" t="n">
        <v>3912</v>
      </c>
      <c r="E518" s="44" t="n">
        <v>0.814376726403298</v>
      </c>
      <c r="F518" s="44" t="s">
        <v>29</v>
      </c>
      <c r="G518" s="93"/>
      <c r="H518" s="43" t="n">
        <v>3185.8417536897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3371.721</v>
      </c>
      <c r="D519" s="67" t="n">
        <v>3371.721</v>
      </c>
      <c r="E519" s="44" t="s">
        <v>19</v>
      </c>
      <c r="F519" s="44" t="s">
        <v>19</v>
      </c>
      <c r="G519" s="93"/>
      <c r="H519" s="43" t="s">
        <v>19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1608</v>
      </c>
      <c r="D520" s="67" t="n">
        <v>1608</v>
      </c>
      <c r="E520" s="44" t="s">
        <v>19</v>
      </c>
      <c r="F520" s="44" t="s">
        <v>19</v>
      </c>
      <c r="G520" s="97"/>
      <c r="H520" s="43" t="s">
        <v>19</v>
      </c>
      <c r="I520" s="67" t="s">
        <v>19</v>
      </c>
      <c r="J520" s="43" t="s">
        <v>19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25.6835741758577</v>
      </c>
      <c r="I521" s="44" t="s">
        <v>20</v>
      </c>
      <c r="J521" s="44" t="n">
        <v>0.0029018521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13.9</v>
      </c>
      <c r="D523" s="67" t="n">
        <v>13.9</v>
      </c>
      <c r="E523" s="44" t="n">
        <v>1.36</v>
      </c>
      <c r="F523" s="44" t="s">
        <v>19</v>
      </c>
      <c r="G523" s="93"/>
      <c r="H523" s="43" t="n">
        <v>18.904</v>
      </c>
      <c r="I523" s="67" t="s">
        <v>20</v>
      </c>
      <c r="J523" s="67" t="s">
        <v>1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20</v>
      </c>
      <c r="J526" s="44" t="s">
        <v>19</v>
      </c>
      <c r="K526" s="44" t="s">
        <v>20</v>
      </c>
      <c r="L526" s="44" t="s">
        <v>19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1492.0425425</v>
      </c>
      <c r="D530" s="111" t="n">
        <v>1492.0425425</v>
      </c>
      <c r="E530" s="112" t="s">
        <v>19</v>
      </c>
      <c r="F530" s="109"/>
      <c r="G530" s="109"/>
      <c r="H530" s="111" t="s">
        <v>19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965.70594007485</v>
      </c>
      <c r="I539" s="38" t="s">
        <v>18</v>
      </c>
      <c r="J539" s="38" t="s">
        <v>19</v>
      </c>
      <c r="K539" s="38" t="s">
        <v>20</v>
      </c>
      <c r="L539" s="39" t="s">
        <v>19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3052.974</v>
      </c>
      <c r="D540" s="43" t="n">
        <v>3052.974</v>
      </c>
      <c r="E540" s="44" t="n">
        <v>0.560619251916328</v>
      </c>
      <c r="F540" s="45"/>
      <c r="G540" s="45"/>
      <c r="H540" s="46" t="n">
        <v>1711.55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654.437</v>
      </c>
      <c r="D541" s="43" t="n">
        <v>654.437</v>
      </c>
      <c r="E541" s="44" t="n">
        <v>0.760263523589096</v>
      </c>
      <c r="F541" s="45"/>
      <c r="G541" s="45"/>
      <c r="H541" s="46" t="n">
        <v>497.544579587077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585.41</v>
      </c>
      <c r="D542" s="43" t="n">
        <v>585.41</v>
      </c>
      <c r="E542" s="44" t="n">
        <v>0.44</v>
      </c>
      <c r="F542" s="45"/>
      <c r="G542" s="45"/>
      <c r="H542" s="46" t="n">
        <v>257.580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7.572505</v>
      </c>
      <c r="I543" s="50" t="s">
        <v>18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19</v>
      </c>
      <c r="D544" s="43" t="s">
        <v>19</v>
      </c>
      <c r="E544" s="44" t="s">
        <v>29</v>
      </c>
      <c r="F544" s="45"/>
      <c r="G544" s="45"/>
      <c r="H544" s="46" t="s">
        <v>29</v>
      </c>
      <c r="I544" s="43" t="s">
        <v>2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8.247</v>
      </c>
      <c r="D545" s="43" t="n">
        <v>18.247</v>
      </c>
      <c r="E545" s="44" t="n">
        <v>0.415</v>
      </c>
      <c r="F545" s="45"/>
      <c r="G545" s="45"/>
      <c r="H545" s="46" t="n">
        <v>7.572505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26.021</v>
      </c>
      <c r="D546" s="43" t="n">
        <v>26.021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29.292</v>
      </c>
      <c r="D547" s="43" t="n">
        <v>429.292</v>
      </c>
      <c r="E547" s="44" t="s">
        <v>29</v>
      </c>
      <c r="F547" s="45" t="s">
        <v>36</v>
      </c>
      <c r="G547" s="45"/>
      <c r="H547" s="46" t="s">
        <v>29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91.452455487769</v>
      </c>
      <c r="I548" s="50" t="s">
        <v>20</v>
      </c>
      <c r="J548" s="50" t="s">
        <v>19</v>
      </c>
      <c r="K548" s="50" t="s">
        <v>20</v>
      </c>
      <c r="L548" s="50" t="s">
        <v>19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375.348</v>
      </c>
      <c r="D549" s="56" t="n">
        <v>375.348</v>
      </c>
      <c r="E549" s="44" t="n">
        <v>0.0966368689529954</v>
      </c>
      <c r="F549" s="44" t="s">
        <v>19</v>
      </c>
      <c r="G549" s="44" t="s">
        <v>19</v>
      </c>
      <c r="H549" s="57" t="n">
        <v>36.2724554877689</v>
      </c>
      <c r="I549" s="56" t="s">
        <v>20</v>
      </c>
      <c r="J549" s="56" t="s">
        <v>19</v>
      </c>
      <c r="K549" s="56" t="s">
        <v>20</v>
      </c>
      <c r="L549" s="56" t="s">
        <v>19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589.703289037573</v>
      </c>
      <c r="I550" s="65" t="s">
        <v>20</v>
      </c>
      <c r="J550" s="65" t="n">
        <v>0.695152959865765</v>
      </c>
      <c r="K550" s="65" t="s">
        <v>20</v>
      </c>
      <c r="L550" s="65" t="n">
        <v>3.06974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n">
        <v>482.333</v>
      </c>
      <c r="D551" s="67" t="n">
        <v>482.333</v>
      </c>
      <c r="E551" s="44" t="n">
        <v>1.07894327785487</v>
      </c>
      <c r="F551" s="44" t="n">
        <v>0.000124395386589763</v>
      </c>
      <c r="G551" s="44" t="s">
        <v>19</v>
      </c>
      <c r="H551" s="67" t="n">
        <v>520.409948037573</v>
      </c>
      <c r="I551" s="67" t="s">
        <v>20</v>
      </c>
      <c r="J551" s="67" t="n">
        <v>0.06</v>
      </c>
      <c r="K551" s="68" t="s">
        <v>20</v>
      </c>
      <c r="L551" s="68" t="s">
        <v>19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533.715</v>
      </c>
      <c r="D552" s="67" t="n">
        <v>533.715</v>
      </c>
      <c r="E552" s="70"/>
      <c r="F552" s="70"/>
      <c r="G552" s="44" t="n">
        <v>0.00575164647798919</v>
      </c>
      <c r="H552" s="70"/>
      <c r="I552" s="70"/>
      <c r="J552" s="70"/>
      <c r="K552" s="71"/>
      <c r="L552" s="68" t="n">
        <v>3.06974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n">
        <v>37.13</v>
      </c>
      <c r="D554" s="67" t="n">
        <v>37.13</v>
      </c>
      <c r="E554" s="44" t="n">
        <v>1.2957</v>
      </c>
      <c r="F554" s="44" t="s">
        <v>19</v>
      </c>
      <c r="G554" s="71"/>
      <c r="H554" s="44" t="n">
        <v>48.109341</v>
      </c>
      <c r="I554" s="44" t="s">
        <v>20</v>
      </c>
      <c r="J554" s="44" t="s">
        <v>19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n">
        <v>37.13</v>
      </c>
      <c r="D556" s="67" t="n">
        <v>37.13</v>
      </c>
      <c r="E556" s="44" t="n">
        <v>1.2957</v>
      </c>
      <c r="F556" s="44" t="s">
        <v>19</v>
      </c>
      <c r="G556" s="70"/>
      <c r="H556" s="43" t="n">
        <v>48.109341</v>
      </c>
      <c r="I556" s="43" t="s">
        <v>20</v>
      </c>
      <c r="J556" s="43" t="s">
        <v>19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21.184</v>
      </c>
      <c r="I557" s="44" t="s">
        <v>20</v>
      </c>
      <c r="J557" s="44" t="n">
        <v>0.635152959865765</v>
      </c>
      <c r="K557" s="44" t="s">
        <v>20</v>
      </c>
      <c r="L557" s="44" t="s">
        <v>54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350</v>
      </c>
      <c r="D559" s="77" t="n">
        <v>350</v>
      </c>
      <c r="E559" s="78" t="s">
        <v>19</v>
      </c>
      <c r="F559" s="78" t="n">
        <v>0.001</v>
      </c>
      <c r="G559" s="78" t="s">
        <v>19</v>
      </c>
      <c r="H559" s="77" t="s">
        <v>19</v>
      </c>
      <c r="I559" s="77" t="s">
        <v>20</v>
      </c>
      <c r="J559" s="77" t="n">
        <v>0.35</v>
      </c>
      <c r="K559" s="77" t="s">
        <v>20</v>
      </c>
      <c r="L559" s="77" t="s">
        <v>19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220.70448894074</v>
      </c>
      <c r="I568" s="88" t="s">
        <v>54</v>
      </c>
      <c r="J568" s="88" t="n">
        <v>0.0032210411</v>
      </c>
      <c r="K568" s="88" t="s">
        <v>54</v>
      </c>
      <c r="L568" s="88" t="s">
        <v>19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90971041047198</v>
      </c>
      <c r="F569" s="78" t="n">
        <v>2.23054303646646E-007</v>
      </c>
      <c r="G569" s="93"/>
      <c r="H569" s="44" t="n">
        <v>4201.80048894074</v>
      </c>
      <c r="I569" s="44" t="s">
        <v>54</v>
      </c>
      <c r="J569" s="44" t="n">
        <v>0.0032210411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5183.461</v>
      </c>
      <c r="D570" s="67" t="n">
        <v>5183.461</v>
      </c>
      <c r="E570" s="44" t="n">
        <v>0.116734931448312</v>
      </c>
      <c r="F570" s="78" t="s">
        <v>29</v>
      </c>
      <c r="G570" s="93"/>
      <c r="H570" s="43" t="n">
        <v>605.0909645</v>
      </c>
      <c r="I570" s="67" t="s">
        <v>20</v>
      </c>
      <c r="J570" s="95" t="s">
        <v>29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4320</v>
      </c>
      <c r="D571" s="67" t="n">
        <v>4320</v>
      </c>
      <c r="E571" s="44" t="n">
        <v>0.825958231838414</v>
      </c>
      <c r="F571" s="44" t="s">
        <v>29</v>
      </c>
      <c r="G571" s="93"/>
      <c r="H571" s="43" t="n">
        <v>3568.13956154195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3552.153</v>
      </c>
      <c r="D572" s="67" t="n">
        <v>3552.153</v>
      </c>
      <c r="E572" s="44" t="s">
        <v>19</v>
      </c>
      <c r="F572" s="44" t="s">
        <v>19</v>
      </c>
      <c r="G572" s="93"/>
      <c r="H572" s="43" t="s">
        <v>19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1385</v>
      </c>
      <c r="D573" s="67" t="n">
        <v>1385</v>
      </c>
      <c r="E573" s="44" t="s">
        <v>19</v>
      </c>
      <c r="F573" s="44" t="s">
        <v>19</v>
      </c>
      <c r="G573" s="97"/>
      <c r="H573" s="43" t="s">
        <v>19</v>
      </c>
      <c r="I573" s="67" t="s">
        <v>19</v>
      </c>
      <c r="J573" s="43" t="s">
        <v>19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28.5699628987855</v>
      </c>
      <c r="I574" s="44" t="s">
        <v>20</v>
      </c>
      <c r="J574" s="44" t="n">
        <v>0.0032210411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13.9</v>
      </c>
      <c r="D576" s="67" t="n">
        <v>13.9</v>
      </c>
      <c r="E576" s="44" t="n">
        <v>1.36</v>
      </c>
      <c r="F576" s="44" t="s">
        <v>19</v>
      </c>
      <c r="G576" s="93"/>
      <c r="H576" s="43" t="n">
        <v>18.904</v>
      </c>
      <c r="I576" s="67" t="s">
        <v>20</v>
      </c>
      <c r="J576" s="67" t="s">
        <v>1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20</v>
      </c>
      <c r="J579" s="44" t="s">
        <v>19</v>
      </c>
      <c r="K579" s="44" t="s">
        <v>20</v>
      </c>
      <c r="L579" s="44" t="s">
        <v>19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1445.684525</v>
      </c>
      <c r="D583" s="111" t="n">
        <v>1445.684525</v>
      </c>
      <c r="E583" s="112" t="s">
        <v>19</v>
      </c>
      <c r="F583" s="109"/>
      <c r="G583" s="109"/>
      <c r="H583" s="111" t="s">
        <v>19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983.48607001916</v>
      </c>
      <c r="I592" s="38" t="s">
        <v>18</v>
      </c>
      <c r="J592" s="38" t="s">
        <v>19</v>
      </c>
      <c r="K592" s="38" t="s">
        <v>20</v>
      </c>
      <c r="L592" s="39" t="s">
        <v>19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3061.338</v>
      </c>
      <c r="D593" s="43" t="n">
        <v>3061.338</v>
      </c>
      <c r="E593" s="44" t="n">
        <v>0.561820354367927</v>
      </c>
      <c r="F593" s="45"/>
      <c r="G593" s="45"/>
      <c r="H593" s="46" t="n">
        <v>1719.922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666.633</v>
      </c>
      <c r="D594" s="43" t="n">
        <v>666.633</v>
      </c>
      <c r="E594" s="44" t="n">
        <v>0.759971156225683</v>
      </c>
      <c r="F594" s="45"/>
      <c r="G594" s="45"/>
      <c r="H594" s="46" t="n">
        <v>506.621851788196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567.917</v>
      </c>
      <c r="D595" s="43" t="n">
        <v>567.917</v>
      </c>
      <c r="E595" s="44" t="n">
        <v>0.44</v>
      </c>
      <c r="F595" s="45"/>
      <c r="G595" s="45"/>
      <c r="H595" s="46" t="n">
        <v>249.88348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6.720925</v>
      </c>
      <c r="I596" s="50" t="s">
        <v>18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19</v>
      </c>
      <c r="D597" s="43" t="s">
        <v>19</v>
      </c>
      <c r="E597" s="44" t="s">
        <v>29</v>
      </c>
      <c r="F597" s="45"/>
      <c r="G597" s="45"/>
      <c r="H597" s="46" t="s">
        <v>29</v>
      </c>
      <c r="I597" s="43" t="s">
        <v>2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6.195</v>
      </c>
      <c r="D598" s="43" t="n">
        <v>16.195</v>
      </c>
      <c r="E598" s="44" t="n">
        <v>0.415</v>
      </c>
      <c r="F598" s="45"/>
      <c r="G598" s="45"/>
      <c r="H598" s="46" t="n">
        <v>6.720925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28.645036</v>
      </c>
      <c r="D599" s="43" t="n">
        <v>28.645036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416.545</v>
      </c>
      <c r="D600" s="43" t="n">
        <v>416.545</v>
      </c>
      <c r="E600" s="44" t="s">
        <v>29</v>
      </c>
      <c r="F600" s="45" t="s">
        <v>36</v>
      </c>
      <c r="G600" s="45"/>
      <c r="H600" s="46" t="s">
        <v>29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00.337813230962</v>
      </c>
      <c r="I601" s="50" t="s">
        <v>20</v>
      </c>
      <c r="J601" s="50" t="s">
        <v>19</v>
      </c>
      <c r="K601" s="50" t="s">
        <v>20</v>
      </c>
      <c r="L601" s="50" t="s">
        <v>19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440.865</v>
      </c>
      <c r="D602" s="56" t="n">
        <v>440.865</v>
      </c>
      <c r="E602" s="44" t="n">
        <v>0.0966368689529951</v>
      </c>
      <c r="F602" s="44" t="s">
        <v>19</v>
      </c>
      <c r="G602" s="44" t="s">
        <v>19</v>
      </c>
      <c r="H602" s="57" t="n">
        <v>42.6038132309622</v>
      </c>
      <c r="I602" s="56" t="s">
        <v>20</v>
      </c>
      <c r="J602" s="56" t="s">
        <v>19</v>
      </c>
      <c r="K602" s="56" t="s">
        <v>20</v>
      </c>
      <c r="L602" s="56" t="s">
        <v>19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541.948527331323</v>
      </c>
      <c r="I603" s="65" t="s">
        <v>20</v>
      </c>
      <c r="J603" s="65" t="n">
        <v>0.668962496509596</v>
      </c>
      <c r="K603" s="65" t="s">
        <v>20</v>
      </c>
      <c r="L603" s="65" t="n">
        <v>2.537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n">
        <v>448.176</v>
      </c>
      <c r="D604" s="67" t="n">
        <v>448.176</v>
      </c>
      <c r="E604" s="44" t="n">
        <v>1.05963201762549</v>
      </c>
      <c r="F604" s="44" t="n">
        <v>0.000113794580700439</v>
      </c>
      <c r="G604" s="44" t="s">
        <v>19</v>
      </c>
      <c r="H604" s="67" t="n">
        <v>474.901639131323</v>
      </c>
      <c r="I604" s="67" t="s">
        <v>20</v>
      </c>
      <c r="J604" s="67" t="n">
        <v>0.051</v>
      </c>
      <c r="K604" s="68" t="s">
        <v>20</v>
      </c>
      <c r="L604" s="68" t="s">
        <v>19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510.8</v>
      </c>
      <c r="D605" s="67" t="n">
        <v>510.8</v>
      </c>
      <c r="E605" s="70"/>
      <c r="F605" s="70"/>
      <c r="G605" s="44" t="n">
        <v>0.00496671887235709</v>
      </c>
      <c r="H605" s="70"/>
      <c r="I605" s="70"/>
      <c r="J605" s="70"/>
      <c r="K605" s="71"/>
      <c r="L605" s="68" t="n">
        <v>2.537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n">
        <v>36.026</v>
      </c>
      <c r="D607" s="67" t="n">
        <v>36.026</v>
      </c>
      <c r="E607" s="44" t="n">
        <v>1.2957</v>
      </c>
      <c r="F607" s="44" t="s">
        <v>19</v>
      </c>
      <c r="G607" s="71"/>
      <c r="H607" s="44" t="n">
        <v>46.6788882</v>
      </c>
      <c r="I607" s="44" t="s">
        <v>20</v>
      </c>
      <c r="J607" s="44" t="s">
        <v>19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n">
        <v>36.026</v>
      </c>
      <c r="D609" s="67" t="n">
        <v>36.026</v>
      </c>
      <c r="E609" s="44" t="n">
        <v>1.2957</v>
      </c>
      <c r="F609" s="44" t="s">
        <v>19</v>
      </c>
      <c r="G609" s="70"/>
      <c r="H609" s="43" t="n">
        <v>46.6788882</v>
      </c>
      <c r="I609" s="43" t="s">
        <v>20</v>
      </c>
      <c r="J609" s="43" t="s">
        <v>19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20.368</v>
      </c>
      <c r="I610" s="44" t="s">
        <v>20</v>
      </c>
      <c r="J610" s="44" t="n">
        <v>0.617962496509596</v>
      </c>
      <c r="K610" s="44" t="s">
        <v>20</v>
      </c>
      <c r="L610" s="44" t="s">
        <v>54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350</v>
      </c>
      <c r="D612" s="77" t="n">
        <v>350</v>
      </c>
      <c r="E612" s="78" t="s">
        <v>19</v>
      </c>
      <c r="F612" s="78" t="n">
        <v>0.001</v>
      </c>
      <c r="G612" s="78" t="s">
        <v>19</v>
      </c>
      <c r="H612" s="77" t="s">
        <v>19</v>
      </c>
      <c r="I612" s="77" t="s">
        <v>20</v>
      </c>
      <c r="J612" s="77" t="n">
        <v>0.35</v>
      </c>
      <c r="K612" s="77" t="s">
        <v>20</v>
      </c>
      <c r="L612" s="77" t="s">
        <v>19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177.47557945334</v>
      </c>
      <c r="I621" s="88" t="s">
        <v>54</v>
      </c>
      <c r="J621" s="88" t="n">
        <v>0.0032631055</v>
      </c>
      <c r="K621" s="88" t="s">
        <v>54</v>
      </c>
      <c r="L621" s="88" t="s">
        <v>19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83955114521987</v>
      </c>
      <c r="F622" s="78" t="n">
        <v>2.22767289234346E-007</v>
      </c>
      <c r="G622" s="93"/>
      <c r="H622" s="44" t="n">
        <v>4159.38757945334</v>
      </c>
      <c r="I622" s="44" t="s">
        <v>54</v>
      </c>
      <c r="J622" s="44" t="n">
        <v>0.0032631055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5346.305</v>
      </c>
      <c r="D623" s="67" t="n">
        <v>5346.305</v>
      </c>
      <c r="E623" s="44" t="n">
        <v>0.114657753813148</v>
      </c>
      <c r="F623" s="78" t="s">
        <v>29</v>
      </c>
      <c r="G623" s="93"/>
      <c r="H623" s="43" t="n">
        <v>612.9953225</v>
      </c>
      <c r="I623" s="67" t="s">
        <v>20</v>
      </c>
      <c r="J623" s="95" t="s">
        <v>29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4380</v>
      </c>
      <c r="D624" s="67" t="n">
        <v>4380</v>
      </c>
      <c r="E624" s="44" t="n">
        <v>0.803093556125518</v>
      </c>
      <c r="F624" s="44" t="s">
        <v>29</v>
      </c>
      <c r="G624" s="93"/>
      <c r="H624" s="43" t="n">
        <v>3517.54977582977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3527.741</v>
      </c>
      <c r="D625" s="67" t="n">
        <v>3527.741</v>
      </c>
      <c r="E625" s="44" t="s">
        <v>19</v>
      </c>
      <c r="F625" s="44" t="s">
        <v>19</v>
      </c>
      <c r="G625" s="93"/>
      <c r="H625" s="43" t="s">
        <v>1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1394</v>
      </c>
      <c r="D626" s="67" t="n">
        <v>1394</v>
      </c>
      <c r="E626" s="44" t="s">
        <v>19</v>
      </c>
      <c r="F626" s="44" t="s">
        <v>19</v>
      </c>
      <c r="G626" s="97"/>
      <c r="H626" s="43" t="s">
        <v>19</v>
      </c>
      <c r="I626" s="67" t="s">
        <v>19</v>
      </c>
      <c r="J626" s="43" t="s">
        <v>19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8.8424811235688</v>
      </c>
      <c r="I627" s="44" t="s">
        <v>20</v>
      </c>
      <c r="J627" s="44" t="n">
        <v>0.0032631055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13.3</v>
      </c>
      <c r="D629" s="67" t="n">
        <v>13.3</v>
      </c>
      <c r="E629" s="44" t="n">
        <v>1.36</v>
      </c>
      <c r="F629" s="44" t="s">
        <v>19</v>
      </c>
      <c r="G629" s="93"/>
      <c r="H629" s="43" t="n">
        <v>18.088</v>
      </c>
      <c r="I629" s="67" t="s">
        <v>20</v>
      </c>
      <c r="J629" s="67" t="s">
        <v>1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20</v>
      </c>
      <c r="J632" s="44" t="s">
        <v>19</v>
      </c>
      <c r="K632" s="44" t="s">
        <v>20</v>
      </c>
      <c r="L632" s="44" t="s">
        <v>19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1441.660085</v>
      </c>
      <c r="D636" s="111" t="n">
        <v>1441.660085</v>
      </c>
      <c r="E636" s="112" t="s">
        <v>19</v>
      </c>
      <c r="F636" s="109"/>
      <c r="G636" s="109"/>
      <c r="H636" s="111" t="s">
        <v>19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3093.10284603029</v>
      </c>
      <c r="I645" s="38" t="s">
        <v>18</v>
      </c>
      <c r="J645" s="38" t="s">
        <v>19</v>
      </c>
      <c r="K645" s="38" t="s">
        <v>20</v>
      </c>
      <c r="L645" s="39" t="s">
        <v>19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3118.227</v>
      </c>
      <c r="D646" s="43" t="n">
        <v>3118.227</v>
      </c>
      <c r="E646" s="44" t="n">
        <v>0.556615345835951</v>
      </c>
      <c r="F646" s="45"/>
      <c r="G646" s="45"/>
      <c r="H646" s="46" t="n">
        <v>1735.653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719.246</v>
      </c>
      <c r="D647" s="43" t="n">
        <v>719.246</v>
      </c>
      <c r="E647" s="44" t="n">
        <v>0.759971156225684</v>
      </c>
      <c r="F647" s="45"/>
      <c r="G647" s="45"/>
      <c r="H647" s="46" t="n">
        <v>546.606214230698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617.566</v>
      </c>
      <c r="D648" s="43" t="n">
        <v>617.566</v>
      </c>
      <c r="E648" s="44" t="n">
        <v>0.44</v>
      </c>
      <c r="F648" s="45"/>
      <c r="G648" s="45"/>
      <c r="H648" s="46" t="n">
        <v>271.72904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7.691195</v>
      </c>
      <c r="I649" s="50" t="s">
        <v>18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19</v>
      </c>
      <c r="D650" s="43" t="s">
        <v>19</v>
      </c>
      <c r="E650" s="44" t="s">
        <v>29</v>
      </c>
      <c r="F650" s="45"/>
      <c r="G650" s="45"/>
      <c r="H650" s="46" t="s">
        <v>29</v>
      </c>
      <c r="I650" s="43" t="s">
        <v>2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18.533</v>
      </c>
      <c r="D651" s="43" t="n">
        <v>18.533</v>
      </c>
      <c r="E651" s="44" t="n">
        <v>0.415</v>
      </c>
      <c r="F651" s="45"/>
      <c r="G651" s="45"/>
      <c r="H651" s="46" t="n">
        <v>7.691195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27.952613</v>
      </c>
      <c r="D652" s="43" t="n">
        <v>27.952613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838.848</v>
      </c>
      <c r="D653" s="43" t="n">
        <v>838.848</v>
      </c>
      <c r="E653" s="44" t="s">
        <v>29</v>
      </c>
      <c r="F653" s="45" t="s">
        <v>36</v>
      </c>
      <c r="G653" s="45"/>
      <c r="H653" s="46" t="s">
        <v>29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31.423396799587</v>
      </c>
      <c r="I654" s="50" t="s">
        <v>20</v>
      </c>
      <c r="J654" s="50" t="s">
        <v>19</v>
      </c>
      <c r="K654" s="50" t="s">
        <v>20</v>
      </c>
      <c r="L654" s="50" t="s">
        <v>19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89.497</v>
      </c>
      <c r="D655" s="56" t="n">
        <v>389.497</v>
      </c>
      <c r="E655" s="44" t="n">
        <v>0.0966368689529953</v>
      </c>
      <c r="F655" s="44" t="s">
        <v>19</v>
      </c>
      <c r="G655" s="44" t="s">
        <v>19</v>
      </c>
      <c r="H655" s="57" t="n">
        <v>37.6397705465848</v>
      </c>
      <c r="I655" s="56" t="s">
        <v>20</v>
      </c>
      <c r="J655" s="56" t="s">
        <v>19</v>
      </c>
      <c r="K655" s="56" t="s">
        <v>20</v>
      </c>
      <c r="L655" s="56" t="s">
        <v>19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553.659228650613</v>
      </c>
      <c r="I656" s="65" t="s">
        <v>20</v>
      </c>
      <c r="J656" s="65" t="n">
        <v>0.7025</v>
      </c>
      <c r="K656" s="65" t="s">
        <v>20</v>
      </c>
      <c r="L656" s="65" t="n">
        <v>2.6039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n">
        <v>464.028</v>
      </c>
      <c r="D657" s="67" t="n">
        <v>464.028</v>
      </c>
      <c r="E657" s="44" t="n">
        <v>1.05279902732295</v>
      </c>
      <c r="F657" s="44" t="n">
        <v>0.000148266914927547</v>
      </c>
      <c r="G657" s="44" t="s">
        <v>19</v>
      </c>
      <c r="H657" s="67" t="n">
        <v>488.528227050613</v>
      </c>
      <c r="I657" s="67" t="s">
        <v>20</v>
      </c>
      <c r="J657" s="67" t="n">
        <v>0.0688</v>
      </c>
      <c r="K657" s="68" t="s">
        <v>20</v>
      </c>
      <c r="L657" s="68" t="s">
        <v>19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522.41</v>
      </c>
      <c r="D658" s="67" t="n">
        <v>522.41</v>
      </c>
      <c r="E658" s="70"/>
      <c r="F658" s="70"/>
      <c r="G658" s="44" t="n">
        <v>0.00498439922666105</v>
      </c>
      <c r="H658" s="70"/>
      <c r="I658" s="70"/>
      <c r="J658" s="70"/>
      <c r="K658" s="71"/>
      <c r="L658" s="68" t="n">
        <v>2.6039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n">
        <v>31.488</v>
      </c>
      <c r="D660" s="67" t="n">
        <v>31.488</v>
      </c>
      <c r="E660" s="44" t="n">
        <v>1.2957</v>
      </c>
      <c r="F660" s="44" t="s">
        <v>19</v>
      </c>
      <c r="G660" s="71"/>
      <c r="H660" s="44" t="n">
        <v>40.7990016</v>
      </c>
      <c r="I660" s="44" t="s">
        <v>20</v>
      </c>
      <c r="J660" s="44" t="s">
        <v>19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n">
        <v>31.488</v>
      </c>
      <c r="D662" s="67" t="n">
        <v>31.488</v>
      </c>
      <c r="E662" s="44" t="n">
        <v>1.2957</v>
      </c>
      <c r="F662" s="44" t="s">
        <v>19</v>
      </c>
      <c r="G662" s="70"/>
      <c r="H662" s="43" t="n">
        <v>40.7990016</v>
      </c>
      <c r="I662" s="43" t="s">
        <v>20</v>
      </c>
      <c r="J662" s="43" t="s">
        <v>19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24.332</v>
      </c>
      <c r="I663" s="44" t="s">
        <v>20</v>
      </c>
      <c r="J663" s="44" t="n">
        <v>0.6337</v>
      </c>
      <c r="K663" s="44" t="s">
        <v>20</v>
      </c>
      <c r="L663" s="44" t="s">
        <v>54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350</v>
      </c>
      <c r="D665" s="77" t="n">
        <v>350</v>
      </c>
      <c r="E665" s="78" t="s">
        <v>19</v>
      </c>
      <c r="F665" s="78" t="n">
        <v>0.001</v>
      </c>
      <c r="G665" s="78" t="s">
        <v>19</v>
      </c>
      <c r="H665" s="77" t="s">
        <v>19</v>
      </c>
      <c r="I665" s="77" t="s">
        <v>20</v>
      </c>
      <c r="J665" s="77" t="n">
        <v>0.35</v>
      </c>
      <c r="K665" s="77" t="s">
        <v>20</v>
      </c>
      <c r="L665" s="77" t="s">
        <v>19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623.93430095088</v>
      </c>
      <c r="I674" s="88" t="s">
        <v>54</v>
      </c>
      <c r="J674" s="88" t="n">
        <v>0.0032565032</v>
      </c>
      <c r="K674" s="88" t="s">
        <v>54</v>
      </c>
      <c r="L674" s="88" t="s">
        <v>19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30229848739061</v>
      </c>
      <c r="F675" s="78" t="n">
        <v>2.13690748941866E-007</v>
      </c>
      <c r="G675" s="93"/>
      <c r="H675" s="44" t="n">
        <v>4606.82550095088</v>
      </c>
      <c r="I675" s="44" t="s">
        <v>54</v>
      </c>
      <c r="J675" s="44" t="n">
        <v>0.0032565032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5647.282</v>
      </c>
      <c r="D676" s="67" t="n">
        <v>5647.282</v>
      </c>
      <c r="E676" s="44" t="n">
        <v>0.115759513278541</v>
      </c>
      <c r="F676" s="78" t="s">
        <v>29</v>
      </c>
      <c r="G676" s="93"/>
      <c r="H676" s="43" t="n">
        <v>653.726615666667</v>
      </c>
      <c r="I676" s="67" t="s">
        <v>20</v>
      </c>
      <c r="J676" s="95" t="s">
        <v>29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4669.13</v>
      </c>
      <c r="D677" s="67" t="n">
        <v>4669.13</v>
      </c>
      <c r="E677" s="44" t="n">
        <v>0.840551528184589</v>
      </c>
      <c r="F677" s="44" t="s">
        <v>29</v>
      </c>
      <c r="G677" s="93"/>
      <c r="H677" s="43" t="n">
        <v>3924.64435679251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3527.741</v>
      </c>
      <c r="D678" s="67" t="n">
        <v>3527.741</v>
      </c>
      <c r="E678" s="44" t="s">
        <v>19</v>
      </c>
      <c r="F678" s="44" t="s">
        <v>19</v>
      </c>
      <c r="G678" s="93"/>
      <c r="H678" s="43" t="s">
        <v>19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1395.174</v>
      </c>
      <c r="D679" s="67" t="n">
        <v>1395.174</v>
      </c>
      <c r="E679" s="44" t="s">
        <v>19</v>
      </c>
      <c r="F679" s="44" t="s">
        <v>19</v>
      </c>
      <c r="G679" s="97"/>
      <c r="H679" s="43" t="s">
        <v>19</v>
      </c>
      <c r="I679" s="67" t="s">
        <v>19</v>
      </c>
      <c r="J679" s="43" t="s">
        <v>19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8.4545284917012</v>
      </c>
      <c r="I680" s="44" t="s">
        <v>20</v>
      </c>
      <c r="J680" s="44" t="n">
        <v>0.0032565032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12.58</v>
      </c>
      <c r="D682" s="67" t="n">
        <v>12.58</v>
      </c>
      <c r="E682" s="44" t="n">
        <v>1.36</v>
      </c>
      <c r="F682" s="44" t="s">
        <v>19</v>
      </c>
      <c r="G682" s="93"/>
      <c r="H682" s="43" t="n">
        <v>17.1088</v>
      </c>
      <c r="I682" s="67" t="s">
        <v>20</v>
      </c>
      <c r="J682" s="67" t="s">
        <v>1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20</v>
      </c>
      <c r="J685" s="44" t="s">
        <v>19</v>
      </c>
      <c r="K685" s="44" t="s">
        <v>20</v>
      </c>
      <c r="L685" s="44" t="s">
        <v>19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1486.043895</v>
      </c>
      <c r="D689" s="111" t="n">
        <v>1486.043895</v>
      </c>
      <c r="E689" s="112" t="s">
        <v>19</v>
      </c>
      <c r="F689" s="109"/>
      <c r="G689" s="109"/>
      <c r="H689" s="111" t="s">
        <v>19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3081.21304897172</v>
      </c>
      <c r="I698" s="38" t="s">
        <v>18</v>
      </c>
      <c r="J698" s="38" t="s">
        <v>19</v>
      </c>
      <c r="K698" s="38" t="s">
        <v>20</v>
      </c>
      <c r="L698" s="39" t="s">
        <v>19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3119.808</v>
      </c>
      <c r="D699" s="43" t="n">
        <v>3119.808</v>
      </c>
      <c r="E699" s="44" t="n">
        <v>0.562365055798306</v>
      </c>
      <c r="F699" s="45"/>
      <c r="G699" s="45"/>
      <c r="H699" s="46" t="n">
        <v>1754.47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756.14</v>
      </c>
      <c r="D700" s="43" t="n">
        <v>756.14</v>
      </c>
      <c r="E700" s="44" t="n">
        <v>0.762887825005951</v>
      </c>
      <c r="F700" s="45"/>
      <c r="G700" s="45"/>
      <c r="H700" s="46" t="n">
        <v>576.8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617.9758</v>
      </c>
      <c r="D701" s="43" t="n">
        <v>617.9758</v>
      </c>
      <c r="E701" s="44" t="n">
        <v>0.44</v>
      </c>
      <c r="F701" s="45"/>
      <c r="G701" s="45"/>
      <c r="H701" s="46" t="n">
        <v>271.909352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8.24854</v>
      </c>
      <c r="I702" s="50" t="s">
        <v>18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19</v>
      </c>
      <c r="D703" s="43" t="s">
        <v>19</v>
      </c>
      <c r="E703" s="44" t="s">
        <v>29</v>
      </c>
      <c r="F703" s="45"/>
      <c r="G703" s="45"/>
      <c r="H703" s="46" t="s">
        <v>29</v>
      </c>
      <c r="I703" s="43" t="s">
        <v>2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19.876</v>
      </c>
      <c r="D704" s="43" t="n">
        <v>19.876</v>
      </c>
      <c r="E704" s="44" t="n">
        <v>0.415</v>
      </c>
      <c r="F704" s="45"/>
      <c r="G704" s="45"/>
      <c r="H704" s="46" t="n">
        <v>8.24854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27.952613</v>
      </c>
      <c r="D705" s="43" t="n">
        <v>27.952613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201.565</v>
      </c>
      <c r="D706" s="43" t="n">
        <v>1201.565</v>
      </c>
      <c r="E706" s="44" t="s">
        <v>29</v>
      </c>
      <c r="F706" s="45" t="s">
        <v>36</v>
      </c>
      <c r="G706" s="45"/>
      <c r="H706" s="46" t="s">
        <v>29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469.734156971716</v>
      </c>
      <c r="I707" s="50" t="s">
        <v>20</v>
      </c>
      <c r="J707" s="50" t="s">
        <v>19</v>
      </c>
      <c r="K707" s="50" t="s">
        <v>20</v>
      </c>
      <c r="L707" s="50" t="s">
        <v>19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476.901</v>
      </c>
      <c r="D708" s="56" t="n">
        <v>476.901</v>
      </c>
      <c r="E708" s="44" t="n">
        <v>0.0890376849702559</v>
      </c>
      <c r="F708" s="44" t="s">
        <v>19</v>
      </c>
      <c r="G708" s="44" t="s">
        <v>19</v>
      </c>
      <c r="H708" s="57" t="n">
        <v>42.462161</v>
      </c>
      <c r="I708" s="56" t="s">
        <v>20</v>
      </c>
      <c r="J708" s="56" t="s">
        <v>19</v>
      </c>
      <c r="K708" s="56" t="s">
        <v>20</v>
      </c>
      <c r="L708" s="56" t="s">
        <v>19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595.003075724972</v>
      </c>
      <c r="I709" s="65" t="s">
        <v>20</v>
      </c>
      <c r="J709" s="65" t="n">
        <v>0.6943</v>
      </c>
      <c r="K709" s="65" t="s">
        <v>20</v>
      </c>
      <c r="L709" s="65" t="n">
        <v>2.8496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n">
        <v>510.887</v>
      </c>
      <c r="D710" s="67" t="n">
        <v>510.887</v>
      </c>
      <c r="E710" s="44" t="n">
        <v>1.03520880101661</v>
      </c>
      <c r="F710" s="44" t="n">
        <v>9.25840743647813E-005</v>
      </c>
      <c r="G710" s="44" t="s">
        <v>19</v>
      </c>
      <c r="H710" s="67" t="n">
        <v>528.874718724972</v>
      </c>
      <c r="I710" s="67" t="s">
        <v>20</v>
      </c>
      <c r="J710" s="67" t="n">
        <v>0.0473</v>
      </c>
      <c r="K710" s="68" t="s">
        <v>20</v>
      </c>
      <c r="L710" s="68" t="s">
        <v>19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558.226</v>
      </c>
      <c r="D711" s="67" t="n">
        <v>558.226</v>
      </c>
      <c r="E711" s="70"/>
      <c r="F711" s="70"/>
      <c r="G711" s="44" t="n">
        <v>0.00510474252363738</v>
      </c>
      <c r="H711" s="70"/>
      <c r="I711" s="70"/>
      <c r="J711" s="70"/>
      <c r="K711" s="71"/>
      <c r="L711" s="68" t="n">
        <v>2.8496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n">
        <v>32.01</v>
      </c>
      <c r="D713" s="67" t="n">
        <v>32.01</v>
      </c>
      <c r="E713" s="44" t="n">
        <v>1.2957</v>
      </c>
      <c r="F713" s="44" t="s">
        <v>19</v>
      </c>
      <c r="G713" s="71"/>
      <c r="H713" s="44" t="n">
        <v>41.475357</v>
      </c>
      <c r="I713" s="44" t="s">
        <v>20</v>
      </c>
      <c r="J713" s="44" t="s">
        <v>19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n">
        <v>32.01</v>
      </c>
      <c r="D715" s="67" t="n">
        <v>32.01</v>
      </c>
      <c r="E715" s="44" t="n">
        <v>1.2957</v>
      </c>
      <c r="F715" s="44" t="s">
        <v>19</v>
      </c>
      <c r="G715" s="70"/>
      <c r="H715" s="43" t="n">
        <v>41.475357</v>
      </c>
      <c r="I715" s="43" t="s">
        <v>20</v>
      </c>
      <c r="J715" s="43" t="s">
        <v>19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24.653</v>
      </c>
      <c r="I716" s="44" t="s">
        <v>20</v>
      </c>
      <c r="J716" s="44" t="n">
        <v>0.647</v>
      </c>
      <c r="K716" s="44" t="s">
        <v>20</v>
      </c>
      <c r="L716" s="44" t="s">
        <v>54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350</v>
      </c>
      <c r="D718" s="77" t="n">
        <v>350</v>
      </c>
      <c r="E718" s="78" t="s">
        <v>19</v>
      </c>
      <c r="F718" s="78" t="n">
        <v>0.001</v>
      </c>
      <c r="G718" s="78" t="s">
        <v>19</v>
      </c>
      <c r="H718" s="77" t="s">
        <v>19</v>
      </c>
      <c r="I718" s="77" t="s">
        <v>20</v>
      </c>
      <c r="J718" s="77" t="n">
        <v>0.35</v>
      </c>
      <c r="K718" s="77" t="s">
        <v>20</v>
      </c>
      <c r="L718" s="77" t="s">
        <v>19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539.82749215626</v>
      </c>
      <c r="I727" s="88" t="s">
        <v>54</v>
      </c>
      <c r="J727" s="88" t="n">
        <v>0.003412939</v>
      </c>
      <c r="K727" s="88" t="s">
        <v>54</v>
      </c>
      <c r="L727" s="88" t="s">
        <v>19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95507206229065</v>
      </c>
      <c r="F728" s="78" t="n">
        <v>2.22977201953924E-007</v>
      </c>
      <c r="G728" s="93"/>
      <c r="H728" s="44" t="n">
        <v>4523.09949215626</v>
      </c>
      <c r="I728" s="44" t="s">
        <v>54</v>
      </c>
      <c r="J728" s="44" t="n">
        <v>0.003412939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5706.64</v>
      </c>
      <c r="D729" s="67" t="n">
        <v>5706.64</v>
      </c>
      <c r="E729" s="44" t="n">
        <v>0.11470383272819</v>
      </c>
      <c r="F729" s="78" t="s">
        <v>29</v>
      </c>
      <c r="G729" s="93"/>
      <c r="H729" s="43" t="n">
        <v>654.57348</v>
      </c>
      <c r="I729" s="67" t="s">
        <v>20</v>
      </c>
      <c r="J729" s="95" t="s">
        <v>29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4676.74</v>
      </c>
      <c r="D730" s="67" t="n">
        <v>4676.74</v>
      </c>
      <c r="E730" s="44" t="n">
        <v>0.820759879904893</v>
      </c>
      <c r="F730" s="44" t="s">
        <v>29</v>
      </c>
      <c r="G730" s="93"/>
      <c r="H730" s="43" t="n">
        <v>3838.48056074641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3527.741</v>
      </c>
      <c r="D731" s="67" t="n">
        <v>3527.741</v>
      </c>
      <c r="E731" s="44" t="s">
        <v>19</v>
      </c>
      <c r="F731" s="44" t="s">
        <v>19</v>
      </c>
      <c r="G731" s="93"/>
      <c r="H731" s="43" t="s">
        <v>19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1395.103</v>
      </c>
      <c r="D732" s="67" t="n">
        <v>1395.103</v>
      </c>
      <c r="E732" s="44" t="s">
        <v>19</v>
      </c>
      <c r="F732" s="44" t="s">
        <v>19</v>
      </c>
      <c r="G732" s="97"/>
      <c r="H732" s="43" t="s">
        <v>19</v>
      </c>
      <c r="I732" s="67" t="s">
        <v>19</v>
      </c>
      <c r="J732" s="43" t="s">
        <v>19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0.0454514098504</v>
      </c>
      <c r="I733" s="44" t="s">
        <v>20</v>
      </c>
      <c r="J733" s="44" t="n">
        <v>0.00341293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12.3</v>
      </c>
      <c r="D735" s="67" t="n">
        <v>12.3</v>
      </c>
      <c r="E735" s="44" t="n">
        <v>1.36</v>
      </c>
      <c r="F735" s="44" t="s">
        <v>19</v>
      </c>
      <c r="G735" s="93"/>
      <c r="H735" s="43" t="n">
        <v>16.728</v>
      </c>
      <c r="I735" s="67" t="s">
        <v>20</v>
      </c>
      <c r="J735" s="67" t="s">
        <v>1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20</v>
      </c>
      <c r="J738" s="44" t="s">
        <v>19</v>
      </c>
      <c r="K738" s="44" t="s">
        <v>20</v>
      </c>
      <c r="L738" s="44" t="s">
        <v>19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1500.2843075</v>
      </c>
      <c r="D742" s="111" t="n">
        <v>1500.2843075</v>
      </c>
      <c r="E742" s="112" t="s">
        <v>19</v>
      </c>
      <c r="F742" s="109"/>
      <c r="G742" s="109"/>
      <c r="H742" s="111" t="s">
        <v>19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3178.17811107877</v>
      </c>
      <c r="I751" s="38" t="s">
        <v>18</v>
      </c>
      <c r="J751" s="38" t="s">
        <v>19</v>
      </c>
      <c r="K751" s="38" t="s">
        <v>20</v>
      </c>
      <c r="L751" s="39" t="s">
        <v>19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3222.802</v>
      </c>
      <c r="D752" s="43" t="n">
        <v>3222.802</v>
      </c>
      <c r="E752" s="44" t="n">
        <v>0.55541730456913</v>
      </c>
      <c r="F752" s="45"/>
      <c r="G752" s="45"/>
      <c r="H752" s="46" t="n">
        <v>1790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88.79</v>
      </c>
      <c r="D753" s="43" t="n">
        <v>788.79</v>
      </c>
      <c r="E753" s="44" t="n">
        <v>0.7620152385299</v>
      </c>
      <c r="F753" s="45"/>
      <c r="G753" s="45"/>
      <c r="H753" s="46" t="n">
        <v>601.07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640.0426</v>
      </c>
      <c r="D754" s="43" t="n">
        <v>640.0426</v>
      </c>
      <c r="E754" s="44" t="n">
        <v>0.44</v>
      </c>
      <c r="F754" s="45"/>
      <c r="G754" s="45"/>
      <c r="H754" s="46" t="n">
        <v>281.618744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5.58408</v>
      </c>
      <c r="I755" s="50" t="s">
        <v>18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19</v>
      </c>
      <c r="D756" s="43" t="s">
        <v>19</v>
      </c>
      <c r="E756" s="44" t="s">
        <v>29</v>
      </c>
      <c r="F756" s="45"/>
      <c r="G756" s="45"/>
      <c r="H756" s="46" t="s">
        <v>29</v>
      </c>
      <c r="I756" s="43" t="s">
        <v>2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37.552</v>
      </c>
      <c r="D757" s="43" t="n">
        <v>37.552</v>
      </c>
      <c r="E757" s="44" t="n">
        <v>0.415</v>
      </c>
      <c r="F757" s="45"/>
      <c r="G757" s="45"/>
      <c r="H757" s="46" t="n">
        <v>15.58408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27.952613</v>
      </c>
      <c r="D758" s="43" t="n">
        <v>27.952613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1292.261</v>
      </c>
      <c r="D759" s="43" t="n">
        <v>1292.261</v>
      </c>
      <c r="E759" s="44" t="s">
        <v>29</v>
      </c>
      <c r="F759" s="45" t="s">
        <v>36</v>
      </c>
      <c r="G759" s="45"/>
      <c r="H759" s="46" t="s">
        <v>29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489.905287078768</v>
      </c>
      <c r="I760" s="50" t="s">
        <v>20</v>
      </c>
      <c r="J760" s="50" t="s">
        <v>19</v>
      </c>
      <c r="K760" s="50" t="s">
        <v>20</v>
      </c>
      <c r="L760" s="50" t="s">
        <v>19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356.702</v>
      </c>
      <c r="D761" s="56" t="n">
        <v>356.702</v>
      </c>
      <c r="E761" s="44" t="n">
        <v>0.07763518923359</v>
      </c>
      <c r="F761" s="44" t="s">
        <v>19</v>
      </c>
      <c r="G761" s="44" t="s">
        <v>19</v>
      </c>
      <c r="H761" s="57" t="n">
        <v>27.69262727</v>
      </c>
      <c r="I761" s="56" t="s">
        <v>20</v>
      </c>
      <c r="J761" s="56" t="s">
        <v>19</v>
      </c>
      <c r="K761" s="56" t="s">
        <v>20</v>
      </c>
      <c r="L761" s="56" t="s">
        <v>19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589.62092508868</v>
      </c>
      <c r="I762" s="65" t="s">
        <v>20</v>
      </c>
      <c r="J762" s="65" t="n">
        <v>0.6982</v>
      </c>
      <c r="K762" s="65" t="s">
        <v>20</v>
      </c>
      <c r="L762" s="65" t="n">
        <v>0.906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n">
        <v>510.024</v>
      </c>
      <c r="D763" s="67" t="n">
        <v>510.024</v>
      </c>
      <c r="E763" s="44" t="n">
        <v>1.03770756079847</v>
      </c>
      <c r="F763" s="44" t="n">
        <v>0.000110583031386758</v>
      </c>
      <c r="G763" s="44" t="s">
        <v>19</v>
      </c>
      <c r="H763" s="67" t="n">
        <v>529.25576098868</v>
      </c>
      <c r="I763" s="67" t="s">
        <v>20</v>
      </c>
      <c r="J763" s="67" t="n">
        <v>0.0564</v>
      </c>
      <c r="K763" s="68" t="s">
        <v>20</v>
      </c>
      <c r="L763" s="68" t="s">
        <v>19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572.719</v>
      </c>
      <c r="D764" s="67" t="n">
        <v>572.719</v>
      </c>
      <c r="E764" s="70"/>
      <c r="F764" s="70"/>
      <c r="G764" s="44" t="n">
        <v>0.00158192761197027</v>
      </c>
      <c r="H764" s="70"/>
      <c r="I764" s="70"/>
      <c r="J764" s="70"/>
      <c r="K764" s="71"/>
      <c r="L764" s="68" t="n">
        <v>0.906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n">
        <v>27.613</v>
      </c>
      <c r="D766" s="67" t="n">
        <v>27.613</v>
      </c>
      <c r="E766" s="44" t="n">
        <v>1.2957</v>
      </c>
      <c r="F766" s="44" t="s">
        <v>19</v>
      </c>
      <c r="G766" s="71"/>
      <c r="H766" s="44" t="n">
        <v>35.7781641</v>
      </c>
      <c r="I766" s="44" t="s">
        <v>20</v>
      </c>
      <c r="J766" s="44" t="s">
        <v>19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n">
        <v>27.613</v>
      </c>
      <c r="D768" s="67" t="n">
        <v>27.613</v>
      </c>
      <c r="E768" s="44" t="n">
        <v>1.2957</v>
      </c>
      <c r="F768" s="44" t="s">
        <v>19</v>
      </c>
      <c r="G768" s="70"/>
      <c r="H768" s="43" t="n">
        <v>35.7781641</v>
      </c>
      <c r="I768" s="43" t="s">
        <v>20</v>
      </c>
      <c r="J768" s="43" t="s">
        <v>19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24.587</v>
      </c>
      <c r="I769" s="44" t="s">
        <v>20</v>
      </c>
      <c r="J769" s="44" t="n">
        <v>0.6418</v>
      </c>
      <c r="K769" s="44" t="s">
        <v>20</v>
      </c>
      <c r="L769" s="44" t="s">
        <v>54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350</v>
      </c>
      <c r="D771" s="77" t="n">
        <v>350</v>
      </c>
      <c r="E771" s="78" t="s">
        <v>19</v>
      </c>
      <c r="F771" s="78" t="n">
        <v>0.001</v>
      </c>
      <c r="G771" s="78" t="s">
        <v>19</v>
      </c>
      <c r="H771" s="77" t="s">
        <v>19</v>
      </c>
      <c r="I771" s="77" t="s">
        <v>20</v>
      </c>
      <c r="J771" s="77" t="n">
        <v>0.35</v>
      </c>
      <c r="K771" s="77" t="s">
        <v>20</v>
      </c>
      <c r="L771" s="77" t="s">
        <v>19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4463.05980438658</v>
      </c>
      <c r="I780" s="88" t="s">
        <v>54</v>
      </c>
      <c r="J780" s="88" t="n">
        <v>0.003661891</v>
      </c>
      <c r="K780" s="88" t="s">
        <v>54</v>
      </c>
      <c r="L780" s="88" t="s">
        <v>19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283390648749036</v>
      </c>
      <c r="F781" s="78" t="n">
        <v>2.33400801897754E-007</v>
      </c>
      <c r="G781" s="93"/>
      <c r="H781" s="44" t="n">
        <v>4446.19580438658</v>
      </c>
      <c r="I781" s="44" t="s">
        <v>54</v>
      </c>
      <c r="J781" s="44" t="n">
        <v>0.003661891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5900.81</v>
      </c>
      <c r="D782" s="67" t="n">
        <v>5900.81</v>
      </c>
      <c r="E782" s="44" t="n">
        <v>0.115312634197678</v>
      </c>
      <c r="F782" s="78" t="s">
        <v>29</v>
      </c>
      <c r="G782" s="93"/>
      <c r="H782" s="43" t="n">
        <v>680.437945</v>
      </c>
      <c r="I782" s="67" t="s">
        <v>20</v>
      </c>
      <c r="J782" s="95" t="s">
        <v>29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4860.63</v>
      </c>
      <c r="D783" s="67" t="n">
        <v>4860.63</v>
      </c>
      <c r="E783" s="44" t="n">
        <v>0.768066282082967</v>
      </c>
      <c r="F783" s="44" t="s">
        <v>29</v>
      </c>
      <c r="G783" s="93"/>
      <c r="H783" s="43" t="n">
        <v>3733.28601268093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3527.741</v>
      </c>
      <c r="D784" s="67" t="n">
        <v>3527.741</v>
      </c>
      <c r="E784" s="44" t="s">
        <v>19</v>
      </c>
      <c r="F784" s="44" t="s">
        <v>19</v>
      </c>
      <c r="G784" s="93"/>
      <c r="H784" s="43" t="s">
        <v>19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1400.101</v>
      </c>
      <c r="D785" s="67" t="n">
        <v>1400.101</v>
      </c>
      <c r="E785" s="44" t="s">
        <v>19</v>
      </c>
      <c r="F785" s="44" t="s">
        <v>19</v>
      </c>
      <c r="G785" s="97"/>
      <c r="H785" s="43" t="s">
        <v>19</v>
      </c>
      <c r="I785" s="67" t="s">
        <v>19</v>
      </c>
      <c r="J785" s="43" t="s">
        <v>19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2.4718467056469</v>
      </c>
      <c r="I786" s="44" t="s">
        <v>20</v>
      </c>
      <c r="J786" s="44" t="n">
        <v>0.003661891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12.4</v>
      </c>
      <c r="D788" s="67" t="n">
        <v>12.4</v>
      </c>
      <c r="E788" s="44" t="n">
        <v>1.36</v>
      </c>
      <c r="F788" s="44" t="s">
        <v>19</v>
      </c>
      <c r="G788" s="93"/>
      <c r="H788" s="43" t="n">
        <v>16.864</v>
      </c>
      <c r="I788" s="67" t="s">
        <v>20</v>
      </c>
      <c r="J788" s="67" t="s">
        <v>1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20</v>
      </c>
      <c r="J791" s="44" t="s">
        <v>19</v>
      </c>
      <c r="K791" s="44" t="s">
        <v>20</v>
      </c>
      <c r="L791" s="44" t="s">
        <v>19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1490.6735625</v>
      </c>
      <c r="D795" s="111" t="n">
        <v>1490.6735625</v>
      </c>
      <c r="E795" s="112" t="s">
        <v>19</v>
      </c>
      <c r="F795" s="109"/>
      <c r="G795" s="109"/>
      <c r="H795" s="111" t="s">
        <v>19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3132.8728</v>
      </c>
      <c r="I804" s="38" t="s">
        <v>18</v>
      </c>
      <c r="J804" s="38" t="s">
        <v>19</v>
      </c>
      <c r="K804" s="38" t="s">
        <v>20</v>
      </c>
      <c r="L804" s="39" t="s">
        <v>19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3221.167</v>
      </c>
      <c r="D805" s="43" t="n">
        <v>3221.167</v>
      </c>
      <c r="E805" s="44" t="n">
        <v>0.558021363065001</v>
      </c>
      <c r="F805" s="45"/>
      <c r="G805" s="45"/>
      <c r="H805" s="46" t="n">
        <v>1797.4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760.464</v>
      </c>
      <c r="D806" s="43" t="n">
        <v>760.464</v>
      </c>
      <c r="E806" s="44" t="n">
        <v>0.760999863241389</v>
      </c>
      <c r="F806" s="45"/>
      <c r="G806" s="45"/>
      <c r="H806" s="46" t="n">
        <v>578.713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623.75845</v>
      </c>
      <c r="D807" s="43" t="n">
        <v>623.75845</v>
      </c>
      <c r="E807" s="44" t="n">
        <v>0.434915919776317</v>
      </c>
      <c r="F807" s="45"/>
      <c r="G807" s="45"/>
      <c r="H807" s="46" t="n">
        <v>271.28248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2.53632</v>
      </c>
      <c r="I808" s="50" t="s">
        <v>18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19</v>
      </c>
      <c r="D809" s="43" t="s">
        <v>19</v>
      </c>
      <c r="E809" s="44" t="s">
        <v>29</v>
      </c>
      <c r="F809" s="45"/>
      <c r="G809" s="45"/>
      <c r="H809" s="46" t="s">
        <v>29</v>
      </c>
      <c r="I809" s="43" t="s">
        <v>2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30.208</v>
      </c>
      <c r="D810" s="43" t="n">
        <v>30.208</v>
      </c>
      <c r="E810" s="44" t="n">
        <v>0.415</v>
      </c>
      <c r="F810" s="45"/>
      <c r="G810" s="45"/>
      <c r="H810" s="46" t="n">
        <v>12.53632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27.952613</v>
      </c>
      <c r="D811" s="43" t="n">
        <v>27.952613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1304.864</v>
      </c>
      <c r="D812" s="43" t="n">
        <v>1304.864</v>
      </c>
      <c r="E812" s="44" t="s">
        <v>29</v>
      </c>
      <c r="F812" s="45" t="s">
        <v>36</v>
      </c>
      <c r="G812" s="45"/>
      <c r="H812" s="46" t="s">
        <v>29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472.861</v>
      </c>
      <c r="I813" s="50" t="s">
        <v>20</v>
      </c>
      <c r="J813" s="50" t="s">
        <v>19</v>
      </c>
      <c r="K813" s="50" t="s">
        <v>20</v>
      </c>
      <c r="L813" s="50" t="s">
        <v>19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17.685</v>
      </c>
      <c r="D814" s="56" t="n">
        <v>417.685</v>
      </c>
      <c r="E814" s="44" t="n">
        <v>0.0845397847660318</v>
      </c>
      <c r="F814" s="44" t="s">
        <v>19</v>
      </c>
      <c r="G814" s="44" t="s">
        <v>19</v>
      </c>
      <c r="H814" s="57" t="n">
        <v>35.311</v>
      </c>
      <c r="I814" s="56" t="s">
        <v>20</v>
      </c>
      <c r="J814" s="56" t="s">
        <v>19</v>
      </c>
      <c r="K814" s="56" t="s">
        <v>20</v>
      </c>
      <c r="L814" s="56" t="s">
        <v>19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559.253588162347</v>
      </c>
      <c r="I815" s="65" t="s">
        <v>20</v>
      </c>
      <c r="J815" s="65" t="n">
        <v>0.748293</v>
      </c>
      <c r="K815" s="65" t="s">
        <v>20</v>
      </c>
      <c r="L815" s="65" t="n">
        <v>0.884402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n">
        <v>478.427</v>
      </c>
      <c r="D816" s="67" t="n">
        <v>478.427</v>
      </c>
      <c r="E816" s="44" t="n">
        <v>1.04265478173754</v>
      </c>
      <c r="F816" s="44" t="n">
        <v>0.000196268187205154</v>
      </c>
      <c r="G816" s="44" t="s">
        <v>19</v>
      </c>
      <c r="H816" s="67" t="n">
        <v>498.834199262347</v>
      </c>
      <c r="I816" s="67" t="s">
        <v>20</v>
      </c>
      <c r="J816" s="67" t="n">
        <v>0.0939</v>
      </c>
      <c r="K816" s="68" t="s">
        <v>20</v>
      </c>
      <c r="L816" s="68" t="s">
        <v>19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557.87</v>
      </c>
      <c r="D817" s="67" t="n">
        <v>557.87</v>
      </c>
      <c r="E817" s="70"/>
      <c r="F817" s="70"/>
      <c r="G817" s="44" t="n">
        <v>0.00158531916037787</v>
      </c>
      <c r="H817" s="70"/>
      <c r="I817" s="70"/>
      <c r="J817" s="70"/>
      <c r="K817" s="71"/>
      <c r="L817" s="68" t="n">
        <v>0.884402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n">
        <v>27.677</v>
      </c>
      <c r="D819" s="67" t="n">
        <v>27.677</v>
      </c>
      <c r="E819" s="44" t="n">
        <v>1.2957</v>
      </c>
      <c r="F819" s="44" t="s">
        <v>54</v>
      </c>
      <c r="G819" s="71"/>
      <c r="H819" s="44" t="n">
        <v>35.8610889</v>
      </c>
      <c r="I819" s="44" t="s">
        <v>20</v>
      </c>
      <c r="J819" s="44" t="s">
        <v>54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n">
        <v>27.677</v>
      </c>
      <c r="D821" s="67" t="n">
        <v>27.677</v>
      </c>
      <c r="E821" s="44" t="n">
        <v>1.2957</v>
      </c>
      <c r="F821" s="44" t="s">
        <v>19</v>
      </c>
      <c r="G821" s="70"/>
      <c r="H821" s="43" t="n">
        <v>35.8610889</v>
      </c>
      <c r="I821" s="43" t="s">
        <v>20</v>
      </c>
      <c r="J821" s="43" t="s">
        <v>19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24.5583</v>
      </c>
      <c r="I822" s="44" t="s">
        <v>20</v>
      </c>
      <c r="J822" s="44" t="n">
        <v>0.654393</v>
      </c>
      <c r="K822" s="44" t="s">
        <v>20</v>
      </c>
      <c r="L822" s="44" t="s">
        <v>54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350</v>
      </c>
      <c r="D824" s="77" t="n">
        <v>350</v>
      </c>
      <c r="E824" s="78" t="s">
        <v>19</v>
      </c>
      <c r="F824" s="78" t="n">
        <v>0.001</v>
      </c>
      <c r="G824" s="78" t="s">
        <v>19</v>
      </c>
      <c r="H824" s="77" t="s">
        <v>19</v>
      </c>
      <c r="I824" s="77" t="s">
        <v>20</v>
      </c>
      <c r="J824" s="77" t="n">
        <v>0.35</v>
      </c>
      <c r="K824" s="77" t="s">
        <v>20</v>
      </c>
      <c r="L824" s="77" t="s">
        <v>19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5013.66344452552</v>
      </c>
      <c r="I833" s="88" t="s">
        <v>54</v>
      </c>
      <c r="J833" s="88" t="n">
        <v>0.0037531988</v>
      </c>
      <c r="K833" s="88" t="s">
        <v>54</v>
      </c>
      <c r="L833" s="88" t="s">
        <v>19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297655195517126</v>
      </c>
      <c r="F834" s="78" t="n">
        <v>2.23657116820955E-007</v>
      </c>
      <c r="G834" s="93"/>
      <c r="H834" s="44" t="n">
        <v>4994.96344452552</v>
      </c>
      <c r="I834" s="44" t="s">
        <v>54</v>
      </c>
      <c r="J834" s="44" t="n">
        <v>0.0037531988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6407.738</v>
      </c>
      <c r="D835" s="67" t="n">
        <v>6407.738</v>
      </c>
      <c r="E835" s="44" t="n">
        <v>0.119130563858884</v>
      </c>
      <c r="F835" s="78" t="s">
        <v>29</v>
      </c>
      <c r="G835" s="93"/>
      <c r="H835" s="43" t="n">
        <v>763.357441</v>
      </c>
      <c r="I835" s="67" t="s">
        <v>20</v>
      </c>
      <c r="J835" s="95" t="s">
        <v>29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5457.755</v>
      </c>
      <c r="D836" s="67" t="n">
        <v>5457.755</v>
      </c>
      <c r="E836" s="44" t="n">
        <v>0.767068144965379</v>
      </c>
      <c r="F836" s="44" t="s">
        <v>29</v>
      </c>
      <c r="G836" s="93"/>
      <c r="H836" s="43" t="n">
        <v>4186.47000352552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3527.741</v>
      </c>
      <c r="D837" s="67" t="n">
        <v>3527.741</v>
      </c>
      <c r="E837" s="44" t="s">
        <v>19</v>
      </c>
      <c r="F837" s="44" t="s">
        <v>19</v>
      </c>
      <c r="G837" s="93"/>
      <c r="H837" s="43" t="s">
        <v>19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1387.805</v>
      </c>
      <c r="D838" s="67" t="n">
        <v>1387.805</v>
      </c>
      <c r="E838" s="44" t="s">
        <v>19</v>
      </c>
      <c r="F838" s="44" t="s">
        <v>19</v>
      </c>
      <c r="G838" s="97"/>
      <c r="H838" s="43" t="s">
        <v>19</v>
      </c>
      <c r="I838" s="67" t="s">
        <v>19</v>
      </c>
      <c r="J838" s="43" t="s">
        <v>19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45.136</v>
      </c>
      <c r="I839" s="44" t="s">
        <v>20</v>
      </c>
      <c r="J839" s="44" t="n">
        <v>0.0037531988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13.75</v>
      </c>
      <c r="D841" s="67" t="n">
        <v>13.75</v>
      </c>
      <c r="E841" s="44" t="n">
        <v>1.36</v>
      </c>
      <c r="F841" s="44" t="s">
        <v>19</v>
      </c>
      <c r="G841" s="93"/>
      <c r="H841" s="43" t="n">
        <v>18.7</v>
      </c>
      <c r="I841" s="67" t="s">
        <v>20</v>
      </c>
      <c r="J841" s="67" t="s">
        <v>1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20</v>
      </c>
      <c r="J844" s="44" t="s">
        <v>19</v>
      </c>
      <c r="K844" s="44" t="s">
        <v>20</v>
      </c>
      <c r="L844" s="44" t="s">
        <v>19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1464.5487525</v>
      </c>
      <c r="D848" s="111" t="n">
        <v>1464.5487525</v>
      </c>
      <c r="E848" s="112" t="s">
        <v>19</v>
      </c>
      <c r="F848" s="109"/>
      <c r="G848" s="109"/>
      <c r="H848" s="111" t="s">
        <v>19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3306.721495</v>
      </c>
      <c r="I857" s="38" t="s">
        <v>18</v>
      </c>
      <c r="J857" s="38" t="s">
        <v>19</v>
      </c>
      <c r="K857" s="38" t="s">
        <v>20</v>
      </c>
      <c r="L857" s="39" t="s">
        <v>19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3653.477</v>
      </c>
      <c r="D858" s="43" t="n">
        <v>3653.477</v>
      </c>
      <c r="E858" s="44" t="n">
        <v>0.534871849473803</v>
      </c>
      <c r="F858" s="45"/>
      <c r="G858" s="45"/>
      <c r="H858" s="46" t="n">
        <v>1954.142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780.873</v>
      </c>
      <c r="D859" s="43" t="n">
        <v>780.873</v>
      </c>
      <c r="E859" s="44" t="n">
        <v>0.750000320154494</v>
      </c>
      <c r="F859" s="45"/>
      <c r="G859" s="45"/>
      <c r="H859" s="46" t="n">
        <v>585.655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638.127327</v>
      </c>
      <c r="D860" s="43" t="n">
        <v>638.127327</v>
      </c>
      <c r="E860" s="44" t="n">
        <v>0.431497709547236</v>
      </c>
      <c r="F860" s="45"/>
      <c r="G860" s="45"/>
      <c r="H860" s="46" t="n">
        <v>275.35048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2.135015</v>
      </c>
      <c r="I861" s="50" t="s">
        <v>18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19</v>
      </c>
      <c r="D862" s="43" t="s">
        <v>19</v>
      </c>
      <c r="E862" s="44" t="s">
        <v>29</v>
      </c>
      <c r="F862" s="45"/>
      <c r="G862" s="45"/>
      <c r="H862" s="46" t="s">
        <v>29</v>
      </c>
      <c r="I862" s="43" t="s">
        <v>2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29.241</v>
      </c>
      <c r="D863" s="43" t="n">
        <v>29.241</v>
      </c>
      <c r="E863" s="44" t="n">
        <v>0.415</v>
      </c>
      <c r="F863" s="45"/>
      <c r="G863" s="45"/>
      <c r="H863" s="46" t="n">
        <v>12.13501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27.952613</v>
      </c>
      <c r="D864" s="43" t="n">
        <v>27.952613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1469.308</v>
      </c>
      <c r="D865" s="43" t="n">
        <v>1469.308</v>
      </c>
      <c r="E865" s="44" t="s">
        <v>29</v>
      </c>
      <c r="F865" s="45" t="s">
        <v>36</v>
      </c>
      <c r="G865" s="45"/>
      <c r="H865" s="46" t="s">
        <v>29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479.439</v>
      </c>
      <c r="I866" s="50" t="s">
        <v>20</v>
      </c>
      <c r="J866" s="50" t="s">
        <v>19</v>
      </c>
      <c r="K866" s="50" t="s">
        <v>20</v>
      </c>
      <c r="L866" s="50" t="s">
        <v>19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48.176</v>
      </c>
      <c r="D867" s="56" t="n">
        <v>448.176</v>
      </c>
      <c r="E867" s="44" t="n">
        <v>0.0828826175431081</v>
      </c>
      <c r="F867" s="44" t="s">
        <v>19</v>
      </c>
      <c r="G867" s="44" t="s">
        <v>19</v>
      </c>
      <c r="H867" s="57" t="n">
        <v>37.146</v>
      </c>
      <c r="I867" s="56" t="s">
        <v>20</v>
      </c>
      <c r="J867" s="56" t="s">
        <v>19</v>
      </c>
      <c r="K867" s="56" t="s">
        <v>20</v>
      </c>
      <c r="L867" s="56" t="s">
        <v>19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592.99504537672</v>
      </c>
      <c r="I868" s="65" t="s">
        <v>20</v>
      </c>
      <c r="J868" s="65" t="n">
        <v>0.9166</v>
      </c>
      <c r="K868" s="65" t="s">
        <v>20</v>
      </c>
      <c r="L868" s="65" t="n">
        <v>0.9036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n">
        <v>502.286</v>
      </c>
      <c r="D869" s="67" t="n">
        <v>502.286</v>
      </c>
      <c r="E869" s="44" t="n">
        <v>1.06614207936658</v>
      </c>
      <c r="F869" s="44" t="n">
        <v>0.000209243339452025</v>
      </c>
      <c r="G869" s="44" t="s">
        <v>19</v>
      </c>
      <c r="H869" s="67" t="n">
        <v>535.50824047672</v>
      </c>
      <c r="I869" s="67" t="s">
        <v>20</v>
      </c>
      <c r="J869" s="67" t="n">
        <v>0.1051</v>
      </c>
      <c r="K869" s="68" t="s">
        <v>20</v>
      </c>
      <c r="L869" s="68" t="s">
        <v>19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579.623</v>
      </c>
      <c r="D870" s="67" t="n">
        <v>579.623</v>
      </c>
      <c r="E870" s="70"/>
      <c r="F870" s="70"/>
      <c r="G870" s="44" t="n">
        <v>0.00155894434830916</v>
      </c>
      <c r="H870" s="70"/>
      <c r="I870" s="70"/>
      <c r="J870" s="70"/>
      <c r="K870" s="71"/>
      <c r="L870" s="68" t="n">
        <v>0.9036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n">
        <v>23.557</v>
      </c>
      <c r="D872" s="67" t="n">
        <v>23.557</v>
      </c>
      <c r="E872" s="44" t="n">
        <v>1.2957</v>
      </c>
      <c r="F872" s="44" t="s">
        <v>54</v>
      </c>
      <c r="G872" s="71"/>
      <c r="H872" s="44" t="n">
        <v>30.5228049</v>
      </c>
      <c r="I872" s="44" t="s">
        <v>20</v>
      </c>
      <c r="J872" s="44" t="s">
        <v>54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n">
        <v>23.557</v>
      </c>
      <c r="D874" s="67" t="n">
        <v>23.557</v>
      </c>
      <c r="E874" s="44" t="n">
        <v>1.2957</v>
      </c>
      <c r="F874" s="44" t="s">
        <v>19</v>
      </c>
      <c r="G874" s="70"/>
      <c r="H874" s="43" t="n">
        <v>30.5228049</v>
      </c>
      <c r="I874" s="43" t="s">
        <v>20</v>
      </c>
      <c r="J874" s="43" t="s">
        <v>19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6.964</v>
      </c>
      <c r="I875" s="44" t="s">
        <v>20</v>
      </c>
      <c r="J875" s="44" t="n">
        <v>0.8115</v>
      </c>
      <c r="K875" s="44" t="s">
        <v>20</v>
      </c>
      <c r="L875" s="44" t="s">
        <v>54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500</v>
      </c>
      <c r="D877" s="77" t="n">
        <v>500</v>
      </c>
      <c r="E877" s="78" t="s">
        <v>19</v>
      </c>
      <c r="F877" s="78" t="n">
        <v>0.001</v>
      </c>
      <c r="G877" s="78" t="s">
        <v>19</v>
      </c>
      <c r="H877" s="77" t="s">
        <v>19</v>
      </c>
      <c r="I877" s="77" t="s">
        <v>20</v>
      </c>
      <c r="J877" s="77" t="n">
        <v>0.5</v>
      </c>
      <c r="K877" s="77" t="s">
        <v>20</v>
      </c>
      <c r="L877" s="77" t="s">
        <v>19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5211.57633477</v>
      </c>
      <c r="I886" s="88" t="s">
        <v>54</v>
      </c>
      <c r="J886" s="88" t="n">
        <v>0.0038629855</v>
      </c>
      <c r="K886" s="88" t="s">
        <v>54</v>
      </c>
      <c r="L886" s="88" t="s">
        <v>19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305860734855425</v>
      </c>
      <c r="F887" s="78" t="n">
        <v>2.275300830591E-007</v>
      </c>
      <c r="G887" s="93"/>
      <c r="H887" s="44" t="n">
        <v>5192.87633477</v>
      </c>
      <c r="I887" s="44" t="s">
        <v>54</v>
      </c>
      <c r="J887" s="44" t="n">
        <v>0.0038629855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6487.155</v>
      </c>
      <c r="D888" s="67" t="n">
        <v>6487.155</v>
      </c>
      <c r="E888" s="44" t="n">
        <v>0.119933516952604</v>
      </c>
      <c r="F888" s="78" t="s">
        <v>29</v>
      </c>
      <c r="G888" s="93"/>
      <c r="H888" s="43" t="n">
        <v>778.027314166667</v>
      </c>
      <c r="I888" s="67" t="s">
        <v>20</v>
      </c>
      <c r="J888" s="95" t="s">
        <v>29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5565.089</v>
      </c>
      <c r="D889" s="67" t="n">
        <v>5565.089</v>
      </c>
      <c r="E889" s="44" t="n">
        <v>0.784570924311063</v>
      </c>
      <c r="F889" s="44" t="s">
        <v>29</v>
      </c>
      <c r="G889" s="93"/>
      <c r="H889" s="43" t="n">
        <v>4366.20702060333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3527.741</v>
      </c>
      <c r="D890" s="67" t="n">
        <v>3527.741</v>
      </c>
      <c r="E890" s="44" t="s">
        <v>19</v>
      </c>
      <c r="F890" s="44" t="s">
        <v>19</v>
      </c>
      <c r="G890" s="93"/>
      <c r="H890" s="43" t="s">
        <v>19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1397.926</v>
      </c>
      <c r="D891" s="67" t="n">
        <v>1397.926</v>
      </c>
      <c r="E891" s="44" t="s">
        <v>19</v>
      </c>
      <c r="F891" s="44" t="s">
        <v>19</v>
      </c>
      <c r="G891" s="97"/>
      <c r="H891" s="43" t="s">
        <v>19</v>
      </c>
      <c r="I891" s="67" t="s">
        <v>19</v>
      </c>
      <c r="J891" s="43" t="s">
        <v>19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48.642</v>
      </c>
      <c r="I892" s="44" t="s">
        <v>20</v>
      </c>
      <c r="J892" s="44" t="n">
        <v>0.0038629855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13.75</v>
      </c>
      <c r="D894" s="67" t="n">
        <v>13.75</v>
      </c>
      <c r="E894" s="44" t="n">
        <v>1.36</v>
      </c>
      <c r="F894" s="44" t="s">
        <v>19</v>
      </c>
      <c r="G894" s="93"/>
      <c r="H894" s="43" t="n">
        <v>18.7</v>
      </c>
      <c r="I894" s="67" t="s">
        <v>20</v>
      </c>
      <c r="J894" s="67" t="s">
        <v>1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20</v>
      </c>
      <c r="J897" s="44" t="s">
        <v>19</v>
      </c>
      <c r="K897" s="44" t="s">
        <v>20</v>
      </c>
      <c r="L897" s="44" t="s">
        <v>19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1464.5487525</v>
      </c>
      <c r="D901" s="111" t="n">
        <v>1464.5487525</v>
      </c>
      <c r="E901" s="112" t="s">
        <v>19</v>
      </c>
      <c r="F901" s="109"/>
      <c r="G901" s="109"/>
      <c r="H901" s="111" t="s">
        <v>19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3517.555615</v>
      </c>
      <c r="I910" s="38" t="s">
        <v>18</v>
      </c>
      <c r="J910" s="38" t="s">
        <v>19</v>
      </c>
      <c r="K910" s="38" t="s">
        <v>20</v>
      </c>
      <c r="L910" s="39" t="s">
        <v>19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3992.376</v>
      </c>
      <c r="D911" s="43" t="n">
        <v>3992.376</v>
      </c>
      <c r="E911" s="44" t="n">
        <v>0.533711253649456</v>
      </c>
      <c r="F911" s="45"/>
      <c r="G911" s="45"/>
      <c r="H911" s="46" t="n">
        <v>2130.77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82</v>
      </c>
      <c r="D912" s="43" t="n">
        <v>782</v>
      </c>
      <c r="E912" s="44" t="n">
        <v>0.761714833759591</v>
      </c>
      <c r="F912" s="45"/>
      <c r="G912" s="45"/>
      <c r="H912" s="46" t="n">
        <v>595.661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648.361683</v>
      </c>
      <c r="D913" s="43" t="n">
        <v>648.361683</v>
      </c>
      <c r="E913" s="44" t="n">
        <v>0.432245901243365</v>
      </c>
      <c r="F913" s="45"/>
      <c r="G913" s="45"/>
      <c r="H913" s="46" t="n">
        <v>280.25168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1.407935</v>
      </c>
      <c r="I914" s="50" t="s">
        <v>18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9</v>
      </c>
      <c r="D915" s="43" t="s">
        <v>19</v>
      </c>
      <c r="E915" s="44" t="s">
        <v>29</v>
      </c>
      <c r="F915" s="45"/>
      <c r="G915" s="45"/>
      <c r="H915" s="46" t="s">
        <v>29</v>
      </c>
      <c r="I915" s="43" t="s">
        <v>2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7.489</v>
      </c>
      <c r="D916" s="43" t="n">
        <v>27.489</v>
      </c>
      <c r="E916" s="44" t="n">
        <v>0.415</v>
      </c>
      <c r="F916" s="45"/>
      <c r="G916" s="45"/>
      <c r="H916" s="46" t="n">
        <v>11.407935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27.952613</v>
      </c>
      <c r="D917" s="43" t="n">
        <v>27.952613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308.122</v>
      </c>
      <c r="D918" s="43" t="n">
        <v>1308.122</v>
      </c>
      <c r="E918" s="44" t="s">
        <v>29</v>
      </c>
      <c r="F918" s="45" t="s">
        <v>36</v>
      </c>
      <c r="G918" s="45"/>
      <c r="H918" s="46" t="s">
        <v>29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499.459</v>
      </c>
      <c r="I919" s="50" t="s">
        <v>20</v>
      </c>
      <c r="J919" s="50" t="s">
        <v>19</v>
      </c>
      <c r="K919" s="50" t="s">
        <v>20</v>
      </c>
      <c r="L919" s="50" t="s">
        <v>19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496.709</v>
      </c>
      <c r="D920" s="56" t="n">
        <v>496.709</v>
      </c>
      <c r="E920" s="44" t="n">
        <v>0.0806347378444925</v>
      </c>
      <c r="F920" s="44" t="s">
        <v>19</v>
      </c>
      <c r="G920" s="44" t="s">
        <v>19</v>
      </c>
      <c r="H920" s="57" t="n">
        <v>40.052</v>
      </c>
      <c r="I920" s="56" t="s">
        <v>20</v>
      </c>
      <c r="J920" s="56" t="s">
        <v>19</v>
      </c>
      <c r="K920" s="56" t="s">
        <v>20</v>
      </c>
      <c r="L920" s="56" t="s">
        <v>19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525.083265362333</v>
      </c>
      <c r="I921" s="65" t="s">
        <v>20</v>
      </c>
      <c r="J921" s="65" t="n">
        <v>0.9029</v>
      </c>
      <c r="K921" s="65" t="s">
        <v>20</v>
      </c>
      <c r="L921" s="65" t="n">
        <v>0.871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n">
        <v>441.299</v>
      </c>
      <c r="D922" s="67" t="n">
        <v>441.299</v>
      </c>
      <c r="E922" s="44" t="n">
        <v>1.06017049521647</v>
      </c>
      <c r="F922" s="44" t="n">
        <v>0.000318604846147397</v>
      </c>
      <c r="G922" s="44" t="s">
        <v>19</v>
      </c>
      <c r="H922" s="67" t="n">
        <v>467.852179368533</v>
      </c>
      <c r="I922" s="67" t="s">
        <v>20</v>
      </c>
      <c r="J922" s="67" t="n">
        <v>0.1406</v>
      </c>
      <c r="K922" s="68" t="s">
        <v>20</v>
      </c>
      <c r="L922" s="68" t="s">
        <v>19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499.402</v>
      </c>
      <c r="D923" s="67" t="n">
        <v>499.402</v>
      </c>
      <c r="E923" s="70"/>
      <c r="F923" s="70"/>
      <c r="G923" s="44" t="n">
        <v>0.00174408592676842</v>
      </c>
      <c r="H923" s="70"/>
      <c r="I923" s="70"/>
      <c r="J923" s="70"/>
      <c r="K923" s="71"/>
      <c r="L923" s="68" t="n">
        <v>0.871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n">
        <v>28.004234</v>
      </c>
      <c r="D925" s="67" t="n">
        <v>28.004234</v>
      </c>
      <c r="E925" s="44" t="n">
        <v>1.2957</v>
      </c>
      <c r="F925" s="44" t="s">
        <v>54</v>
      </c>
      <c r="G925" s="71"/>
      <c r="H925" s="44" t="n">
        <v>36.2850859938</v>
      </c>
      <c r="I925" s="44" t="s">
        <v>20</v>
      </c>
      <c r="J925" s="44" t="s">
        <v>54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n">
        <v>28.004234</v>
      </c>
      <c r="D927" s="67" t="n">
        <v>28.004234</v>
      </c>
      <c r="E927" s="44" t="n">
        <v>1.2957</v>
      </c>
      <c r="F927" s="44" t="s">
        <v>19</v>
      </c>
      <c r="G927" s="70"/>
      <c r="H927" s="43" t="n">
        <v>36.2850859938</v>
      </c>
      <c r="I927" s="43" t="s">
        <v>20</v>
      </c>
      <c r="J927" s="43" t="s">
        <v>19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20.946</v>
      </c>
      <c r="I928" s="44" t="s">
        <v>20</v>
      </c>
      <c r="J928" s="44" t="n">
        <v>0.7623</v>
      </c>
      <c r="K928" s="44" t="s">
        <v>20</v>
      </c>
      <c r="L928" s="44" t="s">
        <v>54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500</v>
      </c>
      <c r="D930" s="77" t="n">
        <v>500</v>
      </c>
      <c r="E930" s="78" t="s">
        <v>19</v>
      </c>
      <c r="F930" s="78" t="n">
        <v>0.001</v>
      </c>
      <c r="G930" s="78" t="s">
        <v>19</v>
      </c>
      <c r="H930" s="77" t="s">
        <v>19</v>
      </c>
      <c r="I930" s="77" t="s">
        <v>20</v>
      </c>
      <c r="J930" s="77" t="n">
        <v>0.5</v>
      </c>
      <c r="K930" s="77" t="s">
        <v>20</v>
      </c>
      <c r="L930" s="77" t="s">
        <v>19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5501.75940537734</v>
      </c>
      <c r="I939" s="88" t="s">
        <v>54</v>
      </c>
      <c r="J939" s="88" t="n">
        <v>0.0042264599</v>
      </c>
      <c r="K939" s="88" t="s">
        <v>54</v>
      </c>
      <c r="L939" s="88" t="s">
        <v>19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309520598011705</v>
      </c>
      <c r="F940" s="78" t="n">
        <v>2.38629513395562E-007</v>
      </c>
      <c r="G940" s="93"/>
      <c r="H940" s="44" t="n">
        <v>5482.03940537734</v>
      </c>
      <c r="I940" s="44" t="s">
        <v>54</v>
      </c>
      <c r="J940" s="44" t="n">
        <v>0.0042264599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6871.499</v>
      </c>
      <c r="D941" s="67" t="n">
        <v>6871.499</v>
      </c>
      <c r="E941" s="44" t="n">
        <v>0.120168474957211</v>
      </c>
      <c r="F941" s="78" t="s">
        <v>29</v>
      </c>
      <c r="G941" s="93"/>
      <c r="H941" s="43" t="n">
        <v>825.7375555</v>
      </c>
      <c r="I941" s="67" t="s">
        <v>20</v>
      </c>
      <c r="J941" s="95" t="s">
        <v>29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5887.71</v>
      </c>
      <c r="D942" s="67" t="n">
        <v>5887.71</v>
      </c>
      <c r="E942" s="44" t="n">
        <v>0.780948085058085</v>
      </c>
      <c r="F942" s="44" t="s">
        <v>29</v>
      </c>
      <c r="G942" s="93"/>
      <c r="H942" s="43" t="n">
        <v>4597.99584987734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3527.741</v>
      </c>
      <c r="D943" s="67" t="n">
        <v>3527.741</v>
      </c>
      <c r="E943" s="44" t="s">
        <v>19</v>
      </c>
      <c r="F943" s="44" t="s">
        <v>19</v>
      </c>
      <c r="G943" s="93"/>
      <c r="H943" s="43" t="s">
        <v>1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1424.438</v>
      </c>
      <c r="D944" s="67" t="n">
        <v>1424.438</v>
      </c>
      <c r="E944" s="44" t="s">
        <v>19</v>
      </c>
      <c r="F944" s="44" t="s">
        <v>19</v>
      </c>
      <c r="G944" s="97"/>
      <c r="H944" s="43" t="s">
        <v>19</v>
      </c>
      <c r="I944" s="67" t="s">
        <v>19</v>
      </c>
      <c r="J944" s="43" t="s">
        <v>1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58.306</v>
      </c>
      <c r="I945" s="44" t="s">
        <v>20</v>
      </c>
      <c r="J945" s="44" t="n">
        <v>0.004226459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14.5</v>
      </c>
      <c r="D947" s="67" t="n">
        <v>14.5</v>
      </c>
      <c r="E947" s="44" t="n">
        <v>1.36</v>
      </c>
      <c r="F947" s="44" t="s">
        <v>19</v>
      </c>
      <c r="G947" s="93"/>
      <c r="H947" s="43" t="n">
        <v>19.72</v>
      </c>
      <c r="I947" s="67" t="s">
        <v>20</v>
      </c>
      <c r="J947" s="67" t="s">
        <v>1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20</v>
      </c>
      <c r="J950" s="44" t="s">
        <v>19</v>
      </c>
      <c r="K950" s="44" t="s">
        <v>20</v>
      </c>
      <c r="L950" s="44" t="s">
        <v>19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454.2235375</v>
      </c>
      <c r="D954" s="111" t="n">
        <v>1454.2235375</v>
      </c>
      <c r="E954" s="112" t="s">
        <v>19</v>
      </c>
      <c r="F954" s="109"/>
      <c r="G954" s="109"/>
      <c r="H954" s="111" t="s">
        <v>19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3530.91949</v>
      </c>
      <c r="I963" s="38" t="s">
        <v>18</v>
      </c>
      <c r="J963" s="38" t="s">
        <v>19</v>
      </c>
      <c r="K963" s="38" t="s">
        <v>20</v>
      </c>
      <c r="L963" s="39" t="s">
        <v>19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3996.243</v>
      </c>
      <c r="D964" s="43" t="n">
        <v>3996.243</v>
      </c>
      <c r="E964" s="44" t="n">
        <v>0.533743318411818</v>
      </c>
      <c r="F964" s="45"/>
      <c r="G964" s="45"/>
      <c r="H964" s="46" t="n">
        <v>2132.968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847.847</v>
      </c>
      <c r="D965" s="43" t="n">
        <v>847.847</v>
      </c>
      <c r="E965" s="44" t="n">
        <v>0.732595621615693</v>
      </c>
      <c r="F965" s="45"/>
      <c r="G965" s="45"/>
      <c r="H965" s="46" t="n">
        <v>621.129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648.676765</v>
      </c>
      <c r="D966" s="43" t="n">
        <v>648.676765</v>
      </c>
      <c r="E966" s="44" t="n">
        <v>0.432788247009279</v>
      </c>
      <c r="F966" s="45"/>
      <c r="G966" s="45"/>
      <c r="H966" s="46" t="n">
        <v>280.73968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0.29781</v>
      </c>
      <c r="I967" s="50" t="s">
        <v>18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9</v>
      </c>
      <c r="D968" s="43" t="s">
        <v>19</v>
      </c>
      <c r="E968" s="44" t="s">
        <v>29</v>
      </c>
      <c r="F968" s="45"/>
      <c r="G968" s="45"/>
      <c r="H968" s="46" t="s">
        <v>29</v>
      </c>
      <c r="I968" s="43" t="s">
        <v>2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4.814</v>
      </c>
      <c r="D969" s="43" t="n">
        <v>24.814</v>
      </c>
      <c r="E969" s="44" t="n">
        <v>0.415</v>
      </c>
      <c r="F969" s="45"/>
      <c r="G969" s="45"/>
      <c r="H969" s="46" t="n">
        <v>10.29781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27.952613</v>
      </c>
      <c r="D970" s="43" t="n">
        <v>27.952613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584.4161388889</v>
      </c>
      <c r="D971" s="43" t="n">
        <v>1584.4161388889</v>
      </c>
      <c r="E971" s="44" t="s">
        <v>29</v>
      </c>
      <c r="F971" s="45" t="s">
        <v>36</v>
      </c>
      <c r="G971" s="45"/>
      <c r="H971" s="46" t="s">
        <v>29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85.785</v>
      </c>
      <c r="I972" s="50" t="s">
        <v>20</v>
      </c>
      <c r="J972" s="50" t="s">
        <v>19</v>
      </c>
      <c r="K972" s="50" t="s">
        <v>20</v>
      </c>
      <c r="L972" s="50" t="s">
        <v>19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504.2131</v>
      </c>
      <c r="D973" s="56" t="n">
        <v>504.2131</v>
      </c>
      <c r="E973" s="44" t="n">
        <v>0.0874015371675191</v>
      </c>
      <c r="F973" s="44" t="s">
        <v>19</v>
      </c>
      <c r="G973" s="44" t="s">
        <v>19</v>
      </c>
      <c r="H973" s="57" t="n">
        <v>44.069</v>
      </c>
      <c r="I973" s="56" t="s">
        <v>20</v>
      </c>
      <c r="J973" s="56" t="s">
        <v>19</v>
      </c>
      <c r="K973" s="56" t="s">
        <v>20</v>
      </c>
      <c r="L973" s="56" t="s">
        <v>19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93.3167074656</v>
      </c>
      <c r="I974" s="65" t="s">
        <v>20</v>
      </c>
      <c r="J974" s="65" t="n">
        <v>0.8828</v>
      </c>
      <c r="K974" s="65" t="s">
        <v>20</v>
      </c>
      <c r="L974" s="65" t="n">
        <v>1.051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n">
        <v>489.131</v>
      </c>
      <c r="D975" s="67" t="n">
        <v>489.131</v>
      </c>
      <c r="E975" s="44" t="n">
        <v>1.07637118393396</v>
      </c>
      <c r="F975" s="44" t="n">
        <v>0.000179297570589474</v>
      </c>
      <c r="G975" s="44" t="s">
        <v>19</v>
      </c>
      <c r="H975" s="67" t="n">
        <v>526.4865135688</v>
      </c>
      <c r="I975" s="67" t="s">
        <v>20</v>
      </c>
      <c r="J975" s="67" t="n">
        <v>0.0877</v>
      </c>
      <c r="K975" s="68" t="s">
        <v>20</v>
      </c>
      <c r="L975" s="68" t="s">
        <v>19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561.749</v>
      </c>
      <c r="D976" s="67" t="n">
        <v>561.749</v>
      </c>
      <c r="E976" s="70"/>
      <c r="F976" s="70"/>
      <c r="G976" s="44" t="n">
        <v>0.00187094236037803</v>
      </c>
      <c r="H976" s="70"/>
      <c r="I976" s="70"/>
      <c r="J976" s="70"/>
      <c r="K976" s="71"/>
      <c r="L976" s="68" t="n">
        <v>1.051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n">
        <v>31.404024</v>
      </c>
      <c r="D978" s="67" t="n">
        <v>31.404024</v>
      </c>
      <c r="E978" s="44" t="n">
        <v>1.2957</v>
      </c>
      <c r="F978" s="44" t="s">
        <v>54</v>
      </c>
      <c r="G978" s="71"/>
      <c r="H978" s="44" t="n">
        <v>40.6901938968</v>
      </c>
      <c r="I978" s="44" t="s">
        <v>20</v>
      </c>
      <c r="J978" s="44" t="s">
        <v>54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n">
        <v>31.404024</v>
      </c>
      <c r="D980" s="67" t="n">
        <v>31.404024</v>
      </c>
      <c r="E980" s="44" t="n">
        <v>1.2957</v>
      </c>
      <c r="F980" s="44" t="s">
        <v>19</v>
      </c>
      <c r="G980" s="70"/>
      <c r="H980" s="43" t="n">
        <v>40.6901938968</v>
      </c>
      <c r="I980" s="43" t="s">
        <v>20</v>
      </c>
      <c r="J980" s="43" t="s">
        <v>19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6.14</v>
      </c>
      <c r="I981" s="44" t="s">
        <v>20</v>
      </c>
      <c r="J981" s="44" t="n">
        <v>0.7951</v>
      </c>
      <c r="K981" s="44" t="s">
        <v>20</v>
      </c>
      <c r="L981" s="44" t="s">
        <v>54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500</v>
      </c>
      <c r="D983" s="77" t="n">
        <v>500</v>
      </c>
      <c r="E983" s="78" t="s">
        <v>19</v>
      </c>
      <c r="F983" s="78" t="n">
        <v>0.001</v>
      </c>
      <c r="G983" s="78" t="s">
        <v>19</v>
      </c>
      <c r="H983" s="77" t="s">
        <v>19</v>
      </c>
      <c r="I983" s="77" t="s">
        <v>20</v>
      </c>
      <c r="J983" s="77" t="n">
        <v>0.5</v>
      </c>
      <c r="K983" s="77" t="s">
        <v>20</v>
      </c>
      <c r="L983" s="77" t="s">
        <v>19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5827.78802437177</v>
      </c>
      <c r="I992" s="88" t="s">
        <v>54</v>
      </c>
      <c r="J992" s="88" t="n">
        <v>0.004304424249</v>
      </c>
      <c r="K992" s="88" t="s">
        <v>54</v>
      </c>
      <c r="L992" s="88" t="s">
        <v>19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32909577607731</v>
      </c>
      <c r="F993" s="78" t="n">
        <v>2.43799516184625E-007</v>
      </c>
      <c r="G993" s="93"/>
      <c r="H993" s="44" t="n">
        <v>5810.38002437177</v>
      </c>
      <c r="I993" s="44" t="s">
        <v>54</v>
      </c>
      <c r="J993" s="44" t="n">
        <v>0.004304424249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6872.74249</v>
      </c>
      <c r="D994" s="67" t="n">
        <v>6872.74249</v>
      </c>
      <c r="E994" s="44" t="n">
        <v>0.119245666514125</v>
      </c>
      <c r="F994" s="78" t="s">
        <v>29</v>
      </c>
      <c r="G994" s="93"/>
      <c r="H994" s="43" t="n">
        <v>819.544759</v>
      </c>
      <c r="I994" s="67" t="s">
        <v>20</v>
      </c>
      <c r="J994" s="95" t="s">
        <v>29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5845.533301</v>
      </c>
      <c r="D995" s="67" t="n">
        <v>5845.533301</v>
      </c>
      <c r="E995" s="44" t="n">
        <v>0.843983775531274</v>
      </c>
      <c r="F995" s="44" t="s">
        <v>29</v>
      </c>
      <c r="G995" s="93"/>
      <c r="H995" s="43" t="n">
        <v>4933.53526537177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3527.741</v>
      </c>
      <c r="D996" s="67" t="n">
        <v>3527.741</v>
      </c>
      <c r="E996" s="44" t="s">
        <v>19</v>
      </c>
      <c r="F996" s="44" t="s">
        <v>19</v>
      </c>
      <c r="G996" s="93"/>
      <c r="H996" s="43" t="s">
        <v>19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1409.573</v>
      </c>
      <c r="D997" s="67" t="n">
        <v>1409.573</v>
      </c>
      <c r="E997" s="44" t="s">
        <v>19</v>
      </c>
      <c r="F997" s="44" t="s">
        <v>19</v>
      </c>
      <c r="G997" s="97"/>
      <c r="H997" s="43" t="s">
        <v>19</v>
      </c>
      <c r="I997" s="67" t="s">
        <v>19</v>
      </c>
      <c r="J997" s="43" t="s">
        <v>1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57.3</v>
      </c>
      <c r="I998" s="44" t="s">
        <v>20</v>
      </c>
      <c r="J998" s="44" t="n">
        <v>0.00430442424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12.8</v>
      </c>
      <c r="D1000" s="67" t="n">
        <v>12.8</v>
      </c>
      <c r="E1000" s="44" t="n">
        <v>1.36</v>
      </c>
      <c r="F1000" s="44" t="s">
        <v>19</v>
      </c>
      <c r="G1000" s="93"/>
      <c r="H1000" s="43" t="n">
        <v>17.408</v>
      </c>
      <c r="I1000" s="67" t="s">
        <v>20</v>
      </c>
      <c r="J1000" s="67" t="s">
        <v>1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20</v>
      </c>
      <c r="J1003" s="44" t="s">
        <v>19</v>
      </c>
      <c r="K1003" s="44" t="s">
        <v>20</v>
      </c>
      <c r="L1003" s="44" t="s">
        <v>19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514.3245225</v>
      </c>
      <c r="D1007" s="111" t="n">
        <v>1514.3245225</v>
      </c>
      <c r="E1007" s="112" t="s">
        <v>19</v>
      </c>
      <c r="F1007" s="109"/>
      <c r="G1007" s="109"/>
      <c r="H1007" s="111" t="s">
        <v>19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2915.618875</v>
      </c>
      <c r="I1016" s="38" t="s">
        <v>18</v>
      </c>
      <c r="J1016" s="38" t="s">
        <v>19</v>
      </c>
      <c r="K1016" s="38" t="s">
        <v>20</v>
      </c>
      <c r="L1016" s="39" t="s">
        <v>19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3428.14</v>
      </c>
      <c r="D1017" s="43" t="n">
        <v>3428.14</v>
      </c>
      <c r="E1017" s="44" t="n">
        <v>0.52465476905844</v>
      </c>
      <c r="F1017" s="45"/>
      <c r="G1017" s="45"/>
      <c r="H1017" s="46" t="n">
        <v>1798.59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695.019</v>
      </c>
      <c r="D1018" s="43" t="n">
        <v>695.019</v>
      </c>
      <c r="E1018" s="44" t="n">
        <v>0.729863500134529</v>
      </c>
      <c r="F1018" s="45"/>
      <c r="G1018" s="45"/>
      <c r="H1018" s="46" t="n">
        <v>507.269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514.056912</v>
      </c>
      <c r="D1019" s="43" t="n">
        <v>514.056912</v>
      </c>
      <c r="E1019" s="44" t="n">
        <v>0.431870936500509</v>
      </c>
      <c r="F1019" s="45"/>
      <c r="G1019" s="45"/>
      <c r="H1019" s="46" t="n">
        <v>222.00624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9.241635</v>
      </c>
      <c r="I1020" s="50" t="s">
        <v>18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9</v>
      </c>
      <c r="D1021" s="43" t="s">
        <v>19</v>
      </c>
      <c r="E1021" s="44" t="s">
        <v>29</v>
      </c>
      <c r="F1021" s="45"/>
      <c r="G1021" s="45"/>
      <c r="H1021" s="46" t="s">
        <v>29</v>
      </c>
      <c r="I1021" s="43" t="s">
        <v>2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22.269</v>
      </c>
      <c r="D1022" s="43" t="n">
        <v>22.269</v>
      </c>
      <c r="E1022" s="44" t="n">
        <v>0.415</v>
      </c>
      <c r="F1022" s="45"/>
      <c r="G1022" s="45"/>
      <c r="H1022" s="46" t="n">
        <v>9.241635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27.952613</v>
      </c>
      <c r="D1023" s="43" t="n">
        <v>27.952613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552.56937449723</v>
      </c>
      <c r="D1024" s="43" t="n">
        <v>1552.56937449723</v>
      </c>
      <c r="E1024" s="44" t="s">
        <v>29</v>
      </c>
      <c r="F1024" s="45" t="s">
        <v>36</v>
      </c>
      <c r="G1024" s="45"/>
      <c r="H1024" s="46" t="s">
        <v>29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78.512</v>
      </c>
      <c r="I1025" s="50" t="s">
        <v>20</v>
      </c>
      <c r="J1025" s="50" t="s">
        <v>19</v>
      </c>
      <c r="K1025" s="50" t="s">
        <v>20</v>
      </c>
      <c r="L1025" s="50" t="s">
        <v>19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442.5148</v>
      </c>
      <c r="D1026" s="56" t="n">
        <v>442.5148</v>
      </c>
      <c r="E1026" s="44" t="n">
        <v>0.0918206577497521</v>
      </c>
      <c r="F1026" s="44" t="s">
        <v>19</v>
      </c>
      <c r="G1026" s="44" t="s">
        <v>19</v>
      </c>
      <c r="H1026" s="57" t="n">
        <v>40.632</v>
      </c>
      <c r="I1026" s="56" t="s">
        <v>20</v>
      </c>
      <c r="J1026" s="56" t="s">
        <v>19</v>
      </c>
      <c r="K1026" s="56" t="s">
        <v>20</v>
      </c>
      <c r="L1026" s="56" t="s">
        <v>19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539.082051910727</v>
      </c>
      <c r="I1027" s="65" t="s">
        <v>20</v>
      </c>
      <c r="J1027" s="65" t="n">
        <v>0.842</v>
      </c>
      <c r="K1027" s="65" t="s">
        <v>20</v>
      </c>
      <c r="L1027" s="65" t="n">
        <v>0.5335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n">
        <v>449.395</v>
      </c>
      <c r="D1028" s="67" t="n">
        <v>449.395</v>
      </c>
      <c r="E1028" s="44" t="n">
        <v>1.06869002862032</v>
      </c>
      <c r="F1028" s="44" t="n">
        <v>0.000157767665416838</v>
      </c>
      <c r="G1028" s="44" t="s">
        <v>19</v>
      </c>
      <c r="H1028" s="67" t="n">
        <v>480.263955411827</v>
      </c>
      <c r="I1028" s="67" t="s">
        <v>20</v>
      </c>
      <c r="J1028" s="67" t="n">
        <v>0.0709</v>
      </c>
      <c r="K1028" s="68" t="s">
        <v>20</v>
      </c>
      <c r="L1028" s="68" t="s">
        <v>19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495.711</v>
      </c>
      <c r="D1029" s="67" t="n">
        <v>495.711</v>
      </c>
      <c r="E1029" s="70"/>
      <c r="F1029" s="70"/>
      <c r="G1029" s="44" t="n">
        <v>0.00107623191738735</v>
      </c>
      <c r="H1029" s="70"/>
      <c r="I1029" s="70"/>
      <c r="J1029" s="70"/>
      <c r="K1029" s="71"/>
      <c r="L1029" s="68" t="n">
        <v>0.5335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n">
        <v>32.458977</v>
      </c>
      <c r="D1031" s="67" t="n">
        <v>32.458977</v>
      </c>
      <c r="E1031" s="44" t="n">
        <v>1.2957</v>
      </c>
      <c r="F1031" s="44" t="s">
        <v>54</v>
      </c>
      <c r="G1031" s="71"/>
      <c r="H1031" s="44" t="n">
        <v>42.0570964989</v>
      </c>
      <c r="I1031" s="44" t="s">
        <v>20</v>
      </c>
      <c r="J1031" s="44" t="s">
        <v>54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n">
        <v>32.458977</v>
      </c>
      <c r="D1033" s="67" t="n">
        <v>32.458977</v>
      </c>
      <c r="E1033" s="44" t="n">
        <v>1.2957</v>
      </c>
      <c r="F1033" s="44" t="s">
        <v>19</v>
      </c>
      <c r="G1033" s="70"/>
      <c r="H1033" s="43" t="n">
        <v>42.0570964989</v>
      </c>
      <c r="I1033" s="43" t="s">
        <v>20</v>
      </c>
      <c r="J1033" s="43" t="s">
        <v>19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6.761</v>
      </c>
      <c r="I1034" s="44" t="s">
        <v>20</v>
      </c>
      <c r="J1034" s="44" t="n">
        <v>0.7711</v>
      </c>
      <c r="K1034" s="44" t="s">
        <v>20</v>
      </c>
      <c r="L1034" s="44" t="s">
        <v>54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500</v>
      </c>
      <c r="D1036" s="77" t="n">
        <v>500</v>
      </c>
      <c r="E1036" s="78" t="s">
        <v>19</v>
      </c>
      <c r="F1036" s="78" t="n">
        <v>0.001</v>
      </c>
      <c r="G1036" s="78" t="s">
        <v>19</v>
      </c>
      <c r="H1036" s="77" t="s">
        <v>19</v>
      </c>
      <c r="I1036" s="77" t="s">
        <v>20</v>
      </c>
      <c r="J1036" s="77" t="n">
        <v>0.5</v>
      </c>
      <c r="K1036" s="77" t="s">
        <v>20</v>
      </c>
      <c r="L1036" s="77" t="s">
        <v>19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4596.7453917272</v>
      </c>
      <c r="I1045" s="88" t="s">
        <v>54</v>
      </c>
      <c r="J1045" s="88" t="n">
        <v>0.003445942592</v>
      </c>
      <c r="K1045" s="88" t="s">
        <v>54</v>
      </c>
      <c r="L1045" s="88" t="s">
        <v>19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32110498241261</v>
      </c>
      <c r="F1046" s="78" t="n">
        <v>2.41623706646692E-007</v>
      </c>
      <c r="G1046" s="93"/>
      <c r="H1046" s="44" t="n">
        <v>4579.4733917272</v>
      </c>
      <c r="I1046" s="44" t="s">
        <v>54</v>
      </c>
      <c r="J1046" s="44" t="n">
        <v>0.003445942592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076.92592</v>
      </c>
      <c r="D1047" s="67" t="n">
        <v>5076.92592</v>
      </c>
      <c r="E1047" s="44" t="n">
        <v>0.120928334391244</v>
      </c>
      <c r="F1047" s="78" t="s">
        <v>29</v>
      </c>
      <c r="G1047" s="93"/>
      <c r="H1047" s="43" t="n">
        <v>613.944195333333</v>
      </c>
      <c r="I1047" s="67" t="s">
        <v>20</v>
      </c>
      <c r="J1047" s="95" t="s">
        <v>29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4376.367872</v>
      </c>
      <c r="D1048" s="67" t="n">
        <v>4376.367872</v>
      </c>
      <c r="E1048" s="44" t="n">
        <v>0.896598117699067</v>
      </c>
      <c r="F1048" s="44" t="s">
        <v>29</v>
      </c>
      <c r="G1048" s="93"/>
      <c r="H1048" s="43" t="n">
        <v>3923.84319639387</v>
      </c>
      <c r="I1048" s="67" t="s">
        <v>20</v>
      </c>
      <c r="J1048" s="43" t="s">
        <v>29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3527.741</v>
      </c>
      <c r="D1049" s="67" t="n">
        <v>3527.741</v>
      </c>
      <c r="E1049" s="44" t="s">
        <v>19</v>
      </c>
      <c r="F1049" s="44" t="s">
        <v>19</v>
      </c>
      <c r="G1049" s="93"/>
      <c r="H1049" s="43" t="s">
        <v>19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1280.57322578752</v>
      </c>
      <c r="D1050" s="67" t="n">
        <v>1280.57322578752</v>
      </c>
      <c r="E1050" s="44" t="s">
        <v>19</v>
      </c>
      <c r="F1050" s="44" t="s">
        <v>19</v>
      </c>
      <c r="G1050" s="97"/>
      <c r="H1050" s="43" t="s">
        <v>19</v>
      </c>
      <c r="I1050" s="67" t="s">
        <v>19</v>
      </c>
      <c r="J1050" s="43" t="s">
        <v>1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41.686</v>
      </c>
      <c r="I1051" s="44" t="s">
        <v>20</v>
      </c>
      <c r="J1051" s="44" t="n">
        <v>0.003445942592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2.7</v>
      </c>
      <c r="D1053" s="67" t="n">
        <v>12.7</v>
      </c>
      <c r="E1053" s="44" t="n">
        <v>1.36</v>
      </c>
      <c r="F1053" s="44" t="s">
        <v>19</v>
      </c>
      <c r="G1053" s="93"/>
      <c r="H1053" s="43" t="n">
        <v>17.272</v>
      </c>
      <c r="I1053" s="67" t="s">
        <v>20</v>
      </c>
      <c r="J1053" s="67" t="s">
        <v>1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20</v>
      </c>
      <c r="J1056" s="44" t="s">
        <v>19</v>
      </c>
      <c r="K1056" s="44" t="s">
        <v>20</v>
      </c>
      <c r="L1056" s="44" t="s">
        <v>19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1527.594972625</v>
      </c>
      <c r="D1060" s="111" t="n">
        <v>1527.594972625</v>
      </c>
      <c r="E1060" s="112" t="s">
        <v>19</v>
      </c>
      <c r="F1060" s="109"/>
      <c r="G1060" s="109"/>
      <c r="H1060" s="111" t="s">
        <v>19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2935.5247908673</v>
      </c>
      <c r="I1069" s="38" t="s">
        <v>18</v>
      </c>
      <c r="J1069" s="38" t="s">
        <v>19</v>
      </c>
      <c r="K1069" s="38" t="s">
        <v>20</v>
      </c>
      <c r="L1069" s="39" t="s">
        <v>19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3097.043</v>
      </c>
      <c r="D1070" s="43" t="n">
        <v>3097.043</v>
      </c>
      <c r="E1070" s="44" t="n">
        <v>0.523767025514337</v>
      </c>
      <c r="F1070" s="45"/>
      <c r="G1070" s="45"/>
      <c r="H1070" s="46" t="n">
        <v>1622.129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765.23077</v>
      </c>
      <c r="D1071" s="43" t="n">
        <v>765.23077</v>
      </c>
      <c r="E1071" s="44" t="n">
        <v>0.750655909981247</v>
      </c>
      <c r="F1071" s="45"/>
      <c r="G1071" s="45"/>
      <c r="H1071" s="46" t="n">
        <v>574.425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676.20816</v>
      </c>
      <c r="D1072" s="43" t="n">
        <v>676.20816</v>
      </c>
      <c r="E1072" s="44" t="n">
        <v>0.434660327080348</v>
      </c>
      <c r="F1072" s="45"/>
      <c r="G1072" s="45"/>
      <c r="H1072" s="46" t="n">
        <v>293.92086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9.6799308673</v>
      </c>
      <c r="I1073" s="50" t="s">
        <v>18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9</v>
      </c>
      <c r="D1074" s="43" t="s">
        <v>19</v>
      </c>
      <c r="E1074" s="44" t="s">
        <v>29</v>
      </c>
      <c r="F1074" s="45"/>
      <c r="G1074" s="45"/>
      <c r="H1074" s="46" t="s">
        <v>29</v>
      </c>
      <c r="I1074" s="43" t="s">
        <v>2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23.32513462</v>
      </c>
      <c r="D1075" s="43" t="n">
        <v>23.32513462</v>
      </c>
      <c r="E1075" s="44" t="n">
        <v>0.415</v>
      </c>
      <c r="F1075" s="45"/>
      <c r="G1075" s="45"/>
      <c r="H1075" s="46" t="n">
        <v>9.6799308673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27.952613</v>
      </c>
      <c r="D1076" s="43" t="n">
        <v>27.952613</v>
      </c>
      <c r="E1076" s="44" t="s">
        <v>29</v>
      </c>
      <c r="F1076" s="45"/>
      <c r="G1076" s="45"/>
      <c r="H1076" s="46" t="s">
        <v>29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1414.09140395834</v>
      </c>
      <c r="D1077" s="43" t="n">
        <v>1414.09140395834</v>
      </c>
      <c r="E1077" s="44" t="s">
        <v>29</v>
      </c>
      <c r="F1077" s="45" t="s">
        <v>36</v>
      </c>
      <c r="G1077" s="45"/>
      <c r="H1077" s="46" t="s">
        <v>29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435.37</v>
      </c>
      <c r="I1078" s="50" t="s">
        <v>20</v>
      </c>
      <c r="J1078" s="50" t="s">
        <v>19</v>
      </c>
      <c r="K1078" s="50" t="s">
        <v>20</v>
      </c>
      <c r="L1078" s="50" t="s">
        <v>19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498.1562</v>
      </c>
      <c r="D1079" s="56" t="n">
        <v>498.1562</v>
      </c>
      <c r="E1079" s="44" t="n">
        <v>0.080488810537739</v>
      </c>
      <c r="F1079" s="44" t="s">
        <v>19</v>
      </c>
      <c r="G1079" s="44" t="s">
        <v>19</v>
      </c>
      <c r="H1079" s="57" t="n">
        <v>40.096</v>
      </c>
      <c r="I1079" s="56" t="s">
        <v>20</v>
      </c>
      <c r="J1079" s="56" t="s">
        <v>19</v>
      </c>
      <c r="K1079" s="56" t="s">
        <v>20</v>
      </c>
      <c r="L1079" s="56" t="s">
        <v>19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607.7987241176</v>
      </c>
      <c r="I1080" s="65" t="s">
        <v>20</v>
      </c>
      <c r="J1080" s="65" t="n">
        <v>0.8653</v>
      </c>
      <c r="K1080" s="65" t="s">
        <v>20</v>
      </c>
      <c r="L1080" s="65" t="n">
        <v>0.2048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n">
        <v>495.353</v>
      </c>
      <c r="D1081" s="67" t="n">
        <v>495.353</v>
      </c>
      <c r="E1081" s="44" t="n">
        <v>1.08623446394309</v>
      </c>
      <c r="F1081" s="44" t="n">
        <v>0.00014030398523881</v>
      </c>
      <c r="G1081" s="44" t="s">
        <v>19</v>
      </c>
      <c r="H1081" s="67" t="n">
        <v>538.0695004176</v>
      </c>
      <c r="I1081" s="67" t="s">
        <v>20</v>
      </c>
      <c r="J1081" s="67" t="n">
        <v>0.0695</v>
      </c>
      <c r="K1081" s="68" t="s">
        <v>20</v>
      </c>
      <c r="L1081" s="68" t="s">
        <v>19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547.699</v>
      </c>
      <c r="D1082" s="67" t="n">
        <v>547.699</v>
      </c>
      <c r="E1082" s="70"/>
      <c r="F1082" s="70"/>
      <c r="G1082" s="44" t="n">
        <v>0.000373928015205432</v>
      </c>
      <c r="H1082" s="70"/>
      <c r="I1082" s="70"/>
      <c r="J1082" s="70"/>
      <c r="K1082" s="71"/>
      <c r="L1082" s="68" t="n">
        <v>0.2048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n">
        <v>33.041</v>
      </c>
      <c r="D1084" s="67" t="n">
        <v>33.041</v>
      </c>
      <c r="E1084" s="44" t="n">
        <v>1.2957</v>
      </c>
      <c r="F1084" s="44" t="s">
        <v>54</v>
      </c>
      <c r="G1084" s="71"/>
      <c r="H1084" s="44" t="n">
        <v>42.8112237</v>
      </c>
      <c r="I1084" s="44" t="s">
        <v>20</v>
      </c>
      <c r="J1084" s="44" t="s">
        <v>54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n">
        <v>33.041</v>
      </c>
      <c r="D1086" s="67" t="n">
        <v>33.041</v>
      </c>
      <c r="E1086" s="44" t="n">
        <v>1.2957</v>
      </c>
      <c r="F1086" s="44" t="s">
        <v>19</v>
      </c>
      <c r="G1086" s="70"/>
      <c r="H1086" s="43" t="n">
        <v>42.8112237</v>
      </c>
      <c r="I1086" s="43" t="s">
        <v>20</v>
      </c>
      <c r="J1086" s="43" t="s">
        <v>19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26.918</v>
      </c>
      <c r="I1087" s="44" t="s">
        <v>20</v>
      </c>
      <c r="J1087" s="44" t="n">
        <v>0.7958</v>
      </c>
      <c r="K1087" s="44" t="s">
        <v>20</v>
      </c>
      <c r="L1087" s="44" t="s">
        <v>54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500</v>
      </c>
      <c r="D1089" s="77" t="n">
        <v>500</v>
      </c>
      <c r="E1089" s="78" t="s">
        <v>19</v>
      </c>
      <c r="F1089" s="78" t="n">
        <v>0.001</v>
      </c>
      <c r="G1089" s="78" t="s">
        <v>19</v>
      </c>
      <c r="H1089" s="77" t="s">
        <v>19</v>
      </c>
      <c r="I1089" s="77" t="s">
        <v>20</v>
      </c>
      <c r="J1089" s="77" t="n">
        <v>0.5</v>
      </c>
      <c r="K1089" s="77" t="s">
        <v>20</v>
      </c>
      <c r="L1089" s="77" t="s">
        <v>19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5479.91447056226</v>
      </c>
      <c r="I1098" s="88" t="s">
        <v>54</v>
      </c>
      <c r="J1098" s="88" t="n">
        <v>0.003843950725</v>
      </c>
      <c r="K1098" s="88" t="s">
        <v>54</v>
      </c>
      <c r="L1098" s="88" t="s">
        <v>19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318700254969293</v>
      </c>
      <c r="F1099" s="78" t="n">
        <v>2.24363451293109E-007</v>
      </c>
      <c r="G1099" s="93"/>
      <c r="H1099" s="44" t="n">
        <v>5460.19447056226</v>
      </c>
      <c r="I1099" s="44" t="s">
        <v>54</v>
      </c>
      <c r="J1099" s="44" t="n">
        <v>0.003843950725</v>
      </c>
      <c r="K1099" s="44" t="s">
        <v>54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6570.35725</v>
      </c>
      <c r="D1100" s="67" t="n">
        <v>6570.35725</v>
      </c>
      <c r="E1100" s="44" t="n">
        <v>0.12048483895225</v>
      </c>
      <c r="F1100" s="78" t="s">
        <v>29</v>
      </c>
      <c r="G1100" s="93"/>
      <c r="H1100" s="43" t="n">
        <v>791.628435125</v>
      </c>
      <c r="I1100" s="67" t="s">
        <v>20</v>
      </c>
      <c r="J1100" s="95" t="s">
        <v>29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5643.855</v>
      </c>
      <c r="D1101" s="67" t="n">
        <v>5643.855</v>
      </c>
      <c r="E1101" s="44" t="n">
        <v>0.818875048249337</v>
      </c>
      <c r="F1101" s="44" t="s">
        <v>29</v>
      </c>
      <c r="G1101" s="93"/>
      <c r="H1101" s="43" t="n">
        <v>4621.61203543726</v>
      </c>
      <c r="I1101" s="67" t="s">
        <v>20</v>
      </c>
      <c r="J1101" s="43" t="s">
        <v>29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n">
        <v>3527.741</v>
      </c>
      <c r="D1102" s="67" t="n">
        <v>3527.741</v>
      </c>
      <c r="E1102" s="44" t="s">
        <v>19</v>
      </c>
      <c r="F1102" s="44" t="s">
        <v>19</v>
      </c>
      <c r="G1102" s="93"/>
      <c r="H1102" s="43" t="s">
        <v>19</v>
      </c>
      <c r="I1102" s="67" t="s">
        <v>19</v>
      </c>
      <c r="J1102" s="43" t="s">
        <v>19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1390.74239559452</v>
      </c>
      <c r="D1103" s="67" t="n">
        <v>1390.74239559452</v>
      </c>
      <c r="E1103" s="44" t="s">
        <v>19</v>
      </c>
      <c r="F1103" s="44" t="s">
        <v>19</v>
      </c>
      <c r="G1103" s="97"/>
      <c r="H1103" s="43" t="s">
        <v>19</v>
      </c>
      <c r="I1103" s="67" t="s">
        <v>19</v>
      </c>
      <c r="J1103" s="43" t="s">
        <v>19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46.954</v>
      </c>
      <c r="I1104" s="44" t="s">
        <v>20</v>
      </c>
      <c r="J1104" s="44" t="n">
        <v>0.003843950725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14.5</v>
      </c>
      <c r="D1106" s="67" t="n">
        <v>14.5</v>
      </c>
      <c r="E1106" s="44" t="n">
        <v>1.36</v>
      </c>
      <c r="F1106" s="44" t="s">
        <v>19</v>
      </c>
      <c r="G1106" s="93"/>
      <c r="H1106" s="43" t="n">
        <v>19.72</v>
      </c>
      <c r="I1106" s="67" t="s">
        <v>20</v>
      </c>
      <c r="J1106" s="67" t="s">
        <v>19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19</v>
      </c>
      <c r="I1109" s="44" t="s">
        <v>20</v>
      </c>
      <c r="J1109" s="44" t="s">
        <v>19</v>
      </c>
      <c r="K1109" s="44" t="s">
        <v>20</v>
      </c>
      <c r="L1109" s="44" t="s">
        <v>19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1473.1326135125</v>
      </c>
      <c r="D1113" s="111" t="n">
        <v>1473.1326135125</v>
      </c>
      <c r="E1113" s="112" t="s">
        <v>19</v>
      </c>
      <c r="F1113" s="109"/>
      <c r="G1113" s="109"/>
      <c r="H1113" s="111" t="s">
        <v>19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623.44863968</v>
      </c>
      <c r="I9" s="38" t="s">
        <v>18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048</v>
      </c>
      <c r="E10" s="44" t="n">
        <v>0.54377916</v>
      </c>
      <c r="F10" s="45"/>
      <c r="G10" s="45"/>
      <c r="H10" s="46" t="n">
        <v>569.88055968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48</v>
      </c>
      <c r="D11" s="43" t="s">
        <v>20</v>
      </c>
      <c r="E11" s="44" t="s">
        <v>20</v>
      </c>
      <c r="F11" s="45"/>
      <c r="G11" s="45"/>
      <c r="H11" s="46" t="s">
        <v>20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66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1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67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68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69</v>
      </c>
      <c r="D16" s="43" t="s">
        <v>20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70</v>
      </c>
      <c r="D17" s="43" t="s">
        <v>20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3.56808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77.24</v>
      </c>
      <c r="E19" s="44" t="n">
        <v>0.142</v>
      </c>
      <c r="F19" s="44" t="s">
        <v>20</v>
      </c>
      <c r="G19" s="44" t="s">
        <v>20</v>
      </c>
      <c r="H19" s="57" t="n">
        <v>53.56808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s">
        <v>20</v>
      </c>
      <c r="I20" s="65" t="s">
        <v>20</v>
      </c>
      <c r="J20" s="65" t="s">
        <v>20</v>
      </c>
      <c r="K20" s="65" t="s">
        <v>20</v>
      </c>
      <c r="L20" s="65" t="s">
        <v>20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52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53</v>
      </c>
      <c r="D22" s="67" t="s">
        <v>20</v>
      </c>
      <c r="E22" s="70"/>
      <c r="F22" s="70"/>
      <c r="G22" s="44" t="s">
        <v>20</v>
      </c>
      <c r="H22" s="70"/>
      <c r="I22" s="70"/>
      <c r="J22" s="70"/>
      <c r="K22" s="71"/>
      <c r="L22" s="68" t="s">
        <v>20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171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72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73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74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175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76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77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78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79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984.913390099999</v>
      </c>
      <c r="I38" s="88" t="s">
        <v>54</v>
      </c>
      <c r="J38" s="88" t="s">
        <v>54</v>
      </c>
      <c r="K38" s="88" t="s">
        <v>54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899018468558513</v>
      </c>
      <c r="F39" s="78" t="s">
        <v>54</v>
      </c>
      <c r="G39" s="93"/>
      <c r="H39" s="44" t="n">
        <v>984.913390099999</v>
      </c>
      <c r="I39" s="44" t="s">
        <v>54</v>
      </c>
      <c r="J39" s="44" t="s">
        <v>5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80</v>
      </c>
      <c r="D40" s="67" t="n">
        <v>3506.23</v>
      </c>
      <c r="E40" s="44" t="n">
        <v>0.11536070090477</v>
      </c>
      <c r="F40" s="78" t="s">
        <v>20</v>
      </c>
      <c r="G40" s="93"/>
      <c r="H40" s="43" t="n">
        <v>404.481150333333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81</v>
      </c>
      <c r="D41" s="67" t="n">
        <v>2645.2</v>
      </c>
      <c r="E41" s="44" t="n">
        <v>0.0756099651318108</v>
      </c>
      <c r="F41" s="44" t="s">
        <v>20</v>
      </c>
      <c r="G41" s="93"/>
      <c r="H41" s="43" t="n">
        <v>200.003479766666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82</v>
      </c>
      <c r="D42" s="67" t="n">
        <v>4804</v>
      </c>
      <c r="E42" s="44" t="n">
        <v>0.07919</v>
      </c>
      <c r="F42" s="44" t="s">
        <v>20</v>
      </c>
      <c r="G42" s="93"/>
      <c r="H42" s="43" t="n">
        <v>380.42876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83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84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85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119" t="s">
        <v>186</v>
      </c>
      <c r="D53" s="111" t="s">
        <v>88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592.7648178946</v>
      </c>
      <c r="I62" s="38" t="s">
        <v>18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001.637</v>
      </c>
      <c r="D63" s="43" t="n">
        <v>1001.637</v>
      </c>
      <c r="E63" s="44" t="n">
        <v>0.5432058</v>
      </c>
      <c r="F63" s="45"/>
      <c r="G63" s="45"/>
      <c r="H63" s="46" t="n">
        <v>544.0950278946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s">
        <v>20</v>
      </c>
      <c r="D64" s="43" t="s">
        <v>20</v>
      </c>
      <c r="E64" s="44" t="s">
        <v>20</v>
      </c>
      <c r="F64" s="45"/>
      <c r="G64" s="45"/>
      <c r="H64" s="46" t="s">
        <v>20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1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0</v>
      </c>
      <c r="D69" s="43" t="s">
        <v>20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20</v>
      </c>
      <c r="D70" s="43" t="s">
        <v>20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8.66979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342.745</v>
      </c>
      <c r="D72" s="56" t="n">
        <v>342.745</v>
      </c>
      <c r="E72" s="44" t="n">
        <v>0.142</v>
      </c>
      <c r="F72" s="44" t="s">
        <v>20</v>
      </c>
      <c r="G72" s="44" t="s">
        <v>20</v>
      </c>
      <c r="H72" s="57" t="n">
        <v>48.66979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s">
        <v>20</v>
      </c>
      <c r="I73" s="65" t="s">
        <v>20</v>
      </c>
      <c r="J73" s="65" t="s">
        <v>20</v>
      </c>
      <c r="K73" s="65" t="s">
        <v>20</v>
      </c>
      <c r="L73" s="65" t="s">
        <v>20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s">
        <v>20</v>
      </c>
      <c r="D75" s="67" t="s">
        <v>20</v>
      </c>
      <c r="E75" s="70"/>
      <c r="F75" s="70"/>
      <c r="G75" s="44" t="s">
        <v>20</v>
      </c>
      <c r="H75" s="70"/>
      <c r="I75" s="70"/>
      <c r="J75" s="70"/>
      <c r="K75" s="71"/>
      <c r="L75" s="68" t="s">
        <v>20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20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937.742641185268</v>
      </c>
      <c r="I91" s="88" t="s">
        <v>54</v>
      </c>
      <c r="J91" s="88" t="s">
        <v>54</v>
      </c>
      <c r="K91" s="88" t="s">
        <v>54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900857914724777</v>
      </c>
      <c r="F92" s="78" t="s">
        <v>54</v>
      </c>
      <c r="G92" s="93"/>
      <c r="H92" s="44" t="n">
        <v>937.742641185268</v>
      </c>
      <c r="I92" s="44" t="s">
        <v>54</v>
      </c>
      <c r="J92" s="44" t="s">
        <v>54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379.44</v>
      </c>
      <c r="D93" s="67" t="n">
        <v>3379.44</v>
      </c>
      <c r="E93" s="44" t="n">
        <v>0.115360700904771</v>
      </c>
      <c r="F93" s="78" t="s">
        <v>20</v>
      </c>
      <c r="G93" s="93"/>
      <c r="H93" s="43" t="n">
        <v>389.854567065618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463</v>
      </c>
      <c r="D94" s="67" t="n">
        <v>2463</v>
      </c>
      <c r="E94" s="44" t="n">
        <v>0.0756099651318108</v>
      </c>
      <c r="F94" s="44" t="s">
        <v>20</v>
      </c>
      <c r="G94" s="93"/>
      <c r="H94" s="43" t="n">
        <v>186.22734411965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4567</v>
      </c>
      <c r="D95" s="67" t="n">
        <v>4567</v>
      </c>
      <c r="E95" s="44" t="n">
        <v>0.07919</v>
      </c>
      <c r="F95" s="44" t="s">
        <v>20</v>
      </c>
      <c r="G95" s="93"/>
      <c r="H95" s="43" t="n">
        <v>361.66073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607.1505513984</v>
      </c>
      <c r="I115" s="38" t="s">
        <v>18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1013.452</v>
      </c>
      <c r="D116" s="43" t="n">
        <v>1013.452</v>
      </c>
      <c r="E116" s="44" t="n">
        <v>0.5425792</v>
      </c>
      <c r="F116" s="45"/>
      <c r="G116" s="45"/>
      <c r="H116" s="46" t="n">
        <v>549.8779753984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s">
        <v>20</v>
      </c>
      <c r="D117" s="43" t="s">
        <v>20</v>
      </c>
      <c r="E117" s="44" t="s">
        <v>20</v>
      </c>
      <c r="F117" s="45"/>
      <c r="G117" s="45"/>
      <c r="H117" s="46" t="s">
        <v>20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1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0</v>
      </c>
      <c r="D122" s="43" t="s">
        <v>20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20</v>
      </c>
      <c r="D123" s="43" t="s">
        <v>20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7.272576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03.328</v>
      </c>
      <c r="D125" s="56" t="n">
        <v>403.328</v>
      </c>
      <c r="E125" s="44" t="n">
        <v>0.142</v>
      </c>
      <c r="F125" s="44" t="s">
        <v>20</v>
      </c>
      <c r="G125" s="44" t="s">
        <v>20</v>
      </c>
      <c r="H125" s="57" t="n">
        <v>57.272576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s">
        <v>20</v>
      </c>
      <c r="I126" s="65" t="s">
        <v>20</v>
      </c>
      <c r="J126" s="65" t="s">
        <v>20</v>
      </c>
      <c r="K126" s="65" t="s">
        <v>20</v>
      </c>
      <c r="L126" s="65" t="s">
        <v>20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s">
        <v>20</v>
      </c>
      <c r="D128" s="67" t="s">
        <v>20</v>
      </c>
      <c r="E128" s="70"/>
      <c r="F128" s="70"/>
      <c r="G128" s="44" t="s">
        <v>20</v>
      </c>
      <c r="H128" s="70"/>
      <c r="I128" s="70"/>
      <c r="J128" s="70"/>
      <c r="K128" s="71"/>
      <c r="L128" s="68" t="s">
        <v>20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20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853.292515745615</v>
      </c>
      <c r="I144" s="88" t="s">
        <v>54</v>
      </c>
      <c r="J144" s="88" t="s">
        <v>54</v>
      </c>
      <c r="K144" s="88" t="s">
        <v>54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900509564075479</v>
      </c>
      <c r="F145" s="78" t="s">
        <v>54</v>
      </c>
      <c r="G145" s="93"/>
      <c r="H145" s="44" t="n">
        <v>853.292515745615</v>
      </c>
      <c r="I145" s="44" t="s">
        <v>54</v>
      </c>
      <c r="J145" s="44" t="s">
        <v>54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068.463</v>
      </c>
      <c r="D146" s="67" t="n">
        <v>3068.463</v>
      </c>
      <c r="E146" s="44" t="n">
        <v>0.115360700904771</v>
      </c>
      <c r="F146" s="78" t="s">
        <v>20</v>
      </c>
      <c r="G146" s="93"/>
      <c r="H146" s="43" t="n">
        <v>353.980042380355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255.2</v>
      </c>
      <c r="D147" s="67" t="n">
        <v>2255.2</v>
      </c>
      <c r="E147" s="44" t="n">
        <v>0.0756099651318109</v>
      </c>
      <c r="F147" s="44" t="s">
        <v>20</v>
      </c>
      <c r="G147" s="93"/>
      <c r="H147" s="43" t="n">
        <v>170.51559336526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4152</v>
      </c>
      <c r="D148" s="67" t="n">
        <v>4152</v>
      </c>
      <c r="E148" s="44" t="n">
        <v>0.07919</v>
      </c>
      <c r="F148" s="44" t="s">
        <v>20</v>
      </c>
      <c r="G148" s="93"/>
      <c r="H148" s="43" t="n">
        <v>328.79688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515.032450673</v>
      </c>
      <c r="I168" s="38" t="s">
        <v>18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842.855</v>
      </c>
      <c r="D169" s="43" t="n">
        <v>842.855</v>
      </c>
      <c r="E169" s="44" t="n">
        <v>0.5419526</v>
      </c>
      <c r="F169" s="45"/>
      <c r="G169" s="45"/>
      <c r="H169" s="46" t="n">
        <v>456.787458673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s">
        <v>20</v>
      </c>
      <c r="D170" s="43" t="s">
        <v>20</v>
      </c>
      <c r="E170" s="44" t="s">
        <v>20</v>
      </c>
      <c r="F170" s="45"/>
      <c r="G170" s="45"/>
      <c r="H170" s="46" t="s">
        <v>20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1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0</v>
      </c>
      <c r="D175" s="43" t="s">
        <v>20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20</v>
      </c>
      <c r="D176" s="43" t="s">
        <v>20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58.244992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10.176</v>
      </c>
      <c r="D178" s="56" t="n">
        <v>410.176</v>
      </c>
      <c r="E178" s="44" t="n">
        <v>0.142</v>
      </c>
      <c r="F178" s="44" t="s">
        <v>20</v>
      </c>
      <c r="G178" s="44" t="s">
        <v>20</v>
      </c>
      <c r="H178" s="57" t="n">
        <v>58.244992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s">
        <v>20</v>
      </c>
      <c r="I179" s="65" t="s">
        <v>20</v>
      </c>
      <c r="J179" s="65" t="s">
        <v>20</v>
      </c>
      <c r="K179" s="65" t="s">
        <v>20</v>
      </c>
      <c r="L179" s="65" t="s">
        <v>20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s">
        <v>20</v>
      </c>
      <c r="D181" s="67" t="s">
        <v>20</v>
      </c>
      <c r="E181" s="70"/>
      <c r="F181" s="70"/>
      <c r="G181" s="44" t="s">
        <v>20</v>
      </c>
      <c r="H181" s="70"/>
      <c r="I181" s="70"/>
      <c r="J181" s="70"/>
      <c r="K181" s="71"/>
      <c r="L181" s="68" t="s">
        <v>20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20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923.193116681338</v>
      </c>
      <c r="I197" s="88" t="s">
        <v>54</v>
      </c>
      <c r="J197" s="88" t="s">
        <v>54</v>
      </c>
      <c r="K197" s="88" t="s">
        <v>54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899277549669907</v>
      </c>
      <c r="F198" s="78" t="s">
        <v>54</v>
      </c>
      <c r="G198" s="93"/>
      <c r="H198" s="44" t="n">
        <v>923.193116681338</v>
      </c>
      <c r="I198" s="44" t="s">
        <v>54</v>
      </c>
      <c r="J198" s="44" t="s">
        <v>54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292.942</v>
      </c>
      <c r="D199" s="67" t="n">
        <v>3292.942</v>
      </c>
      <c r="E199" s="44" t="n">
        <v>0.115287876550334</v>
      </c>
      <c r="F199" s="78" t="s">
        <v>20</v>
      </c>
      <c r="G199" s="93"/>
      <c r="H199" s="43" t="n">
        <v>379.63629078341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412</v>
      </c>
      <c r="D200" s="67" t="n">
        <v>2412</v>
      </c>
      <c r="E200" s="44" t="n">
        <v>0.0756099651318109</v>
      </c>
      <c r="F200" s="44" t="s">
        <v>20</v>
      </c>
      <c r="G200" s="93"/>
      <c r="H200" s="43" t="n">
        <v>182.371235897928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4561</v>
      </c>
      <c r="D201" s="67" t="n">
        <v>4561</v>
      </c>
      <c r="E201" s="44" t="n">
        <v>0.07919</v>
      </c>
      <c r="F201" s="44" t="s">
        <v>20</v>
      </c>
      <c r="G201" s="93"/>
      <c r="H201" s="43" t="n">
        <v>361.1855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575.354714404</v>
      </c>
      <c r="I221" s="38" t="s">
        <v>18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950.854</v>
      </c>
      <c r="D222" s="43" t="n">
        <v>950.854</v>
      </c>
      <c r="E222" s="44" t="n">
        <v>0.541326</v>
      </c>
      <c r="F222" s="45"/>
      <c r="G222" s="45"/>
      <c r="H222" s="46" t="n">
        <v>514.721992404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s">
        <v>20</v>
      </c>
      <c r="D223" s="43" t="s">
        <v>20</v>
      </c>
      <c r="E223" s="44" t="s">
        <v>20</v>
      </c>
      <c r="F223" s="45"/>
      <c r="G223" s="45"/>
      <c r="H223" s="46" t="s">
        <v>20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1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0</v>
      </c>
      <c r="D228" s="43" t="s">
        <v>20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20</v>
      </c>
      <c r="D229" s="43" t="s">
        <v>20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60.632722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26.991</v>
      </c>
      <c r="D231" s="56" t="n">
        <v>426.991</v>
      </c>
      <c r="E231" s="44" t="n">
        <v>0.142</v>
      </c>
      <c r="F231" s="44" t="s">
        <v>20</v>
      </c>
      <c r="G231" s="44" t="s">
        <v>20</v>
      </c>
      <c r="H231" s="57" t="n">
        <v>60.632722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s">
        <v>20</v>
      </c>
      <c r="I232" s="65" t="s">
        <v>20</v>
      </c>
      <c r="J232" s="65" t="s">
        <v>20</v>
      </c>
      <c r="K232" s="65" t="s">
        <v>20</v>
      </c>
      <c r="L232" s="65" t="s">
        <v>20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s">
        <v>20</v>
      </c>
      <c r="D234" s="67" t="s">
        <v>20</v>
      </c>
      <c r="E234" s="70"/>
      <c r="F234" s="70"/>
      <c r="G234" s="44" t="s">
        <v>20</v>
      </c>
      <c r="H234" s="70"/>
      <c r="I234" s="70"/>
      <c r="J234" s="70"/>
      <c r="K234" s="71"/>
      <c r="L234" s="68" t="s">
        <v>20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20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770.833846031285</v>
      </c>
      <c r="I250" s="88" t="s">
        <v>54</v>
      </c>
      <c r="J250" s="88" t="s">
        <v>54</v>
      </c>
      <c r="K250" s="88" t="s">
        <v>54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881239193382908</v>
      </c>
      <c r="F251" s="78" t="s">
        <v>54</v>
      </c>
      <c r="G251" s="93"/>
      <c r="H251" s="44" t="n">
        <v>770.833846031285</v>
      </c>
      <c r="I251" s="44" t="s">
        <v>54</v>
      </c>
      <c r="J251" s="44" t="s">
        <v>54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073.268</v>
      </c>
      <c r="D252" s="67" t="n">
        <v>3073.268</v>
      </c>
      <c r="E252" s="44" t="n">
        <v>0.106862411712369</v>
      </c>
      <c r="F252" s="78" t="s">
        <v>20</v>
      </c>
      <c r="G252" s="93"/>
      <c r="H252" s="43" t="n">
        <v>328.41683031845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1926.89</v>
      </c>
      <c r="D253" s="67" t="n">
        <v>1926.89</v>
      </c>
      <c r="E253" s="44" t="n">
        <v>0.0756099651318108</v>
      </c>
      <c r="F253" s="44" t="s">
        <v>20</v>
      </c>
      <c r="G253" s="93"/>
      <c r="H253" s="43" t="n">
        <v>145.692085712835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3747</v>
      </c>
      <c r="D254" s="67" t="n">
        <v>3747</v>
      </c>
      <c r="E254" s="44" t="n">
        <v>0.07919</v>
      </c>
      <c r="F254" s="44" t="s">
        <v>20</v>
      </c>
      <c r="G254" s="93"/>
      <c r="H254" s="43" t="n">
        <v>296.72493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519.112801427</v>
      </c>
      <c r="I274" s="38" t="s">
        <v>18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848.455</v>
      </c>
      <c r="D275" s="43" t="n">
        <v>848.455</v>
      </c>
      <c r="E275" s="44" t="n">
        <v>0.5406994</v>
      </c>
      <c r="F275" s="45"/>
      <c r="G275" s="45"/>
      <c r="H275" s="46" t="n">
        <v>458.75910942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s">
        <v>20</v>
      </c>
      <c r="D276" s="43" t="s">
        <v>20</v>
      </c>
      <c r="E276" s="44" t="s">
        <v>20</v>
      </c>
      <c r="F276" s="45"/>
      <c r="G276" s="45"/>
      <c r="H276" s="46" t="s">
        <v>20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1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0</v>
      </c>
      <c r="D281" s="43" t="s">
        <v>20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20</v>
      </c>
      <c r="D282" s="43" t="s">
        <v>2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0.353692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25.026</v>
      </c>
      <c r="D284" s="56" t="n">
        <v>425.026</v>
      </c>
      <c r="E284" s="44" t="n">
        <v>0.142</v>
      </c>
      <c r="F284" s="44" t="s">
        <v>20</v>
      </c>
      <c r="G284" s="44" t="s">
        <v>20</v>
      </c>
      <c r="H284" s="57" t="n">
        <v>60.353692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s">
        <v>20</v>
      </c>
      <c r="I285" s="65" t="s">
        <v>20</v>
      </c>
      <c r="J285" s="65" t="s">
        <v>20</v>
      </c>
      <c r="K285" s="65" t="s">
        <v>20</v>
      </c>
      <c r="L285" s="65" t="s">
        <v>20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s">
        <v>20</v>
      </c>
      <c r="D287" s="67" t="s">
        <v>20</v>
      </c>
      <c r="E287" s="70"/>
      <c r="F287" s="70"/>
      <c r="G287" s="44" t="s">
        <v>20</v>
      </c>
      <c r="H287" s="70"/>
      <c r="I287" s="70"/>
      <c r="J287" s="70"/>
      <c r="K287" s="71"/>
      <c r="L287" s="68" t="s">
        <v>20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20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65.382642674347</v>
      </c>
      <c r="I303" s="88" t="s">
        <v>54</v>
      </c>
      <c r="J303" s="88" t="s">
        <v>54</v>
      </c>
      <c r="K303" s="88" t="s">
        <v>54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828220490473502</v>
      </c>
      <c r="F304" s="78" t="s">
        <v>54</v>
      </c>
      <c r="G304" s="93"/>
      <c r="H304" s="44" t="n">
        <v>465.382642674347</v>
      </c>
      <c r="I304" s="44" t="s">
        <v>54</v>
      </c>
      <c r="J304" s="44" t="s">
        <v>54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2613.137</v>
      </c>
      <c r="D305" s="67" t="n">
        <v>2613.137</v>
      </c>
      <c r="E305" s="44" t="n">
        <v>0.0884087383198298</v>
      </c>
      <c r="F305" s="78" t="s">
        <v>20</v>
      </c>
      <c r="G305" s="93"/>
      <c r="H305" s="43" t="n">
        <v>231.024145226865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1028.23</v>
      </c>
      <c r="D306" s="67" t="n">
        <v>1028.23</v>
      </c>
      <c r="E306" s="44" t="n">
        <v>0.075609965131811</v>
      </c>
      <c r="F306" s="44" t="s">
        <v>20</v>
      </c>
      <c r="G306" s="93"/>
      <c r="H306" s="43" t="n">
        <v>77.744434447482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977.7</v>
      </c>
      <c r="D307" s="67" t="n">
        <v>1977.7</v>
      </c>
      <c r="E307" s="44" t="n">
        <v>0.07919</v>
      </c>
      <c r="F307" s="44" t="s">
        <v>20</v>
      </c>
      <c r="G307" s="93"/>
      <c r="H307" s="43" t="n">
        <v>156.614063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512.12434353872</v>
      </c>
      <c r="I327" s="38" t="s">
        <v>18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837.518</v>
      </c>
      <c r="D328" s="43" t="n">
        <v>837.518</v>
      </c>
      <c r="E328" s="44" t="n">
        <v>0.54014104</v>
      </c>
      <c r="F328" s="45"/>
      <c r="G328" s="45"/>
      <c r="H328" s="46" t="n">
        <v>452.37784353872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s">
        <v>20</v>
      </c>
      <c r="D329" s="43" t="s">
        <v>20</v>
      </c>
      <c r="E329" s="44" t="s">
        <v>20</v>
      </c>
      <c r="F329" s="45"/>
      <c r="G329" s="45"/>
      <c r="H329" s="46" t="s">
        <v>20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1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0</v>
      </c>
      <c r="D334" s="43" t="s">
        <v>20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20</v>
      </c>
      <c r="D335" s="43" t="s">
        <v>20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9.7465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20.75</v>
      </c>
      <c r="D337" s="56" t="n">
        <v>420.75</v>
      </c>
      <c r="E337" s="44" t="n">
        <v>0.142</v>
      </c>
      <c r="F337" s="44" t="s">
        <v>20</v>
      </c>
      <c r="G337" s="44" t="s">
        <v>20</v>
      </c>
      <c r="H337" s="57" t="n">
        <v>59.7465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s">
        <v>20</v>
      </c>
      <c r="I338" s="65" t="s">
        <v>20</v>
      </c>
      <c r="J338" s="65" t="s">
        <v>20</v>
      </c>
      <c r="K338" s="65" t="s">
        <v>20</v>
      </c>
      <c r="L338" s="65" t="s">
        <v>20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s">
        <v>20</v>
      </c>
      <c r="D340" s="67" t="s">
        <v>20</v>
      </c>
      <c r="E340" s="70"/>
      <c r="F340" s="70"/>
      <c r="G340" s="44" t="s">
        <v>20</v>
      </c>
      <c r="H340" s="70"/>
      <c r="I340" s="70"/>
      <c r="J340" s="70"/>
      <c r="K340" s="71"/>
      <c r="L340" s="68" t="s">
        <v>20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20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16.598860413916</v>
      </c>
      <c r="I356" s="88" t="s">
        <v>54</v>
      </c>
      <c r="J356" s="88" t="s">
        <v>54</v>
      </c>
      <c r="K356" s="88" t="s">
        <v>54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810218624293081</v>
      </c>
      <c r="F357" s="78" t="s">
        <v>54</v>
      </c>
      <c r="G357" s="93"/>
      <c r="H357" s="44" t="n">
        <v>416.598860413916</v>
      </c>
      <c r="I357" s="44" t="s">
        <v>54</v>
      </c>
      <c r="J357" s="44" t="s">
        <v>54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2501.828</v>
      </c>
      <c r="D358" s="67" t="n">
        <v>2501.828</v>
      </c>
      <c r="E358" s="44" t="n">
        <v>0.0841411675462874</v>
      </c>
      <c r="F358" s="78" t="s">
        <v>20</v>
      </c>
      <c r="G358" s="93"/>
      <c r="H358" s="43" t="n">
        <v>210.506728919993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829.01</v>
      </c>
      <c r="D359" s="67" t="n">
        <v>829.01</v>
      </c>
      <c r="E359" s="44" t="n">
        <v>0.075609965131811</v>
      </c>
      <c r="F359" s="44" t="s">
        <v>20</v>
      </c>
      <c r="G359" s="93"/>
      <c r="H359" s="43" t="n">
        <v>62.6814171939226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810.97</v>
      </c>
      <c r="D360" s="67" t="n">
        <v>1810.97</v>
      </c>
      <c r="E360" s="44" t="n">
        <v>0.07919</v>
      </c>
      <c r="F360" s="44" t="s">
        <v>20</v>
      </c>
      <c r="G360" s="93"/>
      <c r="H360" s="43" t="n">
        <v>143.4107143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525.97007518612</v>
      </c>
      <c r="I380" s="38" t="s">
        <v>18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865.659</v>
      </c>
      <c r="D381" s="43" t="n">
        <v>865.659</v>
      </c>
      <c r="E381" s="44" t="n">
        <v>0.53958268</v>
      </c>
      <c r="F381" s="45"/>
      <c r="G381" s="45"/>
      <c r="H381" s="46" t="n">
        <v>467.09460318612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s">
        <v>20</v>
      </c>
      <c r="D382" s="43" t="s">
        <v>20</v>
      </c>
      <c r="E382" s="44" t="s">
        <v>20</v>
      </c>
      <c r="F382" s="45"/>
      <c r="G382" s="45"/>
      <c r="H382" s="46" t="s">
        <v>20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1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0</v>
      </c>
      <c r="D387" s="43" t="s">
        <v>20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20</v>
      </c>
      <c r="D388" s="43" t="s">
        <v>20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8.875472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414.616</v>
      </c>
      <c r="D390" s="56" t="n">
        <v>414.616</v>
      </c>
      <c r="E390" s="44" t="n">
        <v>0.142</v>
      </c>
      <c r="F390" s="44" t="s">
        <v>20</v>
      </c>
      <c r="G390" s="44" t="s">
        <v>20</v>
      </c>
      <c r="H390" s="57" t="n">
        <v>58.875472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s">
        <v>20</v>
      </c>
      <c r="I391" s="65" t="s">
        <v>20</v>
      </c>
      <c r="J391" s="65" t="s">
        <v>20</v>
      </c>
      <c r="K391" s="65" t="s">
        <v>20</v>
      </c>
      <c r="L391" s="65" t="s">
        <v>20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s">
        <v>20</v>
      </c>
      <c r="D393" s="67" t="s">
        <v>20</v>
      </c>
      <c r="E393" s="70"/>
      <c r="F393" s="70"/>
      <c r="G393" s="44" t="s">
        <v>20</v>
      </c>
      <c r="H393" s="70"/>
      <c r="I393" s="70"/>
      <c r="J393" s="70"/>
      <c r="K393" s="71"/>
      <c r="L393" s="68" t="s">
        <v>20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20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94.097051207178</v>
      </c>
      <c r="I409" s="88" t="s">
        <v>54</v>
      </c>
      <c r="J409" s="88" t="s">
        <v>54</v>
      </c>
      <c r="K409" s="88" t="s">
        <v>54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731391122367558</v>
      </c>
      <c r="F410" s="78" t="s">
        <v>54</v>
      </c>
      <c r="G410" s="93"/>
      <c r="H410" s="44" t="n">
        <v>294.097051207178</v>
      </c>
      <c r="I410" s="44" t="s">
        <v>54</v>
      </c>
      <c r="J410" s="44" t="s">
        <v>54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2580.219</v>
      </c>
      <c r="D411" s="67" t="n">
        <v>2580.219</v>
      </c>
      <c r="E411" s="44" t="n">
        <v>0.0703679409889203</v>
      </c>
      <c r="F411" s="78" t="s">
        <v>20</v>
      </c>
      <c r="G411" s="93"/>
      <c r="H411" s="43" t="n">
        <v>181.564698330491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438.03</v>
      </c>
      <c r="D412" s="67" t="n">
        <v>438.03</v>
      </c>
      <c r="E412" s="44" t="n">
        <v>0.0756099651318108</v>
      </c>
      <c r="F412" s="44" t="s">
        <v>20</v>
      </c>
      <c r="G412" s="93"/>
      <c r="H412" s="43" t="n">
        <v>33.1194330266871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002.815</v>
      </c>
      <c r="D413" s="67" t="n">
        <v>1002.815</v>
      </c>
      <c r="E413" s="44" t="n">
        <v>0.07919</v>
      </c>
      <c r="F413" s="44" t="s">
        <v>20</v>
      </c>
      <c r="G413" s="93"/>
      <c r="H413" s="43" t="n">
        <v>79.41291985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520.29866868896</v>
      </c>
      <c r="I433" s="38" t="s">
        <v>18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870.053</v>
      </c>
      <c r="D434" s="43" t="n">
        <v>870.053</v>
      </c>
      <c r="E434" s="44" t="n">
        <v>0.53902432</v>
      </c>
      <c r="F434" s="45"/>
      <c r="G434" s="45"/>
      <c r="H434" s="46" t="n">
        <v>468.97972668896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s">
        <v>20</v>
      </c>
      <c r="D435" s="43" t="s">
        <v>20</v>
      </c>
      <c r="E435" s="44" t="s">
        <v>20</v>
      </c>
      <c r="F435" s="45"/>
      <c r="G435" s="45"/>
      <c r="H435" s="46" t="s">
        <v>20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18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0</v>
      </c>
      <c r="D440" s="43" t="s">
        <v>20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20</v>
      </c>
      <c r="D441" s="43" t="s">
        <v>20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.318942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61.401</v>
      </c>
      <c r="D443" s="56" t="n">
        <v>361.401</v>
      </c>
      <c r="E443" s="44" t="n">
        <v>0.142</v>
      </c>
      <c r="F443" s="44" t="s">
        <v>20</v>
      </c>
      <c r="G443" s="44" t="s">
        <v>20</v>
      </c>
      <c r="H443" s="57" t="n">
        <v>51.318942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s">
        <v>20</v>
      </c>
      <c r="I444" s="65" t="s">
        <v>20</v>
      </c>
      <c r="J444" s="65" t="s">
        <v>20</v>
      </c>
      <c r="K444" s="65" t="s">
        <v>20</v>
      </c>
      <c r="L444" s="65" t="s">
        <v>20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s">
        <v>20</v>
      </c>
      <c r="D446" s="67" t="s">
        <v>20</v>
      </c>
      <c r="E446" s="70"/>
      <c r="F446" s="70"/>
      <c r="G446" s="44" t="s">
        <v>20</v>
      </c>
      <c r="H446" s="70"/>
      <c r="I446" s="70"/>
      <c r="J446" s="70"/>
      <c r="K446" s="71"/>
      <c r="L446" s="68" t="s">
        <v>20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20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40.68824663152</v>
      </c>
      <c r="I462" s="88" t="s">
        <v>54</v>
      </c>
      <c r="J462" s="88" t="s">
        <v>54</v>
      </c>
      <c r="K462" s="88" t="s">
        <v>54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67999254843517</v>
      </c>
      <c r="F463" s="78" t="s">
        <v>54</v>
      </c>
      <c r="G463" s="93"/>
      <c r="H463" s="44" t="n">
        <v>140.68824663152</v>
      </c>
      <c r="I463" s="44" t="s">
        <v>54</v>
      </c>
      <c r="J463" s="44" t="s">
        <v>54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2476.909</v>
      </c>
      <c r="D464" s="67" t="n">
        <v>2476.909</v>
      </c>
      <c r="E464" s="44" t="n">
        <v>0.0567999254843517</v>
      </c>
      <c r="F464" s="78" t="s">
        <v>20</v>
      </c>
      <c r="G464" s="93"/>
      <c r="H464" s="43" t="n">
        <v>140.68824663152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551.3423329594</v>
      </c>
      <c r="I486" s="38" t="s">
        <v>18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913.265</v>
      </c>
      <c r="D487" s="43" t="n">
        <v>913.265</v>
      </c>
      <c r="E487" s="44" t="n">
        <v>0.53846596</v>
      </c>
      <c r="F487" s="45"/>
      <c r="G487" s="45"/>
      <c r="H487" s="46" t="n">
        <v>491.7621149594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s">
        <v>20</v>
      </c>
      <c r="D488" s="43" t="s">
        <v>20</v>
      </c>
      <c r="E488" s="44" t="s">
        <v>20</v>
      </c>
      <c r="F488" s="45"/>
      <c r="G488" s="45"/>
      <c r="H488" s="46" t="s">
        <v>20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18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0</v>
      </c>
      <c r="D493" s="43" t="s">
        <v>20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20</v>
      </c>
      <c r="D494" s="43" t="s">
        <v>20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9.580218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19.579</v>
      </c>
      <c r="D496" s="56" t="n">
        <v>419.579</v>
      </c>
      <c r="E496" s="44" t="n">
        <v>0.142</v>
      </c>
      <c r="F496" s="44" t="s">
        <v>20</v>
      </c>
      <c r="G496" s="44" t="s">
        <v>20</v>
      </c>
      <c r="H496" s="57" t="n">
        <v>59.580218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s">
        <v>20</v>
      </c>
      <c r="I497" s="65" t="s">
        <v>20</v>
      </c>
      <c r="J497" s="65" t="s">
        <v>20</v>
      </c>
      <c r="K497" s="65" t="s">
        <v>20</v>
      </c>
      <c r="L497" s="65" t="s">
        <v>20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s">
        <v>20</v>
      </c>
      <c r="D499" s="67" t="s">
        <v>20</v>
      </c>
      <c r="E499" s="70"/>
      <c r="F499" s="70"/>
      <c r="G499" s="44" t="s">
        <v>20</v>
      </c>
      <c r="H499" s="70"/>
      <c r="I499" s="70"/>
      <c r="J499" s="70"/>
      <c r="K499" s="71"/>
      <c r="L499" s="68" t="s">
        <v>20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20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47.698209435171</v>
      </c>
      <c r="I515" s="88" t="s">
        <v>54</v>
      </c>
      <c r="J515" s="88" t="s">
        <v>54</v>
      </c>
      <c r="K515" s="88" t="s">
        <v>54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67999254843516</v>
      </c>
      <c r="F516" s="78" t="s">
        <v>54</v>
      </c>
      <c r="G516" s="93"/>
      <c r="H516" s="44" t="n">
        <v>147.698209435171</v>
      </c>
      <c r="I516" s="44" t="s">
        <v>54</v>
      </c>
      <c r="J516" s="44" t="s">
        <v>54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2600.324</v>
      </c>
      <c r="D517" s="67" t="n">
        <v>2600.324</v>
      </c>
      <c r="E517" s="44" t="n">
        <v>0.0567999254843516</v>
      </c>
      <c r="F517" s="78" t="s">
        <v>20</v>
      </c>
      <c r="G517" s="93"/>
      <c r="H517" s="43" t="n">
        <v>147.698209435171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579.7359639044</v>
      </c>
      <c r="I539" s="38" t="s">
        <v>18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965.369</v>
      </c>
      <c r="D540" s="43" t="n">
        <v>965.369</v>
      </c>
      <c r="E540" s="44" t="n">
        <v>0.5379076</v>
      </c>
      <c r="F540" s="45"/>
      <c r="G540" s="45"/>
      <c r="H540" s="46" t="n">
        <v>519.279321904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s">
        <v>20</v>
      </c>
      <c r="D541" s="43" t="s">
        <v>20</v>
      </c>
      <c r="E541" s="44" t="s">
        <v>20</v>
      </c>
      <c r="F541" s="45"/>
      <c r="G541" s="45"/>
      <c r="H541" s="46" t="s">
        <v>20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18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0</v>
      </c>
      <c r="D546" s="43" t="s">
        <v>20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20</v>
      </c>
      <c r="D547" s="43" t="s">
        <v>20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0.456642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425.751</v>
      </c>
      <c r="D549" s="56" t="n">
        <v>425.751</v>
      </c>
      <c r="E549" s="44" t="n">
        <v>0.142</v>
      </c>
      <c r="F549" s="44" t="s">
        <v>20</v>
      </c>
      <c r="G549" s="44" t="s">
        <v>20</v>
      </c>
      <c r="H549" s="57" t="n">
        <v>60.456642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s">
        <v>20</v>
      </c>
      <c r="I550" s="65" t="s">
        <v>20</v>
      </c>
      <c r="J550" s="65" t="s">
        <v>20</v>
      </c>
      <c r="K550" s="65" t="s">
        <v>20</v>
      </c>
      <c r="L550" s="65" t="s">
        <v>20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s">
        <v>20</v>
      </c>
      <c r="D552" s="67" t="s">
        <v>20</v>
      </c>
      <c r="E552" s="70"/>
      <c r="F552" s="70"/>
      <c r="G552" s="44" t="s">
        <v>20</v>
      </c>
      <c r="H552" s="70"/>
      <c r="I552" s="70"/>
      <c r="J552" s="70"/>
      <c r="K552" s="71"/>
      <c r="L552" s="68" t="s">
        <v>20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20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46.046410802161</v>
      </c>
      <c r="I568" s="88" t="s">
        <v>54</v>
      </c>
      <c r="J568" s="88" t="s">
        <v>54</v>
      </c>
      <c r="K568" s="88" t="s">
        <v>54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567999254843517</v>
      </c>
      <c r="F569" s="78" t="s">
        <v>54</v>
      </c>
      <c r="G569" s="93"/>
      <c r="H569" s="44" t="n">
        <v>146.046410802161</v>
      </c>
      <c r="I569" s="44" t="s">
        <v>54</v>
      </c>
      <c r="J569" s="44" t="s">
        <v>54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2571.243</v>
      </c>
      <c r="D570" s="67" t="n">
        <v>2571.243</v>
      </c>
      <c r="E570" s="44" t="n">
        <v>0.0567999254843517</v>
      </c>
      <c r="F570" s="78" t="s">
        <v>20</v>
      </c>
      <c r="G570" s="93"/>
      <c r="H570" s="43" t="n">
        <v>146.046410802161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513.1170413784</v>
      </c>
      <c r="I592" s="38" t="s">
        <v>18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843.608</v>
      </c>
      <c r="D593" s="43" t="n">
        <v>843.608</v>
      </c>
      <c r="E593" s="44" t="n">
        <v>0.5366373</v>
      </c>
      <c r="F593" s="45"/>
      <c r="G593" s="45"/>
      <c r="H593" s="46" t="n">
        <v>452.7115193784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s">
        <v>20</v>
      </c>
      <c r="D594" s="43" t="s">
        <v>20</v>
      </c>
      <c r="E594" s="44" t="s">
        <v>20</v>
      </c>
      <c r="F594" s="45"/>
      <c r="G594" s="45"/>
      <c r="H594" s="46" t="s">
        <v>20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18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0</v>
      </c>
      <c r="D599" s="43" t="s">
        <v>20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20</v>
      </c>
      <c r="D600" s="43" t="s">
        <v>20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0.405522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425.391</v>
      </c>
      <c r="D602" s="56" t="n">
        <v>425.391</v>
      </c>
      <c r="E602" s="44" t="n">
        <v>0.142</v>
      </c>
      <c r="F602" s="44" t="s">
        <v>20</v>
      </c>
      <c r="G602" s="44" t="s">
        <v>20</v>
      </c>
      <c r="H602" s="57" t="n">
        <v>60.405522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s">
        <v>20</v>
      </c>
      <c r="I603" s="65" t="s">
        <v>20</v>
      </c>
      <c r="J603" s="65" t="s">
        <v>20</v>
      </c>
      <c r="K603" s="65" t="s">
        <v>20</v>
      </c>
      <c r="L603" s="65" t="s">
        <v>20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s">
        <v>20</v>
      </c>
      <c r="D605" s="67" t="s">
        <v>20</v>
      </c>
      <c r="E605" s="70"/>
      <c r="F605" s="70"/>
      <c r="G605" s="44" t="s">
        <v>20</v>
      </c>
      <c r="H605" s="70"/>
      <c r="I605" s="70"/>
      <c r="J605" s="70"/>
      <c r="K605" s="71"/>
      <c r="L605" s="68" t="s">
        <v>20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20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4.761564168778</v>
      </c>
      <c r="I621" s="88" t="s">
        <v>54</v>
      </c>
      <c r="J621" s="88" t="s">
        <v>54</v>
      </c>
      <c r="K621" s="88" t="s">
        <v>54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67999254843517</v>
      </c>
      <c r="F622" s="78" t="s">
        <v>54</v>
      </c>
      <c r="G622" s="93"/>
      <c r="H622" s="44" t="n">
        <v>154.761564168778</v>
      </c>
      <c r="I622" s="44" t="s">
        <v>54</v>
      </c>
      <c r="J622" s="44" t="s">
        <v>5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2724.679</v>
      </c>
      <c r="D623" s="67" t="n">
        <v>2724.679</v>
      </c>
      <c r="E623" s="44" t="n">
        <v>0.0567999254843517</v>
      </c>
      <c r="F623" s="78" t="s">
        <v>20</v>
      </c>
      <c r="G623" s="93"/>
      <c r="H623" s="43" t="n">
        <v>154.761564168778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528.319744759</v>
      </c>
      <c r="I645" s="38" t="s">
        <v>18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874.577</v>
      </c>
      <c r="D646" s="43" t="n">
        <v>874.577</v>
      </c>
      <c r="E646" s="44" t="n">
        <v>0.535367</v>
      </c>
      <c r="F646" s="45"/>
      <c r="G646" s="45"/>
      <c r="H646" s="46" t="n">
        <v>468.21966475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s">
        <v>20</v>
      </c>
      <c r="D647" s="43" t="s">
        <v>20</v>
      </c>
      <c r="E647" s="44" t="s">
        <v>20</v>
      </c>
      <c r="F647" s="45"/>
      <c r="G647" s="45"/>
      <c r="H647" s="46" t="s">
        <v>20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18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0</v>
      </c>
      <c r="D652" s="43" t="s">
        <v>20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20</v>
      </c>
      <c r="D653" s="43" t="s">
        <v>20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0.10008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423.24</v>
      </c>
      <c r="D655" s="56" t="n">
        <v>423.24</v>
      </c>
      <c r="E655" s="44" t="n">
        <v>0.142</v>
      </c>
      <c r="F655" s="44" t="s">
        <v>20</v>
      </c>
      <c r="G655" s="44" t="s">
        <v>20</v>
      </c>
      <c r="H655" s="57" t="n">
        <v>60.10008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s">
        <v>20</v>
      </c>
      <c r="I656" s="65" t="s">
        <v>20</v>
      </c>
      <c r="J656" s="65" t="s">
        <v>20</v>
      </c>
      <c r="K656" s="65" t="s">
        <v>20</v>
      </c>
      <c r="L656" s="65" t="s">
        <v>20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s">
        <v>20</v>
      </c>
      <c r="D658" s="67" t="s">
        <v>20</v>
      </c>
      <c r="E658" s="70"/>
      <c r="F658" s="70"/>
      <c r="G658" s="44" t="s">
        <v>20</v>
      </c>
      <c r="H658" s="70"/>
      <c r="I658" s="70"/>
      <c r="J658" s="70"/>
      <c r="K658" s="71"/>
      <c r="L658" s="68" t="s">
        <v>20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20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5.404596125186</v>
      </c>
      <c r="I674" s="88" t="s">
        <v>54</v>
      </c>
      <c r="J674" s="88" t="s">
        <v>54</v>
      </c>
      <c r="K674" s="88" t="s">
        <v>54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567999254843516</v>
      </c>
      <c r="F675" s="78" t="s">
        <v>54</v>
      </c>
      <c r="G675" s="93"/>
      <c r="H675" s="44" t="n">
        <v>155.404596125186</v>
      </c>
      <c r="I675" s="44" t="s">
        <v>54</v>
      </c>
      <c r="J675" s="44" t="s">
        <v>54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2736</v>
      </c>
      <c r="D676" s="67" t="n">
        <v>2736</v>
      </c>
      <c r="E676" s="44" t="n">
        <v>0.0567999254843516</v>
      </c>
      <c r="F676" s="78" t="s">
        <v>20</v>
      </c>
      <c r="G676" s="93"/>
      <c r="H676" s="43" t="n">
        <v>155.404596125186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471.6575292118</v>
      </c>
      <c r="I698" s="38" t="s">
        <v>18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769.754</v>
      </c>
      <c r="D699" s="43" t="n">
        <v>769.754</v>
      </c>
      <c r="E699" s="44" t="n">
        <v>0.5340967</v>
      </c>
      <c r="F699" s="45"/>
      <c r="G699" s="45"/>
      <c r="H699" s="46" t="n">
        <v>411.1230712118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s">
        <v>20</v>
      </c>
      <c r="D700" s="43" t="s">
        <v>20</v>
      </c>
      <c r="E700" s="44" t="s">
        <v>20</v>
      </c>
      <c r="F700" s="45"/>
      <c r="G700" s="45"/>
      <c r="H700" s="46" t="s">
        <v>20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18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0</v>
      </c>
      <c r="D705" s="43" t="s">
        <v>20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20</v>
      </c>
      <c r="D706" s="43" t="s">
        <v>20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0.534458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426.299</v>
      </c>
      <c r="D708" s="56" t="n">
        <v>426.299</v>
      </c>
      <c r="E708" s="44" t="n">
        <v>0.142</v>
      </c>
      <c r="F708" s="44" t="s">
        <v>20</v>
      </c>
      <c r="G708" s="44" t="s">
        <v>20</v>
      </c>
      <c r="H708" s="57" t="n">
        <v>60.53445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s">
        <v>20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s">
        <v>20</v>
      </c>
      <c r="D711" s="67" t="s">
        <v>20</v>
      </c>
      <c r="E711" s="70"/>
      <c r="F711" s="70"/>
      <c r="G711" s="44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20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51.939800670641</v>
      </c>
      <c r="I727" s="88" t="s">
        <v>54</v>
      </c>
      <c r="J727" s="88" t="s">
        <v>54</v>
      </c>
      <c r="K727" s="88" t="s">
        <v>54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567999254843518</v>
      </c>
      <c r="F728" s="78" t="s">
        <v>54</v>
      </c>
      <c r="G728" s="93"/>
      <c r="H728" s="44" t="n">
        <v>151.939800670641</v>
      </c>
      <c r="I728" s="44" t="s">
        <v>54</v>
      </c>
      <c r="J728" s="44" t="s">
        <v>54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675</v>
      </c>
      <c r="D729" s="67" t="n">
        <v>2675</v>
      </c>
      <c r="E729" s="44" t="n">
        <v>0.0567999254843518</v>
      </c>
      <c r="F729" s="78" t="s">
        <v>20</v>
      </c>
      <c r="G729" s="93"/>
      <c r="H729" s="43" t="n">
        <v>151.939800670641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513.3657202696</v>
      </c>
      <c r="I751" s="38" t="s">
        <v>18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847.389</v>
      </c>
      <c r="D752" s="43" t="n">
        <v>847.389</v>
      </c>
      <c r="E752" s="44" t="n">
        <v>0.5328264</v>
      </c>
      <c r="F752" s="45"/>
      <c r="G752" s="45"/>
      <c r="H752" s="46" t="n">
        <v>451.5112302696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s">
        <v>20</v>
      </c>
      <c r="D753" s="43" t="s">
        <v>20</v>
      </c>
      <c r="E753" s="44" t="s">
        <v>20</v>
      </c>
      <c r="F753" s="45"/>
      <c r="G753" s="45"/>
      <c r="H753" s="46" t="s">
        <v>20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18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0</v>
      </c>
      <c r="D758" s="43" t="s">
        <v>20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20</v>
      </c>
      <c r="D759" s="43" t="s">
        <v>20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1.85449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435.595</v>
      </c>
      <c r="D761" s="56" t="n">
        <v>435.595</v>
      </c>
      <c r="E761" s="44" t="n">
        <v>0.142</v>
      </c>
      <c r="F761" s="44" t="s">
        <v>20</v>
      </c>
      <c r="G761" s="44" t="s">
        <v>20</v>
      </c>
      <c r="H761" s="57" t="n">
        <v>61.85449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s">
        <v>20</v>
      </c>
      <c r="D764" s="67" t="s">
        <v>20</v>
      </c>
      <c r="E764" s="70"/>
      <c r="F764" s="70"/>
      <c r="G764" s="44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20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52.451</v>
      </c>
      <c r="I780" s="88" t="s">
        <v>54</v>
      </c>
      <c r="J780" s="88" t="s">
        <v>54</v>
      </c>
      <c r="K780" s="88" t="s">
        <v>54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567999254843517</v>
      </c>
      <c r="F781" s="78" t="s">
        <v>54</v>
      </c>
      <c r="G781" s="93"/>
      <c r="H781" s="44" t="n">
        <v>152.451</v>
      </c>
      <c r="I781" s="44" t="s">
        <v>54</v>
      </c>
      <c r="J781" s="44" t="s">
        <v>54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2684</v>
      </c>
      <c r="D782" s="67" t="n">
        <v>2684</v>
      </c>
      <c r="E782" s="44" t="n">
        <v>0.0567999254843517</v>
      </c>
      <c r="F782" s="78" t="s">
        <v>20</v>
      </c>
      <c r="G782" s="93"/>
      <c r="H782" s="43" t="n">
        <v>152.451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504.9907790678</v>
      </c>
      <c r="I804" s="38" t="s">
        <v>18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833.798</v>
      </c>
      <c r="D805" s="43" t="n">
        <v>833.798</v>
      </c>
      <c r="E805" s="44" t="n">
        <v>0.5315561</v>
      </c>
      <c r="F805" s="45"/>
      <c r="G805" s="45"/>
      <c r="H805" s="46" t="n">
        <v>443.210413067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s">
        <v>20</v>
      </c>
      <c r="D806" s="43" t="s">
        <v>20</v>
      </c>
      <c r="E806" s="44" t="s">
        <v>20</v>
      </c>
      <c r="F806" s="45"/>
      <c r="G806" s="45"/>
      <c r="H806" s="46" t="s">
        <v>20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18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0</v>
      </c>
      <c r="D811" s="43" t="s">
        <v>20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20</v>
      </c>
      <c r="D812" s="43" t="s">
        <v>20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1.780366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35.073</v>
      </c>
      <c r="D814" s="56" t="n">
        <v>435.073</v>
      </c>
      <c r="E814" s="44" t="n">
        <v>0.142</v>
      </c>
      <c r="F814" s="44" t="s">
        <v>20</v>
      </c>
      <c r="G814" s="44" t="s">
        <v>20</v>
      </c>
      <c r="H814" s="57" t="n">
        <v>61.780366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s">
        <v>20</v>
      </c>
      <c r="I815" s="65" t="s">
        <v>20</v>
      </c>
      <c r="J815" s="65" t="s">
        <v>20</v>
      </c>
      <c r="K815" s="65" t="s">
        <v>20</v>
      </c>
      <c r="L815" s="65" t="s">
        <v>20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20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2.921114729365</v>
      </c>
      <c r="I833" s="88" t="s">
        <v>54</v>
      </c>
      <c r="J833" s="88" t="s">
        <v>54</v>
      </c>
      <c r="K833" s="88" t="s">
        <v>54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876728600964</v>
      </c>
      <c r="F834" s="78" t="s">
        <v>54</v>
      </c>
      <c r="G834" s="93"/>
      <c r="H834" s="44" t="n">
        <v>152.921114729365</v>
      </c>
      <c r="I834" s="44" t="s">
        <v>54</v>
      </c>
      <c r="J834" s="44" t="s">
        <v>5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223.748</v>
      </c>
      <c r="D835" s="67" t="n">
        <v>2223.748</v>
      </c>
      <c r="E835" s="44" t="n">
        <v>0.06876728600964</v>
      </c>
      <c r="F835" s="78" t="s">
        <v>20</v>
      </c>
      <c r="G835" s="93"/>
      <c r="H835" s="43" t="n">
        <v>152.92111472936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500.6256078014</v>
      </c>
      <c r="I857" s="38" t="s">
        <v>18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826.131</v>
      </c>
      <c r="D858" s="43" t="n">
        <v>826.131</v>
      </c>
      <c r="E858" s="44" t="n">
        <v>0.5310794</v>
      </c>
      <c r="F858" s="45"/>
      <c r="G858" s="45"/>
      <c r="H858" s="46" t="n">
        <v>438.7411558014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s">
        <v>20</v>
      </c>
      <c r="D859" s="43" t="s">
        <v>20</v>
      </c>
      <c r="E859" s="44" t="s">
        <v>20</v>
      </c>
      <c r="F859" s="45"/>
      <c r="G859" s="45"/>
      <c r="H859" s="46" t="s">
        <v>20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18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0</v>
      </c>
      <c r="D864" s="43" t="s">
        <v>20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20</v>
      </c>
      <c r="D865" s="43" t="s">
        <v>2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1.884452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35.806</v>
      </c>
      <c r="D867" s="56" t="n">
        <v>435.806</v>
      </c>
      <c r="E867" s="44" t="n">
        <v>0.142</v>
      </c>
      <c r="F867" s="44" t="s">
        <v>20</v>
      </c>
      <c r="G867" s="44" t="s">
        <v>20</v>
      </c>
      <c r="H867" s="57" t="n">
        <v>61.884452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s">
        <v>20</v>
      </c>
      <c r="I868" s="65" t="s">
        <v>20</v>
      </c>
      <c r="J868" s="65" t="s">
        <v>20</v>
      </c>
      <c r="K868" s="65" t="s">
        <v>20</v>
      </c>
      <c r="L868" s="65" t="s">
        <v>20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20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09.794</v>
      </c>
      <c r="I886" s="88" t="s">
        <v>54</v>
      </c>
      <c r="J886" s="88" t="s">
        <v>54</v>
      </c>
      <c r="K886" s="88" t="s">
        <v>54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738453588906125</v>
      </c>
      <c r="F887" s="78" t="s">
        <v>54</v>
      </c>
      <c r="G887" s="93"/>
      <c r="H887" s="44" t="n">
        <v>209.794</v>
      </c>
      <c r="I887" s="44" t="s">
        <v>54</v>
      </c>
      <c r="J887" s="44" t="s">
        <v>54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840.991</v>
      </c>
      <c r="D888" s="67" t="n">
        <v>2840.991</v>
      </c>
      <c r="E888" s="44" t="n">
        <v>0.0738453588906125</v>
      </c>
      <c r="F888" s="78" t="s">
        <v>20</v>
      </c>
      <c r="G888" s="93"/>
      <c r="H888" s="43" t="n">
        <v>209.794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496.2562058576</v>
      </c>
      <c r="I910" s="38" t="s">
        <v>18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816.688</v>
      </c>
      <c r="D911" s="43" t="n">
        <v>816.688</v>
      </c>
      <c r="E911" s="44" t="n">
        <v>0.5306027</v>
      </c>
      <c r="F911" s="45"/>
      <c r="G911" s="45"/>
      <c r="H911" s="46" t="n">
        <v>433.336857857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s">
        <v>20</v>
      </c>
      <c r="D912" s="43" t="s">
        <v>20</v>
      </c>
      <c r="E912" s="44" t="s">
        <v>20</v>
      </c>
      <c r="F912" s="45"/>
      <c r="G912" s="45"/>
      <c r="H912" s="46" t="s">
        <v>20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18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0</v>
      </c>
      <c r="D917" s="43" t="s">
        <v>20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20</v>
      </c>
      <c r="D918" s="43" t="s">
        <v>20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2.919348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443.094</v>
      </c>
      <c r="D920" s="56" t="n">
        <v>443.094</v>
      </c>
      <c r="E920" s="44" t="n">
        <v>0.142</v>
      </c>
      <c r="F920" s="44" t="s">
        <v>20</v>
      </c>
      <c r="G920" s="44" t="s">
        <v>20</v>
      </c>
      <c r="H920" s="57" t="n">
        <v>62.919348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s">
        <v>20</v>
      </c>
      <c r="I921" s="65" t="s">
        <v>20</v>
      </c>
      <c r="J921" s="65" t="s">
        <v>20</v>
      </c>
      <c r="K921" s="65" t="s">
        <v>20</v>
      </c>
      <c r="L921" s="65" t="s">
        <v>20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20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3.488</v>
      </c>
      <c r="I939" s="88" t="s">
        <v>54</v>
      </c>
      <c r="J939" s="88" t="s">
        <v>54</v>
      </c>
      <c r="K939" s="88" t="s">
        <v>54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703546428850493</v>
      </c>
      <c r="F940" s="78" t="s">
        <v>54</v>
      </c>
      <c r="G940" s="93"/>
      <c r="H940" s="44" t="n">
        <v>203.488</v>
      </c>
      <c r="I940" s="44" t="s">
        <v>54</v>
      </c>
      <c r="J940" s="44" t="s">
        <v>54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892.318</v>
      </c>
      <c r="D941" s="67" t="n">
        <v>2892.318</v>
      </c>
      <c r="E941" s="44" t="n">
        <v>0.0703546428850493</v>
      </c>
      <c r="F941" s="78" t="s">
        <v>20</v>
      </c>
      <c r="G941" s="93"/>
      <c r="H941" s="43" t="n">
        <v>203.488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466.414864816</v>
      </c>
      <c r="I963" s="38" t="s">
        <v>18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761.816</v>
      </c>
      <c r="D964" s="43" t="n">
        <v>761.816</v>
      </c>
      <c r="E964" s="44" t="n">
        <v>0.530126</v>
      </c>
      <c r="F964" s="45"/>
      <c r="G964" s="45"/>
      <c r="H964" s="46" t="n">
        <v>403.858468816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s">
        <v>20</v>
      </c>
      <c r="D965" s="43" t="s">
        <v>20</v>
      </c>
      <c r="E965" s="44" t="s">
        <v>20</v>
      </c>
      <c r="F965" s="45"/>
      <c r="G965" s="45"/>
      <c r="H965" s="46" t="s">
        <v>20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18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0</v>
      </c>
      <c r="D970" s="43" t="s">
        <v>20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20</v>
      </c>
      <c r="D971" s="43" t="s">
        <v>20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2.556396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440.538</v>
      </c>
      <c r="D973" s="56" t="n">
        <v>440.538</v>
      </c>
      <c r="E973" s="44" t="n">
        <v>0.142</v>
      </c>
      <c r="F973" s="44" t="s">
        <v>20</v>
      </c>
      <c r="G973" s="44" t="s">
        <v>20</v>
      </c>
      <c r="H973" s="57" t="n">
        <v>62.556396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s">
        <v>20</v>
      </c>
      <c r="I974" s="65" t="s">
        <v>20</v>
      </c>
      <c r="J974" s="65" t="s">
        <v>20</v>
      </c>
      <c r="K974" s="65" t="s">
        <v>20</v>
      </c>
      <c r="L974" s="65" t="s">
        <v>20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20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69.3</v>
      </c>
      <c r="I992" s="88" t="s">
        <v>54</v>
      </c>
      <c r="J992" s="88" t="s">
        <v>54</v>
      </c>
      <c r="K992" s="88" t="s">
        <v>54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646168901604468</v>
      </c>
      <c r="F993" s="78" t="s">
        <v>54</v>
      </c>
      <c r="G993" s="93"/>
      <c r="H993" s="44" t="n">
        <v>169.3</v>
      </c>
      <c r="I993" s="44" t="s">
        <v>54</v>
      </c>
      <c r="J993" s="44" t="s">
        <v>54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620.058</v>
      </c>
      <c r="D994" s="67" t="n">
        <v>2620.058</v>
      </c>
      <c r="E994" s="44" t="n">
        <v>0.0646168901604468</v>
      </c>
      <c r="F994" s="78" t="s">
        <v>20</v>
      </c>
      <c r="G994" s="93"/>
      <c r="H994" s="43" t="n">
        <v>169.3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440.1557216064</v>
      </c>
      <c r="I1016" s="38" t="s">
        <v>18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708.048</v>
      </c>
      <c r="D1017" s="43" t="n">
        <v>708.048</v>
      </c>
      <c r="E1017" s="44" t="n">
        <v>0.5339418</v>
      </c>
      <c r="F1017" s="45"/>
      <c r="G1017" s="45"/>
      <c r="H1017" s="46" t="n">
        <v>378.0564236064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s">
        <v>20</v>
      </c>
      <c r="D1018" s="43" t="s">
        <v>20</v>
      </c>
      <c r="E1018" s="44" t="s">
        <v>20</v>
      </c>
      <c r="F1018" s="45"/>
      <c r="G1018" s="45"/>
      <c r="H1018" s="46" t="s">
        <v>20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s">
        <v>29</v>
      </c>
      <c r="D1019" s="43" t="s">
        <v>29</v>
      </c>
      <c r="E1019" s="44" t="s">
        <v>29</v>
      </c>
      <c r="F1019" s="45"/>
      <c r="G1019" s="45"/>
      <c r="H1019" s="46" t="s">
        <v>29</v>
      </c>
      <c r="I1019" s="43" t="s">
        <v>2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18</v>
      </c>
      <c r="I1020" s="50" t="s">
        <v>18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0</v>
      </c>
      <c r="D1023" s="43" t="s">
        <v>20</v>
      </c>
      <c r="E1023" s="44" t="s">
        <v>20</v>
      </c>
      <c r="F1023" s="45"/>
      <c r="G1023" s="45"/>
      <c r="H1023" s="46" t="s">
        <v>20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20</v>
      </c>
      <c r="D1024" s="43" t="s">
        <v>20</v>
      </c>
      <c r="E1024" s="44" t="s">
        <v>20</v>
      </c>
      <c r="F1024" s="45" t="s">
        <v>36</v>
      </c>
      <c r="G1024" s="45"/>
      <c r="H1024" s="46" t="s">
        <v>20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62.099298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437.319</v>
      </c>
      <c r="D1026" s="56" t="n">
        <v>437.319</v>
      </c>
      <c r="E1026" s="44" t="n">
        <v>0.142</v>
      </c>
      <c r="F1026" s="44" t="s">
        <v>20</v>
      </c>
      <c r="G1026" s="44" t="s">
        <v>20</v>
      </c>
      <c r="H1026" s="57" t="n">
        <v>62.099298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s">
        <v>20</v>
      </c>
      <c r="I1027" s="65" t="s">
        <v>20</v>
      </c>
      <c r="J1027" s="65" t="s">
        <v>20</v>
      </c>
      <c r="K1027" s="65" t="s">
        <v>20</v>
      </c>
      <c r="L1027" s="65" t="s">
        <v>20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20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28.657</v>
      </c>
      <c r="I1045" s="88" t="s">
        <v>54</v>
      </c>
      <c r="J1045" s="88" t="s">
        <v>54</v>
      </c>
      <c r="K1045" s="88" t="s">
        <v>54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06931330623952</v>
      </c>
      <c r="F1046" s="78" t="s">
        <v>54</v>
      </c>
      <c r="G1046" s="93"/>
      <c r="H1046" s="44" t="n">
        <v>128.657</v>
      </c>
      <c r="I1046" s="44" t="s">
        <v>54</v>
      </c>
      <c r="J1046" s="44" t="s">
        <v>54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2119.795</v>
      </c>
      <c r="D1047" s="67" t="n">
        <v>2119.795</v>
      </c>
      <c r="E1047" s="44" t="n">
        <v>0.0606931330623952</v>
      </c>
      <c r="F1047" s="78" t="s">
        <v>20</v>
      </c>
      <c r="G1047" s="93"/>
      <c r="H1047" s="43" t="n">
        <v>128.657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452.5715509817</v>
      </c>
      <c r="I1069" s="38" t="s">
        <v>18</v>
      </c>
      <c r="J1069" s="38" t="s">
        <v>20</v>
      </c>
      <c r="K1069" s="38" t="s">
        <v>20</v>
      </c>
      <c r="L1069" s="39" t="s">
        <v>20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736.019</v>
      </c>
      <c r="D1070" s="43" t="n">
        <v>736.019</v>
      </c>
      <c r="E1070" s="44" t="n">
        <v>0.5319043</v>
      </c>
      <c r="F1070" s="45"/>
      <c r="G1070" s="45"/>
      <c r="H1070" s="46" t="n">
        <v>391.4916709817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s">
        <v>20</v>
      </c>
      <c r="D1071" s="43" t="s">
        <v>20</v>
      </c>
      <c r="E1071" s="44" t="s">
        <v>20</v>
      </c>
      <c r="F1071" s="45"/>
      <c r="G1071" s="45"/>
      <c r="H1071" s="46" t="s">
        <v>20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s">
        <v>29</v>
      </c>
      <c r="D1072" s="43" t="s">
        <v>29</v>
      </c>
      <c r="E1072" s="44" t="s">
        <v>29</v>
      </c>
      <c r="F1072" s="45"/>
      <c r="G1072" s="45"/>
      <c r="H1072" s="46" t="s">
        <v>29</v>
      </c>
      <c r="I1072" s="43" t="s">
        <v>2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18</v>
      </c>
      <c r="I1073" s="50" t="s">
        <v>18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2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20</v>
      </c>
      <c r="D1076" s="43" t="s">
        <v>20</v>
      </c>
      <c r="E1076" s="44" t="s">
        <v>20</v>
      </c>
      <c r="F1076" s="45"/>
      <c r="G1076" s="45"/>
      <c r="H1076" s="46" t="s">
        <v>20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20</v>
      </c>
      <c r="D1077" s="43" t="s">
        <v>20</v>
      </c>
      <c r="E1077" s="44" t="s">
        <v>20</v>
      </c>
      <c r="F1077" s="45" t="s">
        <v>36</v>
      </c>
      <c r="G1077" s="45"/>
      <c r="H1077" s="46" t="s">
        <v>20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61.07988</v>
      </c>
      <c r="I1078" s="50" t="s">
        <v>20</v>
      </c>
      <c r="J1078" s="50" t="s">
        <v>20</v>
      </c>
      <c r="K1078" s="50" t="s">
        <v>20</v>
      </c>
      <c r="L1078" s="50" t="s">
        <v>20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430.14</v>
      </c>
      <c r="D1079" s="56" t="n">
        <v>430.14</v>
      </c>
      <c r="E1079" s="44" t="n">
        <v>0.142</v>
      </c>
      <c r="F1079" s="44" t="s">
        <v>20</v>
      </c>
      <c r="G1079" s="44" t="s">
        <v>20</v>
      </c>
      <c r="H1079" s="57" t="n">
        <v>61.07988</v>
      </c>
      <c r="I1079" s="56" t="s">
        <v>20</v>
      </c>
      <c r="J1079" s="56" t="s">
        <v>20</v>
      </c>
      <c r="K1079" s="56" t="s">
        <v>20</v>
      </c>
      <c r="L1079" s="56" t="s">
        <v>20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s">
        <v>20</v>
      </c>
      <c r="I1080" s="65" t="s">
        <v>20</v>
      </c>
      <c r="J1080" s="65" t="s">
        <v>20</v>
      </c>
      <c r="K1080" s="65" t="s">
        <v>20</v>
      </c>
      <c r="L1080" s="65" t="s">
        <v>20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s">
        <v>20</v>
      </c>
      <c r="D1082" s="67" t="s">
        <v>20</v>
      </c>
      <c r="E1082" s="70"/>
      <c r="F1082" s="70"/>
      <c r="G1082" s="44" t="s">
        <v>20</v>
      </c>
      <c r="H1082" s="70"/>
      <c r="I1082" s="70"/>
      <c r="J1082" s="70"/>
      <c r="K1082" s="71"/>
      <c r="L1082" s="68" t="s">
        <v>20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s">
        <v>20</v>
      </c>
      <c r="I1087" s="44" t="s">
        <v>20</v>
      </c>
      <c r="J1087" s="44" t="s">
        <v>20</v>
      </c>
      <c r="K1087" s="44" t="s">
        <v>20</v>
      </c>
      <c r="L1087" s="44" t="s">
        <v>20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33.613</v>
      </c>
      <c r="I1098" s="88" t="s">
        <v>54</v>
      </c>
      <c r="J1098" s="88" t="s">
        <v>54</v>
      </c>
      <c r="K1098" s="88" t="s">
        <v>54</v>
      </c>
      <c r="L1098" s="88" t="s">
        <v>19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50733725873923</v>
      </c>
      <c r="F1099" s="78" t="s">
        <v>54</v>
      </c>
      <c r="G1099" s="93"/>
      <c r="H1099" s="44" t="n">
        <v>133.613</v>
      </c>
      <c r="I1099" s="44" t="s">
        <v>54</v>
      </c>
      <c r="J1099" s="44" t="s">
        <v>54</v>
      </c>
      <c r="K1099" s="44" t="s">
        <v>54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2633.613</v>
      </c>
      <c r="D1100" s="67" t="n">
        <v>2633.613</v>
      </c>
      <c r="E1100" s="44" t="n">
        <v>0.050733725873923</v>
      </c>
      <c r="F1100" s="78" t="s">
        <v>20</v>
      </c>
      <c r="G1100" s="93"/>
      <c r="H1100" s="43" t="n">
        <v>133.613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1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19</v>
      </c>
      <c r="I1109" s="44" t="s">
        <v>19</v>
      </c>
      <c r="J1109" s="44" t="s">
        <v>19</v>
      </c>
      <c r="K1109" s="44" t="s">
        <v>19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20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88</v>
      </c>
      <c r="D1113" s="111" t="s">
        <v>88</v>
      </c>
      <c r="E1113" s="112" t="s">
        <v>20</v>
      </c>
      <c r="F1113" s="109"/>
      <c r="G1113" s="109"/>
      <c r="H1113" s="111" t="s">
        <v>20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71.527813</v>
      </c>
      <c r="I9" s="38" t="s">
        <v>19</v>
      </c>
      <c r="J9" s="38" t="s">
        <v>20</v>
      </c>
      <c r="K9" s="38" t="s">
        <v>19</v>
      </c>
      <c r="L9" s="39" t="s">
        <v>20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157</v>
      </c>
      <c r="D10" s="43" t="n">
        <v>770</v>
      </c>
      <c r="E10" s="44" t="n">
        <v>0.54</v>
      </c>
      <c r="F10" s="45"/>
      <c r="G10" s="45"/>
      <c r="H10" s="46" t="n">
        <v>415.8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n">
        <v>0</v>
      </c>
      <c r="D11" s="43" t="s">
        <v>88</v>
      </c>
      <c r="E11" s="44" t="s">
        <v>29</v>
      </c>
      <c r="F11" s="45"/>
      <c r="G11" s="45"/>
      <c r="H11" s="46" t="s">
        <v>29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87</v>
      </c>
      <c r="D12" s="43" t="n">
        <v>1093.3823839</v>
      </c>
      <c r="E12" s="44" t="n">
        <v>0.439951827542884</v>
      </c>
      <c r="F12" s="45"/>
      <c r="G12" s="45"/>
      <c r="H12" s="46" t="n">
        <v>481.035578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32.342235</v>
      </c>
      <c r="I13" s="50" t="s">
        <v>19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8</v>
      </c>
      <c r="D14" s="43" t="n">
        <v>400</v>
      </c>
      <c r="E14" s="44" t="n">
        <v>0.1594575</v>
      </c>
      <c r="F14" s="45"/>
      <c r="G14" s="45"/>
      <c r="H14" s="46" t="n">
        <v>63.783</v>
      </c>
      <c r="I14" s="43" t="s">
        <v>1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0</v>
      </c>
      <c r="D15" s="43" t="n">
        <v>165.2</v>
      </c>
      <c r="E15" s="44" t="n">
        <v>0.415007475786925</v>
      </c>
      <c r="F15" s="45"/>
      <c r="G15" s="45"/>
      <c r="H15" s="46" t="n">
        <v>68.559235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42.35</v>
      </c>
      <c r="I18" s="50" t="s">
        <v>19</v>
      </c>
      <c r="J18" s="50" t="s">
        <v>20</v>
      </c>
      <c r="K18" s="50" t="s">
        <v>19</v>
      </c>
      <c r="L18" s="50" t="s">
        <v>20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095</v>
      </c>
      <c r="E19" s="44" t="n">
        <v>0.13</v>
      </c>
      <c r="F19" s="44" t="s">
        <v>20</v>
      </c>
      <c r="G19" s="44" t="s">
        <v>20</v>
      </c>
      <c r="H19" s="57" t="n">
        <v>142.35</v>
      </c>
      <c r="I19" s="56" t="s">
        <v>19</v>
      </c>
      <c r="J19" s="56" t="s">
        <v>20</v>
      </c>
      <c r="K19" s="56" t="s">
        <v>19</v>
      </c>
      <c r="L19" s="56" t="s">
        <v>20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744.48142779688</v>
      </c>
      <c r="I20" s="65" t="s">
        <v>188</v>
      </c>
      <c r="J20" s="65" t="n">
        <v>12.12504</v>
      </c>
      <c r="K20" s="65" t="s">
        <v>188</v>
      </c>
      <c r="L20" s="65" t="n">
        <v>22.890694</v>
      </c>
      <c r="M20" s="66" t="s">
        <v>19</v>
      </c>
    </row>
    <row r="21" customFormat="false" ht="10.5" hidden="false" customHeight="true" outlineLevel="0" collapsed="false">
      <c r="B21" s="41" t="s">
        <v>40</v>
      </c>
      <c r="C21" s="48" t="s">
        <v>118</v>
      </c>
      <c r="D21" s="67" t="s">
        <v>133</v>
      </c>
      <c r="E21" s="44" t="s">
        <v>133</v>
      </c>
      <c r="F21" s="44" t="s">
        <v>20</v>
      </c>
      <c r="G21" s="44" t="s">
        <v>20</v>
      </c>
      <c r="H21" s="67" t="n">
        <v>3095.9488</v>
      </c>
      <c r="I21" s="67" t="s">
        <v>19</v>
      </c>
      <c r="J21" s="67" t="s">
        <v>20</v>
      </c>
      <c r="K21" s="68" t="s">
        <v>19</v>
      </c>
      <c r="L21" s="68" t="s">
        <v>20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118</v>
      </c>
      <c r="D22" s="67" t="s">
        <v>133</v>
      </c>
      <c r="E22" s="70"/>
      <c r="F22" s="70"/>
      <c r="G22" s="44" t="s">
        <v>133</v>
      </c>
      <c r="H22" s="70"/>
      <c r="I22" s="70"/>
      <c r="J22" s="70"/>
      <c r="K22" s="71"/>
      <c r="L22" s="68" t="n">
        <v>20.418351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19</v>
      </c>
      <c r="J23" s="70"/>
      <c r="K23" s="71"/>
      <c r="L23" s="68" t="s">
        <v>20</v>
      </c>
      <c r="M23" s="69" t="s">
        <v>19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3</v>
      </c>
      <c r="E24" s="44" t="s">
        <v>18</v>
      </c>
      <c r="F24" s="44" t="s">
        <v>143</v>
      </c>
      <c r="G24" s="71"/>
      <c r="H24" s="44" t="s">
        <v>18</v>
      </c>
      <c r="I24" s="44" t="s">
        <v>143</v>
      </c>
      <c r="J24" s="44" t="n">
        <v>0.74704</v>
      </c>
      <c r="K24" s="44" t="s">
        <v>143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133</v>
      </c>
      <c r="E25" s="44" t="s">
        <v>29</v>
      </c>
      <c r="F25" s="44" t="s">
        <v>133</v>
      </c>
      <c r="G25" s="71"/>
      <c r="H25" s="43" t="s">
        <v>29</v>
      </c>
      <c r="I25" s="43" t="s">
        <v>133</v>
      </c>
      <c r="J25" s="43" t="n">
        <v>0.74704</v>
      </c>
      <c r="K25" s="75" t="s">
        <v>133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48.532627796875</v>
      </c>
      <c r="I27" s="44" t="s">
        <v>19</v>
      </c>
      <c r="J27" s="44" t="n">
        <v>11.378</v>
      </c>
      <c r="K27" s="44" t="s">
        <v>19</v>
      </c>
      <c r="L27" s="44" t="n">
        <v>2.472343</v>
      </c>
      <c r="M27" s="76" t="s">
        <v>19</v>
      </c>
    </row>
    <row r="28" customFormat="false" ht="10.5" hidden="false" customHeight="true" outlineLevel="0" collapsed="false">
      <c r="B28" s="51" t="s">
        <v>55</v>
      </c>
      <c r="C28" s="48" t="s">
        <v>189</v>
      </c>
      <c r="D28" s="77" t="s">
        <v>29</v>
      </c>
      <c r="E28" s="45"/>
      <c r="F28" s="78" t="s">
        <v>29</v>
      </c>
      <c r="G28" s="45"/>
      <c r="H28" s="79"/>
      <c r="I28" s="79"/>
      <c r="J28" s="77" t="n">
        <v>1.508</v>
      </c>
      <c r="K28" s="77" t="s">
        <v>19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n">
        <v>0</v>
      </c>
      <c r="D29" s="77" t="s">
        <v>133</v>
      </c>
      <c r="E29" s="78" t="s">
        <v>29</v>
      </c>
      <c r="F29" s="78" t="s">
        <v>133</v>
      </c>
      <c r="G29" s="78" t="s">
        <v>20</v>
      </c>
      <c r="H29" s="77" t="s">
        <v>29</v>
      </c>
      <c r="I29" s="77" t="s">
        <v>19</v>
      </c>
      <c r="J29" s="77" t="n">
        <v>2.85</v>
      </c>
      <c r="K29" s="77" t="s">
        <v>19</v>
      </c>
      <c r="L29" s="77" t="s">
        <v>20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133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19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133</v>
      </c>
      <c r="E31" s="45"/>
      <c r="F31" s="78" t="s">
        <v>133</v>
      </c>
      <c r="G31" s="45"/>
      <c r="H31" s="79"/>
      <c r="I31" s="79"/>
      <c r="J31" s="77" t="n">
        <v>5.32</v>
      </c>
      <c r="K31" s="77" t="s">
        <v>19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n">
        <v>0</v>
      </c>
      <c r="D32" s="77" t="s">
        <v>133</v>
      </c>
      <c r="E32" s="45"/>
      <c r="F32" s="78" t="s">
        <v>133</v>
      </c>
      <c r="G32" s="45"/>
      <c r="H32" s="79"/>
      <c r="I32" s="79"/>
      <c r="J32" s="77" t="n">
        <v>1.7</v>
      </c>
      <c r="K32" s="77" t="s">
        <v>19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661.204434</v>
      </c>
      <c r="I38" s="88" t="s">
        <v>107</v>
      </c>
      <c r="J38" s="88" t="s">
        <v>107</v>
      </c>
      <c r="K38" s="88" t="s">
        <v>107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439098708640062</v>
      </c>
      <c r="F39" s="78" t="s">
        <v>107</v>
      </c>
      <c r="G39" s="93"/>
      <c r="H39" s="44" t="n">
        <v>2266.627534</v>
      </c>
      <c r="I39" s="44" t="s">
        <v>18</v>
      </c>
      <c r="J39" s="44" t="s">
        <v>107</v>
      </c>
      <c r="K39" s="44" t="s">
        <v>18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90</v>
      </c>
      <c r="D40" s="67" t="n">
        <v>5162</v>
      </c>
      <c r="E40" s="44" t="n">
        <v>0.00830423208058892</v>
      </c>
      <c r="F40" s="78" t="s">
        <v>20</v>
      </c>
      <c r="G40" s="93"/>
      <c r="H40" s="43" t="n">
        <v>42.866446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8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8</v>
      </c>
      <c r="D42" s="67" t="s">
        <v>20</v>
      </c>
      <c r="E42" s="44" t="s">
        <v>19</v>
      </c>
      <c r="F42" s="44" t="s">
        <v>20</v>
      </c>
      <c r="G42" s="93"/>
      <c r="H42" s="43" t="s">
        <v>19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91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2223.761088</v>
      </c>
      <c r="I44" s="44" t="s">
        <v>20</v>
      </c>
      <c r="J44" s="44" t="s">
        <v>19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8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19</v>
      </c>
      <c r="J46" s="67" t="s">
        <v>20</v>
      </c>
      <c r="K46" s="68" t="s">
        <v>19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92</v>
      </c>
      <c r="D47" s="67" t="n">
        <v>272</v>
      </c>
      <c r="E47" s="44" t="n">
        <v>1.45065036764706</v>
      </c>
      <c r="F47" s="44" t="s">
        <v>20</v>
      </c>
      <c r="G47" s="93"/>
      <c r="H47" s="43" t="n">
        <v>394.5769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72.483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8</v>
      </c>
      <c r="D53" s="111" t="s">
        <v>19</v>
      </c>
      <c r="E53" s="112" t="s">
        <v>19</v>
      </c>
      <c r="F53" s="109"/>
      <c r="G53" s="109"/>
      <c r="H53" s="111" t="n">
        <v>72.483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231.9953182</v>
      </c>
      <c r="I54" s="115" t="s">
        <v>20</v>
      </c>
      <c r="J54" s="115" t="n">
        <v>2.01030582261276</v>
      </c>
      <c r="K54" s="115" t="s">
        <v>20</v>
      </c>
      <c r="L54" s="115" t="n">
        <v>0.0098685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52.822781</v>
      </c>
      <c r="I62" s="38" t="s">
        <v>19</v>
      </c>
      <c r="J62" s="38" t="s">
        <v>20</v>
      </c>
      <c r="K62" s="38" t="s">
        <v>19</v>
      </c>
      <c r="L62" s="39" t="s">
        <v>20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922</v>
      </c>
      <c r="D63" s="43" t="n">
        <v>922</v>
      </c>
      <c r="E63" s="44" t="n">
        <v>0.54</v>
      </c>
      <c r="F63" s="45"/>
      <c r="G63" s="45"/>
      <c r="H63" s="46" t="n">
        <v>497.88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s">
        <v>88</v>
      </c>
      <c r="D64" s="43" t="s">
        <v>88</v>
      </c>
      <c r="E64" s="44" t="s">
        <v>29</v>
      </c>
      <c r="F64" s="45"/>
      <c r="G64" s="45"/>
      <c r="H64" s="46" t="s">
        <v>29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153.937358</v>
      </c>
      <c r="D65" s="43" t="n">
        <v>1153.937358</v>
      </c>
      <c r="E65" s="44" t="n">
        <v>0.443603956879607</v>
      </c>
      <c r="F65" s="45"/>
      <c r="G65" s="45"/>
      <c r="H65" s="46" t="n">
        <v>511.891178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90.425603</v>
      </c>
      <c r="I66" s="50" t="s">
        <v>19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n">
        <v>400</v>
      </c>
      <c r="D67" s="43" t="n">
        <v>400</v>
      </c>
      <c r="E67" s="44" t="n">
        <v>0.80466592</v>
      </c>
      <c r="F67" s="45"/>
      <c r="G67" s="45"/>
      <c r="H67" s="46" t="n">
        <v>321.866368</v>
      </c>
      <c r="I67" s="43" t="s">
        <v>1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65.2</v>
      </c>
      <c r="D68" s="43" t="n">
        <v>165.2</v>
      </c>
      <c r="E68" s="44" t="n">
        <v>0.415007475786925</v>
      </c>
      <c r="F68" s="45"/>
      <c r="G68" s="45"/>
      <c r="H68" s="46" t="n">
        <v>68.559235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52.626</v>
      </c>
      <c r="I71" s="50" t="s">
        <v>19</v>
      </c>
      <c r="J71" s="50" t="s">
        <v>20</v>
      </c>
      <c r="K71" s="50" t="s">
        <v>19</v>
      </c>
      <c r="L71" s="50" t="s">
        <v>20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139</v>
      </c>
      <c r="D72" s="56" t="n">
        <v>1139</v>
      </c>
      <c r="E72" s="44" t="n">
        <v>0.134</v>
      </c>
      <c r="F72" s="44" t="s">
        <v>20</v>
      </c>
      <c r="G72" s="44" t="s">
        <v>20</v>
      </c>
      <c r="H72" s="57" t="n">
        <v>152.626</v>
      </c>
      <c r="I72" s="56" t="s">
        <v>19</v>
      </c>
      <c r="J72" s="56" t="s">
        <v>20</v>
      </c>
      <c r="K72" s="56" t="s">
        <v>19</v>
      </c>
      <c r="L72" s="56" t="s">
        <v>20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707.066335</v>
      </c>
      <c r="I73" s="65" t="s">
        <v>188</v>
      </c>
      <c r="J73" s="65" t="n">
        <v>12.12504</v>
      </c>
      <c r="K73" s="65" t="s">
        <v>188</v>
      </c>
      <c r="L73" s="65" t="n">
        <v>22.896924</v>
      </c>
      <c r="M73" s="66" t="s">
        <v>19</v>
      </c>
    </row>
    <row r="74" customFormat="false" ht="10.5" hidden="false" customHeight="true" outlineLevel="0" collapsed="false">
      <c r="B74" s="41" t="s">
        <v>40</v>
      </c>
      <c r="C74" s="118" t="s">
        <v>133</v>
      </c>
      <c r="D74" s="67" t="s">
        <v>133</v>
      </c>
      <c r="E74" s="44" t="s">
        <v>133</v>
      </c>
      <c r="F74" s="44" t="s">
        <v>20</v>
      </c>
      <c r="G74" s="44" t="s">
        <v>20</v>
      </c>
      <c r="H74" s="67" t="n">
        <v>3488.547584</v>
      </c>
      <c r="I74" s="67" t="s">
        <v>19</v>
      </c>
      <c r="J74" s="67" t="s">
        <v>20</v>
      </c>
      <c r="K74" s="68" t="s">
        <v>19</v>
      </c>
      <c r="L74" s="68" t="s">
        <v>20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s">
        <v>133</v>
      </c>
      <c r="D75" s="67" t="s">
        <v>133</v>
      </c>
      <c r="E75" s="70"/>
      <c r="F75" s="70"/>
      <c r="G75" s="44" t="s">
        <v>133</v>
      </c>
      <c r="H75" s="70"/>
      <c r="I75" s="70"/>
      <c r="J75" s="70"/>
      <c r="K75" s="71"/>
      <c r="L75" s="68" t="n">
        <v>20.7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19</v>
      </c>
      <c r="J76" s="70"/>
      <c r="K76" s="71"/>
      <c r="L76" s="68" t="s">
        <v>20</v>
      </c>
      <c r="M76" s="69" t="s">
        <v>19</v>
      </c>
    </row>
    <row r="77" customFormat="false" ht="10.5" hidden="false" customHeight="true" outlineLevel="0" collapsed="false">
      <c r="B77" s="41" t="s">
        <v>46</v>
      </c>
      <c r="C77" s="118" t="s">
        <v>143</v>
      </c>
      <c r="D77" s="67" t="s">
        <v>143</v>
      </c>
      <c r="E77" s="44" t="s">
        <v>18</v>
      </c>
      <c r="F77" s="44" t="s">
        <v>143</v>
      </c>
      <c r="G77" s="71"/>
      <c r="H77" s="44" t="s">
        <v>18</v>
      </c>
      <c r="I77" s="44" t="s">
        <v>143</v>
      </c>
      <c r="J77" s="44" t="n">
        <v>0.74704</v>
      </c>
      <c r="K77" s="44" t="s">
        <v>143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133</v>
      </c>
      <c r="D78" s="67" t="s">
        <v>133</v>
      </c>
      <c r="E78" s="44" t="s">
        <v>29</v>
      </c>
      <c r="F78" s="44" t="s">
        <v>133</v>
      </c>
      <c r="G78" s="71"/>
      <c r="H78" s="43" t="s">
        <v>29</v>
      </c>
      <c r="I78" s="43" t="s">
        <v>133</v>
      </c>
      <c r="J78" s="43" t="n">
        <v>0.74704</v>
      </c>
      <c r="K78" s="75" t="s">
        <v>133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18.518751</v>
      </c>
      <c r="I80" s="44" t="s">
        <v>19</v>
      </c>
      <c r="J80" s="44" t="n">
        <v>11.378</v>
      </c>
      <c r="K80" s="44" t="s">
        <v>19</v>
      </c>
      <c r="L80" s="44" t="n">
        <v>2.196924</v>
      </c>
      <c r="M80" s="76" t="s">
        <v>19</v>
      </c>
    </row>
    <row r="81" customFormat="false" ht="10.5" hidden="false" customHeight="true" outlineLevel="0" collapsed="false">
      <c r="B81" s="51" t="s">
        <v>55</v>
      </c>
      <c r="C81" s="118" t="s">
        <v>29</v>
      </c>
      <c r="D81" s="77" t="s">
        <v>29</v>
      </c>
      <c r="E81" s="45"/>
      <c r="F81" s="78" t="s">
        <v>29</v>
      </c>
      <c r="G81" s="45"/>
      <c r="H81" s="79"/>
      <c r="I81" s="79"/>
      <c r="J81" s="77" t="n">
        <v>1.508</v>
      </c>
      <c r="K81" s="77" t="s">
        <v>19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133</v>
      </c>
      <c r="D82" s="77" t="s">
        <v>133</v>
      </c>
      <c r="E82" s="78" t="s">
        <v>29</v>
      </c>
      <c r="F82" s="78" t="s">
        <v>133</v>
      </c>
      <c r="G82" s="78" t="s">
        <v>20</v>
      </c>
      <c r="H82" s="77" t="s">
        <v>29</v>
      </c>
      <c r="I82" s="77" t="s">
        <v>19</v>
      </c>
      <c r="J82" s="77" t="n">
        <v>2.85</v>
      </c>
      <c r="K82" s="77" t="s">
        <v>19</v>
      </c>
      <c r="L82" s="77" t="s">
        <v>20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133</v>
      </c>
      <c r="D83" s="77" t="s">
        <v>133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19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133</v>
      </c>
      <c r="D84" s="77" t="s">
        <v>133</v>
      </c>
      <c r="E84" s="45"/>
      <c r="F84" s="78" t="s">
        <v>133</v>
      </c>
      <c r="G84" s="45"/>
      <c r="H84" s="79"/>
      <c r="I84" s="79"/>
      <c r="J84" s="77" t="n">
        <v>5.32</v>
      </c>
      <c r="K84" s="77" t="s">
        <v>19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133</v>
      </c>
      <c r="D85" s="77" t="s">
        <v>133</v>
      </c>
      <c r="E85" s="45"/>
      <c r="F85" s="78" t="s">
        <v>133</v>
      </c>
      <c r="G85" s="45"/>
      <c r="H85" s="79"/>
      <c r="I85" s="79"/>
      <c r="J85" s="77" t="n">
        <v>1.7</v>
      </c>
      <c r="K85" s="77" t="s">
        <v>19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313.447384</v>
      </c>
      <c r="I91" s="88" t="s">
        <v>107</v>
      </c>
      <c r="J91" s="88" t="s">
        <v>107</v>
      </c>
      <c r="K91" s="88" t="s">
        <v>107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392383363950417</v>
      </c>
      <c r="F92" s="78" t="s">
        <v>107</v>
      </c>
      <c r="G92" s="93"/>
      <c r="H92" s="44" t="n">
        <v>1930.918534</v>
      </c>
      <c r="I92" s="44" t="s">
        <v>18</v>
      </c>
      <c r="J92" s="44" t="s">
        <v>107</v>
      </c>
      <c r="K92" s="44" t="s">
        <v>18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4921</v>
      </c>
      <c r="D93" s="67" t="n">
        <v>4921</v>
      </c>
      <c r="E93" s="44" t="n">
        <v>0.00830423206665312</v>
      </c>
      <c r="F93" s="78" t="s">
        <v>20</v>
      </c>
      <c r="G93" s="93"/>
      <c r="H93" s="43" t="n">
        <v>40.865126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19</v>
      </c>
      <c r="F95" s="44" t="s">
        <v>20</v>
      </c>
      <c r="G95" s="93"/>
      <c r="H95" s="43" t="s">
        <v>19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890.053408</v>
      </c>
      <c r="I97" s="44" t="s">
        <v>20</v>
      </c>
      <c r="J97" s="44" t="s">
        <v>19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19</v>
      </c>
      <c r="J99" s="67" t="s">
        <v>20</v>
      </c>
      <c r="K99" s="68" t="s">
        <v>19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264</v>
      </c>
      <c r="D100" s="67" t="n">
        <v>264</v>
      </c>
      <c r="E100" s="44" t="n">
        <v>1.44897291666667</v>
      </c>
      <c r="F100" s="44" t="s">
        <v>20</v>
      </c>
      <c r="G100" s="93"/>
      <c r="H100" s="43" t="n">
        <v>382.52885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49.24278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n">
        <v>49.24278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325.70599316</v>
      </c>
      <c r="I107" s="115" t="s">
        <v>20</v>
      </c>
      <c r="J107" s="115" t="n">
        <v>2.01603583729343</v>
      </c>
      <c r="K107" s="115" t="s">
        <v>20</v>
      </c>
      <c r="L107" s="115" t="n">
        <v>0.01161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504.331039</v>
      </c>
      <c r="I115" s="38" t="s">
        <v>19</v>
      </c>
      <c r="J115" s="38" t="s">
        <v>20</v>
      </c>
      <c r="K115" s="38" t="s">
        <v>19</v>
      </c>
      <c r="L115" s="39" t="s">
        <v>20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831</v>
      </c>
      <c r="D116" s="43" t="n">
        <v>831</v>
      </c>
      <c r="E116" s="44" t="n">
        <v>0.540312876052948</v>
      </c>
      <c r="F116" s="45"/>
      <c r="G116" s="45"/>
      <c r="H116" s="46" t="n">
        <v>449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s">
        <v>88</v>
      </c>
      <c r="D117" s="43" t="s">
        <v>88</v>
      </c>
      <c r="E117" s="44" t="s">
        <v>29</v>
      </c>
      <c r="F117" s="45"/>
      <c r="G117" s="45"/>
      <c r="H117" s="46" t="s">
        <v>29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154.3708876</v>
      </c>
      <c r="D118" s="43" t="n">
        <v>1154.3708876</v>
      </c>
      <c r="E118" s="44" t="n">
        <v>0.442350167944412</v>
      </c>
      <c r="F118" s="45"/>
      <c r="G118" s="45"/>
      <c r="H118" s="46" t="n">
        <v>510.636156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87.650883</v>
      </c>
      <c r="I119" s="50" t="s">
        <v>19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n">
        <v>400</v>
      </c>
      <c r="D120" s="43" t="n">
        <v>400</v>
      </c>
      <c r="E120" s="44" t="n">
        <v>0.79772912</v>
      </c>
      <c r="F120" s="45"/>
      <c r="G120" s="45"/>
      <c r="H120" s="46" t="n">
        <v>319.091648</v>
      </c>
      <c r="I120" s="43" t="s">
        <v>1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65.2</v>
      </c>
      <c r="D121" s="43" t="n">
        <v>165.2</v>
      </c>
      <c r="E121" s="44" t="n">
        <v>0.415007475786925</v>
      </c>
      <c r="F121" s="45"/>
      <c r="G121" s="45"/>
      <c r="H121" s="46" t="n">
        <v>68.559235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19</v>
      </c>
      <c r="D122" s="43" t="s">
        <v>19</v>
      </c>
      <c r="E122" s="44" t="s">
        <v>88</v>
      </c>
      <c r="F122" s="45"/>
      <c r="G122" s="45"/>
      <c r="H122" s="46" t="s">
        <v>88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57.044</v>
      </c>
      <c r="I124" s="50" t="s">
        <v>19</v>
      </c>
      <c r="J124" s="50" t="s">
        <v>20</v>
      </c>
      <c r="K124" s="50" t="s">
        <v>19</v>
      </c>
      <c r="L124" s="50" t="s">
        <v>20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138</v>
      </c>
      <c r="D125" s="56" t="n">
        <v>1138</v>
      </c>
      <c r="E125" s="44" t="n">
        <v>0.138</v>
      </c>
      <c r="F125" s="44" t="s">
        <v>20</v>
      </c>
      <c r="G125" s="44" t="s">
        <v>20</v>
      </c>
      <c r="H125" s="57" t="n">
        <v>157.044</v>
      </c>
      <c r="I125" s="56" t="s">
        <v>19</v>
      </c>
      <c r="J125" s="56" t="s">
        <v>20</v>
      </c>
      <c r="K125" s="56" t="s">
        <v>19</v>
      </c>
      <c r="L125" s="56" t="s">
        <v>20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767.179004</v>
      </c>
      <c r="I126" s="65" t="s">
        <v>188</v>
      </c>
      <c r="J126" s="65" t="n">
        <v>12.12504</v>
      </c>
      <c r="K126" s="65" t="s">
        <v>188</v>
      </c>
      <c r="L126" s="65" t="n">
        <v>23.066762</v>
      </c>
      <c r="M126" s="66" t="s">
        <v>19</v>
      </c>
    </row>
    <row r="127" customFormat="false" ht="10.5" hidden="false" customHeight="true" outlineLevel="0" collapsed="false">
      <c r="B127" s="41" t="s">
        <v>40</v>
      </c>
      <c r="C127" s="118" t="s">
        <v>133</v>
      </c>
      <c r="D127" s="67" t="s">
        <v>133</v>
      </c>
      <c r="E127" s="44" t="s">
        <v>133</v>
      </c>
      <c r="F127" s="44" t="s">
        <v>20</v>
      </c>
      <c r="G127" s="44" t="s">
        <v>20</v>
      </c>
      <c r="H127" s="67" t="n">
        <v>3546.739712</v>
      </c>
      <c r="I127" s="67" t="s">
        <v>19</v>
      </c>
      <c r="J127" s="67" t="s">
        <v>20</v>
      </c>
      <c r="K127" s="68" t="s">
        <v>19</v>
      </c>
      <c r="L127" s="68" t="s">
        <v>20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s">
        <v>133</v>
      </c>
      <c r="D128" s="67" t="s">
        <v>133</v>
      </c>
      <c r="E128" s="70"/>
      <c r="F128" s="70"/>
      <c r="G128" s="44" t="s">
        <v>133</v>
      </c>
      <c r="H128" s="70"/>
      <c r="I128" s="70"/>
      <c r="J128" s="70"/>
      <c r="K128" s="71"/>
      <c r="L128" s="68" t="n">
        <v>20.9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19</v>
      </c>
      <c r="J129" s="70"/>
      <c r="K129" s="71"/>
      <c r="L129" s="68" t="s">
        <v>20</v>
      </c>
      <c r="M129" s="69" t="s">
        <v>19</v>
      </c>
    </row>
    <row r="130" customFormat="false" ht="10.5" hidden="false" customHeight="true" outlineLevel="0" collapsed="false">
      <c r="B130" s="41" t="s">
        <v>46</v>
      </c>
      <c r="C130" s="118" t="s">
        <v>143</v>
      </c>
      <c r="D130" s="67" t="s">
        <v>143</v>
      </c>
      <c r="E130" s="44" t="s">
        <v>18</v>
      </c>
      <c r="F130" s="44" t="s">
        <v>143</v>
      </c>
      <c r="G130" s="71"/>
      <c r="H130" s="44" t="s">
        <v>18</v>
      </c>
      <c r="I130" s="44" t="s">
        <v>143</v>
      </c>
      <c r="J130" s="44" t="n">
        <v>0.74704</v>
      </c>
      <c r="K130" s="44" t="s">
        <v>143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133</v>
      </c>
      <c r="D131" s="67" t="s">
        <v>133</v>
      </c>
      <c r="E131" s="44" t="s">
        <v>29</v>
      </c>
      <c r="F131" s="44" t="s">
        <v>133</v>
      </c>
      <c r="G131" s="71"/>
      <c r="H131" s="43" t="s">
        <v>29</v>
      </c>
      <c r="I131" s="43" t="s">
        <v>133</v>
      </c>
      <c r="J131" s="43" t="n">
        <v>0.74704</v>
      </c>
      <c r="K131" s="75" t="s">
        <v>133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220.439292</v>
      </c>
      <c r="I133" s="44" t="s">
        <v>19</v>
      </c>
      <c r="J133" s="44" t="n">
        <v>11.378</v>
      </c>
      <c r="K133" s="44" t="s">
        <v>19</v>
      </c>
      <c r="L133" s="44" t="n">
        <v>2.166762</v>
      </c>
      <c r="M133" s="76" t="s">
        <v>19</v>
      </c>
    </row>
    <row r="134" customFormat="false" ht="10.5" hidden="false" customHeight="true" outlineLevel="0" collapsed="false">
      <c r="B134" s="51" t="s">
        <v>55</v>
      </c>
      <c r="C134" s="118" t="s">
        <v>29</v>
      </c>
      <c r="D134" s="77" t="s">
        <v>29</v>
      </c>
      <c r="E134" s="45"/>
      <c r="F134" s="78" t="s">
        <v>29</v>
      </c>
      <c r="G134" s="45"/>
      <c r="H134" s="79"/>
      <c r="I134" s="79"/>
      <c r="J134" s="77" t="n">
        <v>1.508</v>
      </c>
      <c r="K134" s="77" t="s">
        <v>19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133</v>
      </c>
      <c r="D135" s="77" t="s">
        <v>133</v>
      </c>
      <c r="E135" s="78" t="s">
        <v>29</v>
      </c>
      <c r="F135" s="78" t="s">
        <v>133</v>
      </c>
      <c r="G135" s="78" t="s">
        <v>20</v>
      </c>
      <c r="H135" s="77" t="s">
        <v>29</v>
      </c>
      <c r="I135" s="77" t="s">
        <v>19</v>
      </c>
      <c r="J135" s="77" t="n">
        <v>2.85</v>
      </c>
      <c r="K135" s="77" t="s">
        <v>19</v>
      </c>
      <c r="L135" s="77" t="s">
        <v>20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133</v>
      </c>
      <c r="D136" s="77" t="s">
        <v>133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19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133</v>
      </c>
      <c r="D137" s="77" t="s">
        <v>133</v>
      </c>
      <c r="E137" s="45"/>
      <c r="F137" s="78" t="s">
        <v>133</v>
      </c>
      <c r="G137" s="45"/>
      <c r="H137" s="79"/>
      <c r="I137" s="79"/>
      <c r="J137" s="77" t="n">
        <v>5.32</v>
      </c>
      <c r="K137" s="77" t="s">
        <v>19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133</v>
      </c>
      <c r="D138" s="77" t="s">
        <v>133</v>
      </c>
      <c r="E138" s="45"/>
      <c r="F138" s="78" t="s">
        <v>133</v>
      </c>
      <c r="G138" s="45"/>
      <c r="H138" s="79"/>
      <c r="I138" s="79"/>
      <c r="J138" s="77" t="n">
        <v>1.7</v>
      </c>
      <c r="K138" s="77" t="s">
        <v>19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711.115651</v>
      </c>
      <c r="I144" s="88" t="s">
        <v>107</v>
      </c>
      <c r="J144" s="88" t="s">
        <v>107</v>
      </c>
      <c r="K144" s="88" t="s">
        <v>107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264037136442474</v>
      </c>
      <c r="F145" s="78" t="s">
        <v>107</v>
      </c>
      <c r="G145" s="93"/>
      <c r="H145" s="44" t="n">
        <v>1370.088701</v>
      </c>
      <c r="I145" s="44" t="s">
        <v>18</v>
      </c>
      <c r="J145" s="44" t="s">
        <v>107</v>
      </c>
      <c r="K145" s="44" t="s">
        <v>18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5189</v>
      </c>
      <c r="D146" s="67" t="n">
        <v>5189</v>
      </c>
      <c r="E146" s="44" t="n">
        <v>0.00830423222200809</v>
      </c>
      <c r="F146" s="78" t="s">
        <v>20</v>
      </c>
      <c r="G146" s="93"/>
      <c r="H146" s="43" t="n">
        <v>43.090661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19</v>
      </c>
      <c r="F148" s="44" t="s">
        <v>20</v>
      </c>
      <c r="G148" s="93"/>
      <c r="H148" s="43" t="s">
        <v>19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326.99804</v>
      </c>
      <c r="I150" s="44" t="s">
        <v>20</v>
      </c>
      <c r="J150" s="44" t="s">
        <v>1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19</v>
      </c>
      <c r="J152" s="67" t="s">
        <v>20</v>
      </c>
      <c r="K152" s="68" t="s">
        <v>19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235</v>
      </c>
      <c r="D153" s="67" t="n">
        <v>235</v>
      </c>
      <c r="E153" s="44" t="n">
        <v>1.4511785106383</v>
      </c>
      <c r="F153" s="44" t="s">
        <v>20</v>
      </c>
      <c r="G153" s="93"/>
      <c r="H153" s="43" t="n">
        <v>341.02695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53.979208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19</v>
      </c>
      <c r="F159" s="109"/>
      <c r="G159" s="109"/>
      <c r="H159" s="111" t="n">
        <v>53.979208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351.97693992</v>
      </c>
      <c r="I160" s="115" t="s">
        <v>20</v>
      </c>
      <c r="J160" s="115" t="n">
        <v>1.99468483399869</v>
      </c>
      <c r="K160" s="115" t="s">
        <v>20</v>
      </c>
      <c r="L160" s="115" t="n">
        <v>0.013545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527.215716</v>
      </c>
      <c r="I168" s="38" t="s">
        <v>19</v>
      </c>
      <c r="J168" s="38" t="s">
        <v>20</v>
      </c>
      <c r="K168" s="38" t="s">
        <v>19</v>
      </c>
      <c r="L168" s="39" t="s">
        <v>20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849</v>
      </c>
      <c r="D169" s="43" t="n">
        <v>849</v>
      </c>
      <c r="E169" s="44" t="n">
        <v>0.539458186101296</v>
      </c>
      <c r="F169" s="45"/>
      <c r="G169" s="45"/>
      <c r="H169" s="46" t="n">
        <v>458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s">
        <v>88</v>
      </c>
      <c r="D170" s="43" t="s">
        <v>88</v>
      </c>
      <c r="E170" s="44" t="s">
        <v>29</v>
      </c>
      <c r="F170" s="45"/>
      <c r="G170" s="45"/>
      <c r="H170" s="46" t="s">
        <v>29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26.9473037</v>
      </c>
      <c r="D171" s="43" t="n">
        <v>1226.9473037</v>
      </c>
      <c r="E171" s="44" t="n">
        <v>0.440877101541977</v>
      </c>
      <c r="F171" s="45"/>
      <c r="G171" s="45"/>
      <c r="H171" s="46" t="n">
        <v>540.932971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358.734745</v>
      </c>
      <c r="I172" s="50" t="s">
        <v>19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n">
        <v>400</v>
      </c>
      <c r="D173" s="43" t="n">
        <v>400</v>
      </c>
      <c r="E173" s="44" t="n">
        <v>0.72142464</v>
      </c>
      <c r="F173" s="45"/>
      <c r="G173" s="45"/>
      <c r="H173" s="46" t="n">
        <v>288.569856</v>
      </c>
      <c r="I173" s="43" t="s">
        <v>1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69.1</v>
      </c>
      <c r="D174" s="43" t="n">
        <v>169.1</v>
      </c>
      <c r="E174" s="44" t="n">
        <v>0.414931336487286</v>
      </c>
      <c r="F174" s="45"/>
      <c r="G174" s="45"/>
      <c r="H174" s="46" t="n">
        <v>70.164889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69.548</v>
      </c>
      <c r="I177" s="50" t="s">
        <v>19</v>
      </c>
      <c r="J177" s="50" t="s">
        <v>20</v>
      </c>
      <c r="K177" s="50" t="s">
        <v>19</v>
      </c>
      <c r="L177" s="50" t="s">
        <v>20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194</v>
      </c>
      <c r="D178" s="56" t="n">
        <v>1194</v>
      </c>
      <c r="E178" s="44" t="n">
        <v>0.142</v>
      </c>
      <c r="F178" s="44" t="s">
        <v>20</v>
      </c>
      <c r="G178" s="44" t="s">
        <v>20</v>
      </c>
      <c r="H178" s="57" t="n">
        <v>169.548</v>
      </c>
      <c r="I178" s="56" t="s">
        <v>19</v>
      </c>
      <c r="J178" s="56" t="s">
        <v>20</v>
      </c>
      <c r="K178" s="56" t="s">
        <v>19</v>
      </c>
      <c r="L178" s="56" t="s">
        <v>20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669.037574</v>
      </c>
      <c r="I179" s="65" t="s">
        <v>188</v>
      </c>
      <c r="J179" s="65" t="n">
        <v>12.12504</v>
      </c>
      <c r="K179" s="65" t="s">
        <v>188</v>
      </c>
      <c r="L179" s="65" t="n">
        <v>24.697406</v>
      </c>
      <c r="M179" s="66" t="s">
        <v>19</v>
      </c>
    </row>
    <row r="180" customFormat="false" ht="10.5" hidden="false" customHeight="true" outlineLevel="0" collapsed="false">
      <c r="B180" s="41" t="s">
        <v>40</v>
      </c>
      <c r="C180" s="118" t="s">
        <v>133</v>
      </c>
      <c r="D180" s="67" t="s">
        <v>133</v>
      </c>
      <c r="E180" s="44" t="s">
        <v>133</v>
      </c>
      <c r="F180" s="44" t="s">
        <v>20</v>
      </c>
      <c r="G180" s="44" t="s">
        <v>20</v>
      </c>
      <c r="H180" s="67" t="n">
        <v>3449.752832</v>
      </c>
      <c r="I180" s="67" t="s">
        <v>19</v>
      </c>
      <c r="J180" s="67" t="s">
        <v>20</v>
      </c>
      <c r="K180" s="68" t="s">
        <v>19</v>
      </c>
      <c r="L180" s="68" t="s">
        <v>20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s">
        <v>133</v>
      </c>
      <c r="D181" s="67" t="s">
        <v>133</v>
      </c>
      <c r="E181" s="70"/>
      <c r="F181" s="70"/>
      <c r="G181" s="44" t="s">
        <v>133</v>
      </c>
      <c r="H181" s="70"/>
      <c r="I181" s="70"/>
      <c r="J181" s="70"/>
      <c r="K181" s="71"/>
      <c r="L181" s="68" t="n">
        <v>22.7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19</v>
      </c>
      <c r="J182" s="70"/>
      <c r="K182" s="71"/>
      <c r="L182" s="68" t="s">
        <v>20</v>
      </c>
      <c r="M182" s="69" t="s">
        <v>19</v>
      </c>
    </row>
    <row r="183" customFormat="false" ht="10.5" hidden="false" customHeight="true" outlineLevel="0" collapsed="false">
      <c r="B183" s="41" t="s">
        <v>46</v>
      </c>
      <c r="C183" s="118" t="s">
        <v>143</v>
      </c>
      <c r="D183" s="67" t="s">
        <v>143</v>
      </c>
      <c r="E183" s="44" t="s">
        <v>18</v>
      </c>
      <c r="F183" s="44" t="s">
        <v>143</v>
      </c>
      <c r="G183" s="71"/>
      <c r="H183" s="44" t="s">
        <v>18</v>
      </c>
      <c r="I183" s="44" t="s">
        <v>143</v>
      </c>
      <c r="J183" s="44" t="n">
        <v>0.74704</v>
      </c>
      <c r="K183" s="44" t="s">
        <v>143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133</v>
      </c>
      <c r="D184" s="67" t="s">
        <v>133</v>
      </c>
      <c r="E184" s="44" t="s">
        <v>29</v>
      </c>
      <c r="F184" s="44" t="s">
        <v>133</v>
      </c>
      <c r="G184" s="71"/>
      <c r="H184" s="43" t="s">
        <v>29</v>
      </c>
      <c r="I184" s="43" t="s">
        <v>133</v>
      </c>
      <c r="J184" s="43" t="n">
        <v>0.74704</v>
      </c>
      <c r="K184" s="75" t="s">
        <v>133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19.284742</v>
      </c>
      <c r="I186" s="44" t="s">
        <v>19</v>
      </c>
      <c r="J186" s="44" t="n">
        <v>11.378</v>
      </c>
      <c r="K186" s="44" t="s">
        <v>19</v>
      </c>
      <c r="L186" s="44" t="n">
        <v>1.997406</v>
      </c>
      <c r="M186" s="76" t="s">
        <v>19</v>
      </c>
    </row>
    <row r="187" customFormat="false" ht="10.5" hidden="false" customHeight="true" outlineLevel="0" collapsed="false">
      <c r="B187" s="51" t="s">
        <v>55</v>
      </c>
      <c r="C187" s="118" t="s">
        <v>29</v>
      </c>
      <c r="D187" s="77" t="s">
        <v>29</v>
      </c>
      <c r="E187" s="45"/>
      <c r="F187" s="78" t="s">
        <v>29</v>
      </c>
      <c r="G187" s="45"/>
      <c r="H187" s="79"/>
      <c r="I187" s="79"/>
      <c r="J187" s="77" t="n">
        <v>1.508</v>
      </c>
      <c r="K187" s="77" t="s">
        <v>19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133</v>
      </c>
      <c r="D188" s="77" t="s">
        <v>133</v>
      </c>
      <c r="E188" s="78" t="s">
        <v>29</v>
      </c>
      <c r="F188" s="78" t="s">
        <v>133</v>
      </c>
      <c r="G188" s="78" t="s">
        <v>20</v>
      </c>
      <c r="H188" s="77" t="s">
        <v>29</v>
      </c>
      <c r="I188" s="77" t="s">
        <v>19</v>
      </c>
      <c r="J188" s="77" t="n">
        <v>2.85</v>
      </c>
      <c r="K188" s="77" t="s">
        <v>19</v>
      </c>
      <c r="L188" s="77" t="s">
        <v>20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133</v>
      </c>
      <c r="D189" s="77" t="s">
        <v>133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19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133</v>
      </c>
      <c r="D190" s="77" t="s">
        <v>133</v>
      </c>
      <c r="E190" s="45"/>
      <c r="F190" s="78" t="s">
        <v>133</v>
      </c>
      <c r="G190" s="45"/>
      <c r="H190" s="79"/>
      <c r="I190" s="79"/>
      <c r="J190" s="77" t="n">
        <v>5.32</v>
      </c>
      <c r="K190" s="77" t="s">
        <v>19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133</v>
      </c>
      <c r="D191" s="77" t="s">
        <v>133</v>
      </c>
      <c r="E191" s="45"/>
      <c r="F191" s="78" t="s">
        <v>133</v>
      </c>
      <c r="G191" s="45"/>
      <c r="H191" s="79"/>
      <c r="I191" s="79"/>
      <c r="J191" s="77" t="n">
        <v>1.7</v>
      </c>
      <c r="K191" s="77" t="s">
        <v>19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618.171193</v>
      </c>
      <c r="I197" s="88" t="s">
        <v>107</v>
      </c>
      <c r="J197" s="88" t="s">
        <v>107</v>
      </c>
      <c r="K197" s="88" t="s">
        <v>107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222995155304348</v>
      </c>
      <c r="F198" s="78" t="s">
        <v>107</v>
      </c>
      <c r="G198" s="93"/>
      <c r="H198" s="44" t="n">
        <v>1282.222143</v>
      </c>
      <c r="I198" s="44" t="s">
        <v>18</v>
      </c>
      <c r="J198" s="44" t="s">
        <v>107</v>
      </c>
      <c r="K198" s="44" t="s">
        <v>18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5750</v>
      </c>
      <c r="D199" s="67" t="n">
        <v>5750</v>
      </c>
      <c r="E199" s="44" t="n">
        <v>0.00830423217391304</v>
      </c>
      <c r="F199" s="78" t="s">
        <v>20</v>
      </c>
      <c r="G199" s="93"/>
      <c r="H199" s="43" t="n">
        <v>47.749335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19</v>
      </c>
      <c r="F201" s="44" t="s">
        <v>20</v>
      </c>
      <c r="G201" s="93"/>
      <c r="H201" s="43" t="s">
        <v>1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1234.472808</v>
      </c>
      <c r="I203" s="44" t="s">
        <v>20</v>
      </c>
      <c r="J203" s="44" t="s">
        <v>19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19</v>
      </c>
      <c r="J205" s="67" t="s">
        <v>20</v>
      </c>
      <c r="K205" s="68" t="s">
        <v>19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232</v>
      </c>
      <c r="D206" s="67" t="n">
        <v>232</v>
      </c>
      <c r="E206" s="44" t="n">
        <v>1.44805625</v>
      </c>
      <c r="F206" s="44" t="s">
        <v>20</v>
      </c>
      <c r="G206" s="93"/>
      <c r="H206" s="43" t="n">
        <v>335.94905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50.191728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19</v>
      </c>
      <c r="F212" s="109"/>
      <c r="G212" s="109"/>
      <c r="H212" s="111" t="n">
        <v>50.191728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290.24539308</v>
      </c>
      <c r="I213" s="115" t="s">
        <v>20</v>
      </c>
      <c r="J213" s="115" t="n">
        <v>1.94296141563649</v>
      </c>
      <c r="K213" s="115" t="s">
        <v>20</v>
      </c>
      <c r="L213" s="115" t="n">
        <v>0.0137385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748.432057</v>
      </c>
      <c r="I221" s="38" t="s">
        <v>19</v>
      </c>
      <c r="J221" s="38" t="s">
        <v>20</v>
      </c>
      <c r="K221" s="38" t="s">
        <v>19</v>
      </c>
      <c r="L221" s="39" t="s">
        <v>20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858</v>
      </c>
      <c r="D222" s="43" t="n">
        <v>858</v>
      </c>
      <c r="E222" s="44" t="n">
        <v>0.53962703962704</v>
      </c>
      <c r="F222" s="45"/>
      <c r="G222" s="45"/>
      <c r="H222" s="46" t="n">
        <v>463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s">
        <v>88</v>
      </c>
      <c r="D223" s="43" t="s">
        <v>88</v>
      </c>
      <c r="E223" s="44" t="s">
        <v>29</v>
      </c>
      <c r="F223" s="45"/>
      <c r="G223" s="45"/>
      <c r="H223" s="46" t="s">
        <v>29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693.080687</v>
      </c>
      <c r="D224" s="43" t="n">
        <v>1693.080687</v>
      </c>
      <c r="E224" s="44" t="n">
        <v>0.450435649556258</v>
      </c>
      <c r="F224" s="45"/>
      <c r="G224" s="45"/>
      <c r="H224" s="46" t="n">
        <v>762.623899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340.308158</v>
      </c>
      <c r="I225" s="50" t="s">
        <v>19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n">
        <v>400</v>
      </c>
      <c r="D226" s="43" t="n">
        <v>400</v>
      </c>
      <c r="E226" s="44" t="n">
        <v>0.68674072</v>
      </c>
      <c r="F226" s="45"/>
      <c r="G226" s="45"/>
      <c r="H226" s="46" t="n">
        <v>274.696288</v>
      </c>
      <c r="I226" s="43" t="s">
        <v>1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158.1</v>
      </c>
      <c r="D227" s="43" t="n">
        <v>158.1</v>
      </c>
      <c r="E227" s="44" t="n">
        <v>0.415002340290955</v>
      </c>
      <c r="F227" s="45"/>
      <c r="G227" s="45"/>
      <c r="H227" s="46" t="n">
        <v>65.61187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82.5</v>
      </c>
      <c r="I230" s="50" t="s">
        <v>19</v>
      </c>
      <c r="J230" s="50" t="s">
        <v>20</v>
      </c>
      <c r="K230" s="50" t="s">
        <v>19</v>
      </c>
      <c r="L230" s="50" t="s">
        <v>20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250</v>
      </c>
      <c r="D231" s="56" t="n">
        <v>1250</v>
      </c>
      <c r="E231" s="44" t="n">
        <v>0.146</v>
      </c>
      <c r="F231" s="44" t="s">
        <v>20</v>
      </c>
      <c r="G231" s="44" t="s">
        <v>20</v>
      </c>
      <c r="H231" s="57" t="n">
        <v>182.5</v>
      </c>
      <c r="I231" s="56" t="s">
        <v>19</v>
      </c>
      <c r="J231" s="56" t="s">
        <v>20</v>
      </c>
      <c r="K231" s="56" t="s">
        <v>19</v>
      </c>
      <c r="L231" s="56" t="s">
        <v>20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874.000076</v>
      </c>
      <c r="I232" s="65" t="s">
        <v>188</v>
      </c>
      <c r="J232" s="65" t="n">
        <v>12.12504</v>
      </c>
      <c r="K232" s="65" t="s">
        <v>188</v>
      </c>
      <c r="L232" s="65" t="n">
        <v>24.119695</v>
      </c>
      <c r="M232" s="66" t="s">
        <v>19</v>
      </c>
    </row>
    <row r="233" customFormat="false" ht="10.5" hidden="false" customHeight="true" outlineLevel="0" collapsed="false">
      <c r="B233" s="41" t="s">
        <v>40</v>
      </c>
      <c r="C233" s="118" t="s">
        <v>133</v>
      </c>
      <c r="D233" s="67" t="s">
        <v>133</v>
      </c>
      <c r="E233" s="44" t="s">
        <v>133</v>
      </c>
      <c r="F233" s="44" t="s">
        <v>20</v>
      </c>
      <c r="G233" s="44" t="s">
        <v>20</v>
      </c>
      <c r="H233" s="67" t="n">
        <v>3604.93184</v>
      </c>
      <c r="I233" s="67" t="s">
        <v>19</v>
      </c>
      <c r="J233" s="67" t="s">
        <v>20</v>
      </c>
      <c r="K233" s="68" t="s">
        <v>19</v>
      </c>
      <c r="L233" s="68" t="s">
        <v>20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s">
        <v>133</v>
      </c>
      <c r="D234" s="67" t="s">
        <v>133</v>
      </c>
      <c r="E234" s="70"/>
      <c r="F234" s="70"/>
      <c r="G234" s="44" t="s">
        <v>133</v>
      </c>
      <c r="H234" s="70"/>
      <c r="I234" s="70"/>
      <c r="J234" s="70"/>
      <c r="K234" s="71"/>
      <c r="L234" s="68" t="n">
        <v>21.5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19</v>
      </c>
      <c r="J235" s="70"/>
      <c r="K235" s="71"/>
      <c r="L235" s="68" t="s">
        <v>20</v>
      </c>
      <c r="M235" s="69" t="s">
        <v>19</v>
      </c>
    </row>
    <row r="236" customFormat="false" ht="10.5" hidden="false" customHeight="true" outlineLevel="0" collapsed="false">
      <c r="B236" s="41" t="s">
        <v>46</v>
      </c>
      <c r="C236" s="118" t="s">
        <v>143</v>
      </c>
      <c r="D236" s="67" t="s">
        <v>143</v>
      </c>
      <c r="E236" s="44" t="s">
        <v>18</v>
      </c>
      <c r="F236" s="44" t="s">
        <v>143</v>
      </c>
      <c r="G236" s="71"/>
      <c r="H236" s="44" t="s">
        <v>18</v>
      </c>
      <c r="I236" s="44" t="s">
        <v>143</v>
      </c>
      <c r="J236" s="44" t="n">
        <v>0.74704</v>
      </c>
      <c r="K236" s="44" t="s">
        <v>143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133</v>
      </c>
      <c r="D237" s="67" t="s">
        <v>133</v>
      </c>
      <c r="E237" s="44" t="s">
        <v>29</v>
      </c>
      <c r="F237" s="44" t="s">
        <v>133</v>
      </c>
      <c r="G237" s="71"/>
      <c r="H237" s="43" t="s">
        <v>29</v>
      </c>
      <c r="I237" s="43" t="s">
        <v>133</v>
      </c>
      <c r="J237" s="43" t="n">
        <v>0.74704</v>
      </c>
      <c r="K237" s="75" t="s">
        <v>133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269.068236</v>
      </c>
      <c r="I239" s="44" t="s">
        <v>19</v>
      </c>
      <c r="J239" s="44" t="n">
        <v>11.378</v>
      </c>
      <c r="K239" s="44" t="s">
        <v>19</v>
      </c>
      <c r="L239" s="44" t="n">
        <v>2.619695</v>
      </c>
      <c r="M239" s="76" t="s">
        <v>19</v>
      </c>
    </row>
    <row r="240" customFormat="false" ht="10.5" hidden="false" customHeight="true" outlineLevel="0" collapsed="false">
      <c r="B240" s="51" t="s">
        <v>55</v>
      </c>
      <c r="C240" s="118" t="s">
        <v>29</v>
      </c>
      <c r="D240" s="77" t="s">
        <v>29</v>
      </c>
      <c r="E240" s="45"/>
      <c r="F240" s="78" t="s">
        <v>29</v>
      </c>
      <c r="G240" s="45"/>
      <c r="H240" s="79"/>
      <c r="I240" s="79"/>
      <c r="J240" s="77" t="n">
        <v>1.508</v>
      </c>
      <c r="K240" s="77" t="s">
        <v>19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133</v>
      </c>
      <c r="D241" s="77" t="s">
        <v>133</v>
      </c>
      <c r="E241" s="78" t="s">
        <v>29</v>
      </c>
      <c r="F241" s="78" t="s">
        <v>133</v>
      </c>
      <c r="G241" s="78" t="s">
        <v>20</v>
      </c>
      <c r="H241" s="77" t="s">
        <v>29</v>
      </c>
      <c r="I241" s="77" t="s">
        <v>19</v>
      </c>
      <c r="J241" s="77" t="n">
        <v>2.85</v>
      </c>
      <c r="K241" s="77" t="s">
        <v>19</v>
      </c>
      <c r="L241" s="77" t="s">
        <v>20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133</v>
      </c>
      <c r="D242" s="77" t="s">
        <v>133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19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133</v>
      </c>
      <c r="D243" s="77" t="s">
        <v>133</v>
      </c>
      <c r="E243" s="45"/>
      <c r="F243" s="78" t="s">
        <v>133</v>
      </c>
      <c r="G243" s="45"/>
      <c r="H243" s="79"/>
      <c r="I243" s="79"/>
      <c r="J243" s="77" t="n">
        <v>5.32</v>
      </c>
      <c r="K243" s="77" t="s">
        <v>19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133</v>
      </c>
      <c r="D244" s="77" t="s">
        <v>133</v>
      </c>
      <c r="E244" s="45"/>
      <c r="F244" s="78" t="s">
        <v>133</v>
      </c>
      <c r="G244" s="45"/>
      <c r="H244" s="79"/>
      <c r="I244" s="79"/>
      <c r="J244" s="77" t="n">
        <v>1.7</v>
      </c>
      <c r="K244" s="77" t="s">
        <v>19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1917.324958</v>
      </c>
      <c r="I250" s="88" t="s">
        <v>107</v>
      </c>
      <c r="J250" s="88" t="s">
        <v>107</v>
      </c>
      <c r="K250" s="88" t="s">
        <v>107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271040653898305</v>
      </c>
      <c r="F251" s="78" t="s">
        <v>107</v>
      </c>
      <c r="G251" s="93"/>
      <c r="H251" s="44" t="n">
        <v>1599.139858</v>
      </c>
      <c r="I251" s="44" t="s">
        <v>18</v>
      </c>
      <c r="J251" s="44" t="s">
        <v>107</v>
      </c>
      <c r="K251" s="44" t="s">
        <v>18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5900</v>
      </c>
      <c r="D252" s="67" t="n">
        <v>5900</v>
      </c>
      <c r="E252" s="44" t="n">
        <v>0.00830423220338983</v>
      </c>
      <c r="F252" s="78" t="s">
        <v>20</v>
      </c>
      <c r="G252" s="93"/>
      <c r="H252" s="43" t="n">
        <v>48.99497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19</v>
      </c>
      <c r="F254" s="44" t="s">
        <v>20</v>
      </c>
      <c r="G254" s="93"/>
      <c r="H254" s="43" t="s">
        <v>19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1550.144888</v>
      </c>
      <c r="I256" s="44" t="s">
        <v>20</v>
      </c>
      <c r="J256" s="44" t="s">
        <v>19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19</v>
      </c>
      <c r="J258" s="67" t="s">
        <v>20</v>
      </c>
      <c r="K258" s="68" t="s">
        <v>19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219</v>
      </c>
      <c r="D259" s="67" t="n">
        <v>219</v>
      </c>
      <c r="E259" s="44" t="n">
        <v>1.4529</v>
      </c>
      <c r="F259" s="44" t="s">
        <v>20</v>
      </c>
      <c r="G259" s="93"/>
      <c r="H259" s="43" t="n">
        <v>318.1851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29.356432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n">
        <v>29.356432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305.37900794</v>
      </c>
      <c r="I266" s="115" t="s">
        <v>20</v>
      </c>
      <c r="J266" s="115" t="n">
        <v>1.9828343651862</v>
      </c>
      <c r="K266" s="115" t="s">
        <v>20</v>
      </c>
      <c r="L266" s="115" t="n">
        <v>0.0145125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709.877731</v>
      </c>
      <c r="I274" s="38" t="s">
        <v>19</v>
      </c>
      <c r="J274" s="38" t="s">
        <v>20</v>
      </c>
      <c r="K274" s="38" t="s">
        <v>19</v>
      </c>
      <c r="L274" s="39" t="s">
        <v>20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792</v>
      </c>
      <c r="D275" s="43" t="n">
        <v>792</v>
      </c>
      <c r="E275" s="44" t="n">
        <v>0.54040404040404</v>
      </c>
      <c r="F275" s="45"/>
      <c r="G275" s="45"/>
      <c r="H275" s="46" t="n">
        <v>428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s">
        <v>88</v>
      </c>
      <c r="D276" s="43" t="s">
        <v>88</v>
      </c>
      <c r="E276" s="44" t="s">
        <v>29</v>
      </c>
      <c r="F276" s="45"/>
      <c r="G276" s="45"/>
      <c r="H276" s="46" t="s">
        <v>29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1571.6125013</v>
      </c>
      <c r="D277" s="43" t="n">
        <v>1571.6125013</v>
      </c>
      <c r="E277" s="44" t="n">
        <v>0.447306655691846</v>
      </c>
      <c r="F277" s="45"/>
      <c r="G277" s="45"/>
      <c r="H277" s="46" t="n">
        <v>702.992732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382.984999</v>
      </c>
      <c r="I278" s="50" t="s">
        <v>19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n">
        <v>400</v>
      </c>
      <c r="D279" s="43" t="n">
        <v>400</v>
      </c>
      <c r="E279" s="44" t="n">
        <v>0.76011</v>
      </c>
      <c r="F279" s="45"/>
      <c r="G279" s="45"/>
      <c r="H279" s="46" t="n">
        <v>304.044</v>
      </c>
      <c r="I279" s="43" t="s">
        <v>1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190.2</v>
      </c>
      <c r="D280" s="43" t="n">
        <v>190.2</v>
      </c>
      <c r="E280" s="44" t="n">
        <v>0.41504205573081</v>
      </c>
      <c r="F280" s="45"/>
      <c r="G280" s="45"/>
      <c r="H280" s="46" t="n">
        <v>78.940999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95.9</v>
      </c>
      <c r="I283" s="50" t="s">
        <v>19</v>
      </c>
      <c r="J283" s="50" t="s">
        <v>20</v>
      </c>
      <c r="K283" s="50" t="s">
        <v>19</v>
      </c>
      <c r="L283" s="50" t="s">
        <v>20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1306</v>
      </c>
      <c r="D284" s="56" t="n">
        <v>1306</v>
      </c>
      <c r="E284" s="44" t="n">
        <v>0.15</v>
      </c>
      <c r="F284" s="44" t="s">
        <v>20</v>
      </c>
      <c r="G284" s="44" t="s">
        <v>20</v>
      </c>
      <c r="H284" s="57" t="n">
        <v>195.9</v>
      </c>
      <c r="I284" s="56" t="s">
        <v>19</v>
      </c>
      <c r="J284" s="56" t="s">
        <v>20</v>
      </c>
      <c r="K284" s="56" t="s">
        <v>19</v>
      </c>
      <c r="L284" s="56" t="s">
        <v>20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4005.66484525</v>
      </c>
      <c r="I285" s="65" t="s">
        <v>188</v>
      </c>
      <c r="J285" s="65" t="n">
        <v>12.12504</v>
      </c>
      <c r="K285" s="65" t="s">
        <v>188</v>
      </c>
      <c r="L285" s="65" t="n">
        <v>22.84743</v>
      </c>
      <c r="M285" s="66" t="s">
        <v>19</v>
      </c>
    </row>
    <row r="286" customFormat="false" ht="10.5" hidden="false" customHeight="true" outlineLevel="0" collapsed="false">
      <c r="B286" s="41" t="s">
        <v>40</v>
      </c>
      <c r="C286" s="118" t="s">
        <v>133</v>
      </c>
      <c r="D286" s="67" t="s">
        <v>133</v>
      </c>
      <c r="E286" s="44" t="s">
        <v>133</v>
      </c>
      <c r="F286" s="44" t="s">
        <v>20</v>
      </c>
      <c r="G286" s="44" t="s">
        <v>20</v>
      </c>
      <c r="H286" s="67" t="n">
        <v>3571.222272</v>
      </c>
      <c r="I286" s="67" t="s">
        <v>19</v>
      </c>
      <c r="J286" s="67" t="s">
        <v>20</v>
      </c>
      <c r="K286" s="68" t="s">
        <v>19</v>
      </c>
      <c r="L286" s="68" t="s">
        <v>20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s">
        <v>133</v>
      </c>
      <c r="D287" s="67" t="s">
        <v>133</v>
      </c>
      <c r="E287" s="70"/>
      <c r="F287" s="70"/>
      <c r="G287" s="44" t="s">
        <v>133</v>
      </c>
      <c r="H287" s="70"/>
      <c r="I287" s="70"/>
      <c r="J287" s="70"/>
      <c r="K287" s="71"/>
      <c r="L287" s="68" t="n">
        <v>20.250975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19</v>
      </c>
      <c r="J288" s="70"/>
      <c r="K288" s="71"/>
      <c r="L288" s="68" t="s">
        <v>20</v>
      </c>
      <c r="M288" s="69" t="s">
        <v>19</v>
      </c>
    </row>
    <row r="289" customFormat="false" ht="10.5" hidden="false" customHeight="true" outlineLevel="0" collapsed="false">
      <c r="B289" s="41" t="s">
        <v>46</v>
      </c>
      <c r="C289" s="118" t="s">
        <v>143</v>
      </c>
      <c r="D289" s="67" t="s">
        <v>143</v>
      </c>
      <c r="E289" s="44" t="s">
        <v>18</v>
      </c>
      <c r="F289" s="44" t="s">
        <v>143</v>
      </c>
      <c r="G289" s="71"/>
      <c r="H289" s="44" t="s">
        <v>18</v>
      </c>
      <c r="I289" s="44" t="s">
        <v>143</v>
      </c>
      <c r="J289" s="44" t="n">
        <v>0.74704</v>
      </c>
      <c r="K289" s="44" t="s">
        <v>143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133</v>
      </c>
      <c r="D290" s="67" t="s">
        <v>133</v>
      </c>
      <c r="E290" s="44" t="s">
        <v>29</v>
      </c>
      <c r="F290" s="44" t="s">
        <v>133</v>
      </c>
      <c r="G290" s="71"/>
      <c r="H290" s="43" t="s">
        <v>29</v>
      </c>
      <c r="I290" s="43" t="s">
        <v>133</v>
      </c>
      <c r="J290" s="43" t="n">
        <v>0.74704</v>
      </c>
      <c r="K290" s="75" t="s">
        <v>133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434.44257325</v>
      </c>
      <c r="I292" s="44" t="s">
        <v>19</v>
      </c>
      <c r="J292" s="44" t="n">
        <v>11.378</v>
      </c>
      <c r="K292" s="44" t="s">
        <v>19</v>
      </c>
      <c r="L292" s="44" t="n">
        <v>2.596455</v>
      </c>
      <c r="M292" s="76" t="s">
        <v>19</v>
      </c>
    </row>
    <row r="293" customFormat="false" ht="10.5" hidden="false" customHeight="true" outlineLevel="0" collapsed="false">
      <c r="B293" s="51" t="s">
        <v>55</v>
      </c>
      <c r="C293" s="118" t="s">
        <v>29</v>
      </c>
      <c r="D293" s="77" t="s">
        <v>29</v>
      </c>
      <c r="E293" s="45"/>
      <c r="F293" s="78" t="s">
        <v>29</v>
      </c>
      <c r="G293" s="45"/>
      <c r="H293" s="79"/>
      <c r="I293" s="79"/>
      <c r="J293" s="77" t="n">
        <v>1.508</v>
      </c>
      <c r="K293" s="77" t="s">
        <v>19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133</v>
      </c>
      <c r="D294" s="77" t="s">
        <v>133</v>
      </c>
      <c r="E294" s="78" t="s">
        <v>29</v>
      </c>
      <c r="F294" s="78" t="s">
        <v>133</v>
      </c>
      <c r="G294" s="78" t="s">
        <v>20</v>
      </c>
      <c r="H294" s="77" t="s">
        <v>29</v>
      </c>
      <c r="I294" s="77" t="s">
        <v>19</v>
      </c>
      <c r="J294" s="77" t="n">
        <v>2.85</v>
      </c>
      <c r="K294" s="77" t="s">
        <v>19</v>
      </c>
      <c r="L294" s="77" t="s">
        <v>20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133</v>
      </c>
      <c r="D295" s="77" t="s">
        <v>133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19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133</v>
      </c>
      <c r="D296" s="77" t="s">
        <v>133</v>
      </c>
      <c r="E296" s="45"/>
      <c r="F296" s="78" t="s">
        <v>133</v>
      </c>
      <c r="G296" s="45"/>
      <c r="H296" s="79"/>
      <c r="I296" s="79"/>
      <c r="J296" s="77" t="n">
        <v>5.32</v>
      </c>
      <c r="K296" s="77" t="s">
        <v>19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133</v>
      </c>
      <c r="D297" s="77" t="s">
        <v>133</v>
      </c>
      <c r="E297" s="45"/>
      <c r="F297" s="78" t="s">
        <v>133</v>
      </c>
      <c r="G297" s="45"/>
      <c r="H297" s="79"/>
      <c r="I297" s="79"/>
      <c r="J297" s="77" t="n">
        <v>1.7</v>
      </c>
      <c r="K297" s="77" t="s">
        <v>19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08.0562875</v>
      </c>
      <c r="I303" s="88" t="s">
        <v>107</v>
      </c>
      <c r="J303" s="88" t="s">
        <v>107</v>
      </c>
      <c r="K303" s="88" t="s">
        <v>107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61524350409836</v>
      </c>
      <c r="F304" s="78" t="s">
        <v>107</v>
      </c>
      <c r="G304" s="93"/>
      <c r="H304" s="44" t="n">
        <v>1595.2985375</v>
      </c>
      <c r="I304" s="44" t="s">
        <v>18</v>
      </c>
      <c r="J304" s="44" t="s">
        <v>107</v>
      </c>
      <c r="K304" s="44" t="s">
        <v>18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6100</v>
      </c>
      <c r="D305" s="67" t="n">
        <v>6100</v>
      </c>
      <c r="E305" s="44" t="n">
        <v>0.00830423213114754</v>
      </c>
      <c r="F305" s="78" t="s">
        <v>20</v>
      </c>
      <c r="G305" s="93"/>
      <c r="H305" s="43" t="n">
        <v>50.655816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19</v>
      </c>
      <c r="F307" s="44" t="s">
        <v>20</v>
      </c>
      <c r="G307" s="93"/>
      <c r="H307" s="43" t="s">
        <v>19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1544.6427215</v>
      </c>
      <c r="I309" s="44" t="s">
        <v>20</v>
      </c>
      <c r="J309" s="44" t="s">
        <v>1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19</v>
      </c>
      <c r="J311" s="67" t="s">
        <v>20</v>
      </c>
      <c r="K311" s="68" t="s">
        <v>19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216</v>
      </c>
      <c r="D312" s="67" t="n">
        <v>216</v>
      </c>
      <c r="E312" s="44" t="n">
        <v>1.4479525462963</v>
      </c>
      <c r="F312" s="44" t="s">
        <v>20</v>
      </c>
      <c r="G312" s="93"/>
      <c r="H312" s="43" t="n">
        <v>312.75775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22.365508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n">
        <v>22.365508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268.90595976</v>
      </c>
      <c r="I319" s="115" t="s">
        <v>20</v>
      </c>
      <c r="J319" s="115" t="n">
        <v>2.01373346391336</v>
      </c>
      <c r="K319" s="115" t="s">
        <v>20</v>
      </c>
      <c r="L319" s="115" t="n">
        <v>0.017415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271.973653</v>
      </c>
      <c r="I327" s="38" t="s">
        <v>19</v>
      </c>
      <c r="J327" s="38" t="s">
        <v>20</v>
      </c>
      <c r="K327" s="38" t="s">
        <v>19</v>
      </c>
      <c r="L327" s="39" t="s">
        <v>20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586</v>
      </c>
      <c r="D328" s="43" t="n">
        <v>586</v>
      </c>
      <c r="E328" s="44" t="n">
        <v>0.539249146757679</v>
      </c>
      <c r="F328" s="45"/>
      <c r="G328" s="45"/>
      <c r="H328" s="46" t="n">
        <v>316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s">
        <v>88</v>
      </c>
      <c r="D329" s="43" t="s">
        <v>88</v>
      </c>
      <c r="E329" s="44" t="s">
        <v>29</v>
      </c>
      <c r="F329" s="45"/>
      <c r="G329" s="45"/>
      <c r="H329" s="46" t="s">
        <v>29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1440.0304931</v>
      </c>
      <c r="D330" s="43" t="n">
        <v>1440.0304931</v>
      </c>
      <c r="E330" s="44" t="n">
        <v>0.443332653064637</v>
      </c>
      <c r="F330" s="45"/>
      <c r="G330" s="45"/>
      <c r="H330" s="46" t="n">
        <v>638.412539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92.336114</v>
      </c>
      <c r="I331" s="50" t="s">
        <v>19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n">
        <v>400</v>
      </c>
      <c r="D332" s="43" t="n">
        <v>400</v>
      </c>
      <c r="E332" s="44" t="s">
        <v>20</v>
      </c>
      <c r="F332" s="45"/>
      <c r="G332" s="45"/>
      <c r="H332" s="46" t="s">
        <v>20</v>
      </c>
      <c r="I332" s="43" t="s">
        <v>1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222.5</v>
      </c>
      <c r="D333" s="43" t="n">
        <v>222.5</v>
      </c>
      <c r="E333" s="44" t="n">
        <v>0.414993770786517</v>
      </c>
      <c r="F333" s="45"/>
      <c r="G333" s="45"/>
      <c r="H333" s="46" t="n">
        <v>92.336114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225.225</v>
      </c>
      <c r="I336" s="50" t="s">
        <v>19</v>
      </c>
      <c r="J336" s="50" t="s">
        <v>20</v>
      </c>
      <c r="K336" s="50" t="s">
        <v>19</v>
      </c>
      <c r="L336" s="50" t="s">
        <v>20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1365</v>
      </c>
      <c r="D337" s="56" t="n">
        <v>1365</v>
      </c>
      <c r="E337" s="44" t="n">
        <v>0.165</v>
      </c>
      <c r="F337" s="44" t="s">
        <v>20</v>
      </c>
      <c r="G337" s="44" t="s">
        <v>20</v>
      </c>
      <c r="H337" s="57" t="n">
        <v>225.225</v>
      </c>
      <c r="I337" s="56" t="s">
        <v>19</v>
      </c>
      <c r="J337" s="56" t="s">
        <v>20</v>
      </c>
      <c r="K337" s="56" t="s">
        <v>19</v>
      </c>
      <c r="L337" s="56" t="s">
        <v>20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799.5802335</v>
      </c>
      <c r="I338" s="65" t="s">
        <v>188</v>
      </c>
      <c r="J338" s="65" t="n">
        <v>12.12504</v>
      </c>
      <c r="K338" s="65" t="s">
        <v>188</v>
      </c>
      <c r="L338" s="65" t="n">
        <v>22.851836</v>
      </c>
      <c r="M338" s="66" t="s">
        <v>19</v>
      </c>
    </row>
    <row r="339" customFormat="false" ht="10.5" hidden="false" customHeight="true" outlineLevel="0" collapsed="false">
      <c r="B339" s="41" t="s">
        <v>40</v>
      </c>
      <c r="C339" s="118" t="s">
        <v>133</v>
      </c>
      <c r="D339" s="67" t="s">
        <v>133</v>
      </c>
      <c r="E339" s="44" t="s">
        <v>133</v>
      </c>
      <c r="F339" s="44" t="s">
        <v>20</v>
      </c>
      <c r="G339" s="44" t="s">
        <v>20</v>
      </c>
      <c r="H339" s="67" t="n">
        <v>3380.918784</v>
      </c>
      <c r="I339" s="67" t="s">
        <v>19</v>
      </c>
      <c r="J339" s="67" t="s">
        <v>20</v>
      </c>
      <c r="K339" s="68" t="s">
        <v>19</v>
      </c>
      <c r="L339" s="68" t="s">
        <v>20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s">
        <v>133</v>
      </c>
      <c r="D340" s="67" t="s">
        <v>133</v>
      </c>
      <c r="E340" s="70"/>
      <c r="F340" s="70"/>
      <c r="G340" s="44" t="s">
        <v>133</v>
      </c>
      <c r="H340" s="70"/>
      <c r="I340" s="70"/>
      <c r="J340" s="70"/>
      <c r="K340" s="71"/>
      <c r="L340" s="68" t="n">
        <v>20.2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19</v>
      </c>
      <c r="J341" s="70"/>
      <c r="K341" s="71"/>
      <c r="L341" s="68" t="s">
        <v>20</v>
      </c>
      <c r="M341" s="69" t="s">
        <v>19</v>
      </c>
    </row>
    <row r="342" customFormat="false" ht="10.5" hidden="false" customHeight="true" outlineLevel="0" collapsed="false">
      <c r="B342" s="41" t="s">
        <v>46</v>
      </c>
      <c r="C342" s="118" t="s">
        <v>143</v>
      </c>
      <c r="D342" s="67" t="s">
        <v>143</v>
      </c>
      <c r="E342" s="44" t="s">
        <v>18</v>
      </c>
      <c r="F342" s="44" t="s">
        <v>143</v>
      </c>
      <c r="G342" s="71"/>
      <c r="H342" s="44" t="s">
        <v>18</v>
      </c>
      <c r="I342" s="44" t="s">
        <v>143</v>
      </c>
      <c r="J342" s="44" t="n">
        <v>0.74704</v>
      </c>
      <c r="K342" s="44" t="s">
        <v>143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133</v>
      </c>
      <c r="D343" s="67" t="s">
        <v>133</v>
      </c>
      <c r="E343" s="44" t="s">
        <v>29</v>
      </c>
      <c r="F343" s="44" t="s">
        <v>133</v>
      </c>
      <c r="G343" s="71"/>
      <c r="H343" s="43" t="s">
        <v>29</v>
      </c>
      <c r="I343" s="43" t="s">
        <v>133</v>
      </c>
      <c r="J343" s="43" t="n">
        <v>0.74704</v>
      </c>
      <c r="K343" s="75" t="s">
        <v>133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418.6614495</v>
      </c>
      <c r="I345" s="44" t="s">
        <v>19</v>
      </c>
      <c r="J345" s="44" t="n">
        <v>11.378</v>
      </c>
      <c r="K345" s="44" t="s">
        <v>19</v>
      </c>
      <c r="L345" s="44" t="n">
        <v>2.651836</v>
      </c>
      <c r="M345" s="76" t="s">
        <v>19</v>
      </c>
    </row>
    <row r="346" customFormat="false" ht="10.5" hidden="false" customHeight="true" outlineLevel="0" collapsed="false">
      <c r="B346" s="51" t="s">
        <v>55</v>
      </c>
      <c r="C346" s="118" t="s">
        <v>29</v>
      </c>
      <c r="D346" s="77" t="s">
        <v>29</v>
      </c>
      <c r="E346" s="45"/>
      <c r="F346" s="78" t="s">
        <v>29</v>
      </c>
      <c r="G346" s="45"/>
      <c r="H346" s="79"/>
      <c r="I346" s="79"/>
      <c r="J346" s="77" t="n">
        <v>1.508</v>
      </c>
      <c r="K346" s="77" t="s">
        <v>19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133</v>
      </c>
      <c r="D347" s="77" t="s">
        <v>133</v>
      </c>
      <c r="E347" s="78" t="s">
        <v>29</v>
      </c>
      <c r="F347" s="78" t="s">
        <v>133</v>
      </c>
      <c r="G347" s="78" t="s">
        <v>20</v>
      </c>
      <c r="H347" s="77" t="s">
        <v>29</v>
      </c>
      <c r="I347" s="77" t="s">
        <v>19</v>
      </c>
      <c r="J347" s="77" t="n">
        <v>2.85</v>
      </c>
      <c r="K347" s="77" t="s">
        <v>19</v>
      </c>
      <c r="L347" s="77" t="s">
        <v>20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133</v>
      </c>
      <c r="D348" s="77" t="s">
        <v>133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19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133</v>
      </c>
      <c r="D349" s="77" t="s">
        <v>133</v>
      </c>
      <c r="E349" s="45"/>
      <c r="F349" s="78" t="s">
        <v>133</v>
      </c>
      <c r="G349" s="45"/>
      <c r="H349" s="79"/>
      <c r="I349" s="79"/>
      <c r="J349" s="77" t="n">
        <v>5.32</v>
      </c>
      <c r="K349" s="77" t="s">
        <v>19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133</v>
      </c>
      <c r="D350" s="77" t="s">
        <v>133</v>
      </c>
      <c r="E350" s="45"/>
      <c r="F350" s="78" t="s">
        <v>133</v>
      </c>
      <c r="G350" s="45"/>
      <c r="H350" s="79"/>
      <c r="I350" s="79"/>
      <c r="J350" s="77" t="n">
        <v>1.7</v>
      </c>
      <c r="K350" s="77" t="s">
        <v>19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1853.77537010156</v>
      </c>
      <c r="I356" s="88" t="s">
        <v>107</v>
      </c>
      <c r="J356" s="88" t="s">
        <v>107</v>
      </c>
      <c r="K356" s="88" t="s">
        <v>107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24591316453251</v>
      </c>
      <c r="F357" s="78" t="s">
        <v>107</v>
      </c>
      <c r="G357" s="93"/>
      <c r="H357" s="44" t="n">
        <v>1524.66162010156</v>
      </c>
      <c r="I357" s="44" t="s">
        <v>18</v>
      </c>
      <c r="J357" s="44" t="s">
        <v>107</v>
      </c>
      <c r="K357" s="44" t="s">
        <v>18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6200</v>
      </c>
      <c r="D358" s="67" t="n">
        <v>6200</v>
      </c>
      <c r="E358" s="44" t="n">
        <v>0.00830423209677419</v>
      </c>
      <c r="F358" s="78" t="s">
        <v>20</v>
      </c>
      <c r="G358" s="93"/>
      <c r="H358" s="43" t="n">
        <v>51.486239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19</v>
      </c>
      <c r="F360" s="44" t="s">
        <v>20</v>
      </c>
      <c r="G360" s="93"/>
      <c r="H360" s="43" t="s">
        <v>19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1473.17538110156</v>
      </c>
      <c r="I362" s="44" t="s">
        <v>20</v>
      </c>
      <c r="J362" s="44" t="s">
        <v>19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19</v>
      </c>
      <c r="J364" s="67" t="s">
        <v>20</v>
      </c>
      <c r="K364" s="68" t="s">
        <v>19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227</v>
      </c>
      <c r="D365" s="67" t="n">
        <v>227</v>
      </c>
      <c r="E365" s="44" t="n">
        <v>1.44984030837004</v>
      </c>
      <c r="F365" s="44" t="s">
        <v>20</v>
      </c>
      <c r="G365" s="93"/>
      <c r="H365" s="43" t="n">
        <v>329.11375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49.310636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19</v>
      </c>
      <c r="F371" s="109"/>
      <c r="G371" s="109"/>
      <c r="H371" s="111" t="n">
        <v>49.310636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276.04769996</v>
      </c>
      <c r="I372" s="115" t="s">
        <v>20</v>
      </c>
      <c r="J372" s="115" t="n">
        <v>1.9652834021746</v>
      </c>
      <c r="K372" s="115" t="s">
        <v>20</v>
      </c>
      <c r="L372" s="115" t="n">
        <v>0.0195435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08.61023</v>
      </c>
      <c r="I380" s="38" t="s">
        <v>19</v>
      </c>
      <c r="J380" s="38" t="s">
        <v>20</v>
      </c>
      <c r="K380" s="38" t="s">
        <v>19</v>
      </c>
      <c r="L380" s="39" t="s">
        <v>20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696</v>
      </c>
      <c r="D381" s="43" t="n">
        <v>696</v>
      </c>
      <c r="E381" s="44" t="n">
        <v>0.540229885057471</v>
      </c>
      <c r="F381" s="45"/>
      <c r="G381" s="45"/>
      <c r="H381" s="46" t="n">
        <v>376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s">
        <v>88</v>
      </c>
      <c r="D382" s="43" t="s">
        <v>88</v>
      </c>
      <c r="E382" s="44" t="s">
        <v>29</v>
      </c>
      <c r="F382" s="45"/>
      <c r="G382" s="45"/>
      <c r="H382" s="46" t="s">
        <v>29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1329.3873995</v>
      </c>
      <c r="D383" s="43" t="n">
        <v>1329.3873995</v>
      </c>
      <c r="E383" s="44" t="n">
        <v>0.440559150944472</v>
      </c>
      <c r="F383" s="45"/>
      <c r="G383" s="45"/>
      <c r="H383" s="46" t="n">
        <v>585.673784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90.796446</v>
      </c>
      <c r="I384" s="50" t="s">
        <v>19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n">
        <v>400</v>
      </c>
      <c r="D385" s="43" t="n">
        <v>400</v>
      </c>
      <c r="E385" s="44" t="s">
        <v>20</v>
      </c>
      <c r="F385" s="45"/>
      <c r="G385" s="45"/>
      <c r="H385" s="46" t="s">
        <v>20</v>
      </c>
      <c r="I385" s="43" t="s">
        <v>1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218.8</v>
      </c>
      <c r="D386" s="43" t="n">
        <v>218.8</v>
      </c>
      <c r="E386" s="44" t="n">
        <v>0.414974616087751</v>
      </c>
      <c r="F386" s="45"/>
      <c r="G386" s="45"/>
      <c r="H386" s="46" t="n">
        <v>90.796446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256.14</v>
      </c>
      <c r="I389" s="50" t="s">
        <v>19</v>
      </c>
      <c r="J389" s="50" t="s">
        <v>20</v>
      </c>
      <c r="K389" s="50" t="s">
        <v>19</v>
      </c>
      <c r="L389" s="50" t="s">
        <v>20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423</v>
      </c>
      <c r="D390" s="56" t="n">
        <v>1423</v>
      </c>
      <c r="E390" s="44" t="n">
        <v>0.18</v>
      </c>
      <c r="F390" s="44" t="s">
        <v>20</v>
      </c>
      <c r="G390" s="44" t="s">
        <v>20</v>
      </c>
      <c r="H390" s="57" t="n">
        <v>256.14</v>
      </c>
      <c r="I390" s="56" t="s">
        <v>19</v>
      </c>
      <c r="J390" s="56" t="s">
        <v>20</v>
      </c>
      <c r="K390" s="56" t="s">
        <v>19</v>
      </c>
      <c r="L390" s="56" t="s">
        <v>20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995.26530209375</v>
      </c>
      <c r="I391" s="65" t="s">
        <v>188</v>
      </c>
      <c r="J391" s="65" t="n">
        <v>12.12504</v>
      </c>
      <c r="K391" s="65" t="s">
        <v>188</v>
      </c>
      <c r="L391" s="65" t="n">
        <v>22.649351</v>
      </c>
      <c r="M391" s="66" t="s">
        <v>19</v>
      </c>
    </row>
    <row r="392" customFormat="false" ht="10.5" hidden="false" customHeight="true" outlineLevel="0" collapsed="false">
      <c r="B392" s="41" t="s">
        <v>40</v>
      </c>
      <c r="C392" s="118" t="s">
        <v>133</v>
      </c>
      <c r="D392" s="67" t="s">
        <v>133</v>
      </c>
      <c r="E392" s="44" t="s">
        <v>133</v>
      </c>
      <c r="F392" s="44" t="s">
        <v>20</v>
      </c>
      <c r="G392" s="44" t="s">
        <v>20</v>
      </c>
      <c r="H392" s="67" t="n">
        <v>3555.250688</v>
      </c>
      <c r="I392" s="67" t="s">
        <v>19</v>
      </c>
      <c r="J392" s="67" t="s">
        <v>20</v>
      </c>
      <c r="K392" s="68" t="s">
        <v>19</v>
      </c>
      <c r="L392" s="68" t="s">
        <v>20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s">
        <v>133</v>
      </c>
      <c r="D393" s="67" t="s">
        <v>133</v>
      </c>
      <c r="E393" s="70"/>
      <c r="F393" s="70"/>
      <c r="G393" s="44" t="s">
        <v>133</v>
      </c>
      <c r="H393" s="70"/>
      <c r="I393" s="70"/>
      <c r="J393" s="70"/>
      <c r="K393" s="71"/>
      <c r="L393" s="68" t="n">
        <v>20.2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19</v>
      </c>
      <c r="J394" s="70"/>
      <c r="K394" s="71"/>
      <c r="L394" s="68" t="s">
        <v>20</v>
      </c>
      <c r="M394" s="69" t="s">
        <v>19</v>
      </c>
    </row>
    <row r="395" customFormat="false" ht="10.5" hidden="false" customHeight="true" outlineLevel="0" collapsed="false">
      <c r="B395" s="41" t="s">
        <v>46</v>
      </c>
      <c r="C395" s="118" t="s">
        <v>143</v>
      </c>
      <c r="D395" s="67" t="s">
        <v>143</v>
      </c>
      <c r="E395" s="44" t="s">
        <v>18</v>
      </c>
      <c r="F395" s="44" t="s">
        <v>143</v>
      </c>
      <c r="G395" s="71"/>
      <c r="H395" s="44" t="s">
        <v>18</v>
      </c>
      <c r="I395" s="44" t="s">
        <v>143</v>
      </c>
      <c r="J395" s="44" t="n">
        <v>0.74704</v>
      </c>
      <c r="K395" s="44" t="s">
        <v>143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133</v>
      </c>
      <c r="D396" s="67" t="s">
        <v>133</v>
      </c>
      <c r="E396" s="44" t="s">
        <v>29</v>
      </c>
      <c r="F396" s="44" t="s">
        <v>133</v>
      </c>
      <c r="G396" s="71"/>
      <c r="H396" s="43" t="s">
        <v>29</v>
      </c>
      <c r="I396" s="43" t="s">
        <v>133</v>
      </c>
      <c r="J396" s="43" t="n">
        <v>0.74704</v>
      </c>
      <c r="K396" s="75" t="s">
        <v>133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440.01461409375</v>
      </c>
      <c r="I398" s="44" t="s">
        <v>19</v>
      </c>
      <c r="J398" s="44" t="n">
        <v>11.378</v>
      </c>
      <c r="K398" s="44" t="s">
        <v>19</v>
      </c>
      <c r="L398" s="44" t="n">
        <v>2.449351</v>
      </c>
      <c r="M398" s="76" t="s">
        <v>19</v>
      </c>
    </row>
    <row r="399" customFormat="false" ht="10.5" hidden="false" customHeight="true" outlineLevel="0" collapsed="false">
      <c r="B399" s="51" t="s">
        <v>55</v>
      </c>
      <c r="C399" s="118" t="s">
        <v>29</v>
      </c>
      <c r="D399" s="77" t="s">
        <v>29</v>
      </c>
      <c r="E399" s="45"/>
      <c r="F399" s="78" t="s">
        <v>29</v>
      </c>
      <c r="G399" s="45"/>
      <c r="H399" s="79"/>
      <c r="I399" s="79"/>
      <c r="J399" s="77" t="n">
        <v>1.508</v>
      </c>
      <c r="K399" s="77" t="s">
        <v>19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133</v>
      </c>
      <c r="D400" s="77" t="s">
        <v>133</v>
      </c>
      <c r="E400" s="78" t="s">
        <v>29</v>
      </c>
      <c r="F400" s="78" t="s">
        <v>133</v>
      </c>
      <c r="G400" s="78" t="s">
        <v>20</v>
      </c>
      <c r="H400" s="77" t="s">
        <v>29</v>
      </c>
      <c r="I400" s="77" t="s">
        <v>19</v>
      </c>
      <c r="J400" s="77" t="n">
        <v>2.85</v>
      </c>
      <c r="K400" s="77" t="s">
        <v>19</v>
      </c>
      <c r="L400" s="77" t="s">
        <v>20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133</v>
      </c>
      <c r="D401" s="77" t="s">
        <v>133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19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133</v>
      </c>
      <c r="D402" s="77" t="s">
        <v>133</v>
      </c>
      <c r="E402" s="45"/>
      <c r="F402" s="78" t="s">
        <v>133</v>
      </c>
      <c r="G402" s="45"/>
      <c r="H402" s="79"/>
      <c r="I402" s="79"/>
      <c r="J402" s="77" t="n">
        <v>5.32</v>
      </c>
      <c r="K402" s="77" t="s">
        <v>19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133</v>
      </c>
      <c r="D403" s="77" t="s">
        <v>133</v>
      </c>
      <c r="E403" s="45"/>
      <c r="F403" s="78" t="s">
        <v>133</v>
      </c>
      <c r="G403" s="45"/>
      <c r="H403" s="79"/>
      <c r="I403" s="79"/>
      <c r="J403" s="77" t="n">
        <v>1.7</v>
      </c>
      <c r="K403" s="77" t="s">
        <v>19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151.32073459375</v>
      </c>
      <c r="I409" s="88" t="s">
        <v>107</v>
      </c>
      <c r="J409" s="88" t="s">
        <v>107</v>
      </c>
      <c r="K409" s="88" t="s">
        <v>107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79314051475962</v>
      </c>
      <c r="F410" s="78" t="s">
        <v>107</v>
      </c>
      <c r="G410" s="93"/>
      <c r="H410" s="44" t="n">
        <v>1815.54133459375</v>
      </c>
      <c r="I410" s="44" t="s">
        <v>18</v>
      </c>
      <c r="J410" s="44" t="s">
        <v>107</v>
      </c>
      <c r="K410" s="44" t="s">
        <v>18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6500</v>
      </c>
      <c r="D411" s="67" t="n">
        <v>6500</v>
      </c>
      <c r="E411" s="44" t="n">
        <v>0.00830423215384615</v>
      </c>
      <c r="F411" s="78" t="s">
        <v>20</v>
      </c>
      <c r="G411" s="93"/>
      <c r="H411" s="43" t="n">
        <v>53.977509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19</v>
      </c>
      <c r="F413" s="44" t="s">
        <v>20</v>
      </c>
      <c r="G413" s="93"/>
      <c r="H413" s="43" t="s">
        <v>19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1761.56382559375</v>
      </c>
      <c r="I415" s="44" t="s">
        <v>20</v>
      </c>
      <c r="J415" s="44" t="s">
        <v>19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19</v>
      </c>
      <c r="J417" s="67" t="s">
        <v>20</v>
      </c>
      <c r="K417" s="68" t="s">
        <v>19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232</v>
      </c>
      <c r="D418" s="67" t="n">
        <v>232</v>
      </c>
      <c r="E418" s="44" t="n">
        <v>1.447325</v>
      </c>
      <c r="F418" s="44" t="s">
        <v>20</v>
      </c>
      <c r="G418" s="93"/>
      <c r="H418" s="43" t="n">
        <v>335.7794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48.267784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n">
        <v>48.267784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251.38183342</v>
      </c>
      <c r="I425" s="115" t="s">
        <v>20</v>
      </c>
      <c r="J425" s="115" t="n">
        <v>1.96243626791366</v>
      </c>
      <c r="K425" s="115" t="s">
        <v>20</v>
      </c>
      <c r="L425" s="115" t="n">
        <v>0.018576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381.212824</v>
      </c>
      <c r="I433" s="38" t="s">
        <v>19</v>
      </c>
      <c r="J433" s="38" t="s">
        <v>20</v>
      </c>
      <c r="K433" s="38" t="s">
        <v>19</v>
      </c>
      <c r="L433" s="39" t="s">
        <v>20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800</v>
      </c>
      <c r="D434" s="43" t="n">
        <v>800</v>
      </c>
      <c r="E434" s="44" t="n">
        <v>0.54</v>
      </c>
      <c r="F434" s="45"/>
      <c r="G434" s="45"/>
      <c r="H434" s="46" t="n">
        <v>432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s">
        <v>88</v>
      </c>
      <c r="D435" s="43" t="s">
        <v>88</v>
      </c>
      <c r="E435" s="44" t="s">
        <v>29</v>
      </c>
      <c r="F435" s="45"/>
      <c r="G435" s="45"/>
      <c r="H435" s="46" t="s">
        <v>29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342.3623727</v>
      </c>
      <c r="D436" s="43" t="n">
        <v>1342.3623727</v>
      </c>
      <c r="E436" s="44" t="n">
        <v>0.442060730446754</v>
      </c>
      <c r="F436" s="45"/>
      <c r="G436" s="45"/>
      <c r="H436" s="46" t="n">
        <v>593.405691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87.607133</v>
      </c>
      <c r="I437" s="50" t="s">
        <v>19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n">
        <v>400</v>
      </c>
      <c r="D438" s="43" t="n">
        <v>400</v>
      </c>
      <c r="E438" s="44" t="s">
        <v>20</v>
      </c>
      <c r="F438" s="45"/>
      <c r="G438" s="45"/>
      <c r="H438" s="46" t="s">
        <v>20</v>
      </c>
      <c r="I438" s="43" t="s">
        <v>1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211.1</v>
      </c>
      <c r="D439" s="43" t="n">
        <v>211.1</v>
      </c>
      <c r="E439" s="44" t="n">
        <v>0.415002998578873</v>
      </c>
      <c r="F439" s="45"/>
      <c r="G439" s="45"/>
      <c r="H439" s="46" t="n">
        <v>87.607133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268.2</v>
      </c>
      <c r="I442" s="50" t="s">
        <v>19</v>
      </c>
      <c r="J442" s="50" t="s">
        <v>20</v>
      </c>
      <c r="K442" s="50" t="s">
        <v>19</v>
      </c>
      <c r="L442" s="50" t="s">
        <v>20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1490</v>
      </c>
      <c r="D443" s="56" t="n">
        <v>1490</v>
      </c>
      <c r="E443" s="44" t="n">
        <v>0.18</v>
      </c>
      <c r="F443" s="44" t="s">
        <v>20</v>
      </c>
      <c r="G443" s="44" t="s">
        <v>20</v>
      </c>
      <c r="H443" s="57" t="n">
        <v>268.2</v>
      </c>
      <c r="I443" s="56" t="s">
        <v>19</v>
      </c>
      <c r="J443" s="56" t="s">
        <v>20</v>
      </c>
      <c r="K443" s="56" t="s">
        <v>19</v>
      </c>
      <c r="L443" s="56" t="s">
        <v>20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4090.60537209375</v>
      </c>
      <c r="I444" s="65" t="s">
        <v>188</v>
      </c>
      <c r="J444" s="65" t="n">
        <v>12.064277</v>
      </c>
      <c r="K444" s="65" t="s">
        <v>188</v>
      </c>
      <c r="L444" s="65" t="n">
        <v>22.686071</v>
      </c>
      <c r="M444" s="66" t="s">
        <v>19</v>
      </c>
    </row>
    <row r="445" customFormat="false" ht="10.5" hidden="false" customHeight="true" outlineLevel="0" collapsed="false">
      <c r="B445" s="41" t="s">
        <v>40</v>
      </c>
      <c r="C445" s="118" t="s">
        <v>133</v>
      </c>
      <c r="D445" s="67" t="s">
        <v>133</v>
      </c>
      <c r="E445" s="44" t="s">
        <v>133</v>
      </c>
      <c r="F445" s="44" t="s">
        <v>20</v>
      </c>
      <c r="G445" s="44" t="s">
        <v>20</v>
      </c>
      <c r="H445" s="67" t="n">
        <v>3611.59424</v>
      </c>
      <c r="I445" s="67" t="s">
        <v>19</v>
      </c>
      <c r="J445" s="67" t="s">
        <v>20</v>
      </c>
      <c r="K445" s="68" t="s">
        <v>19</v>
      </c>
      <c r="L445" s="68" t="s">
        <v>20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s">
        <v>133</v>
      </c>
      <c r="D446" s="67" t="s">
        <v>133</v>
      </c>
      <c r="E446" s="70"/>
      <c r="F446" s="70"/>
      <c r="G446" s="44" t="s">
        <v>133</v>
      </c>
      <c r="H446" s="70"/>
      <c r="I446" s="70"/>
      <c r="J446" s="70"/>
      <c r="K446" s="71"/>
      <c r="L446" s="68" t="n">
        <v>20.1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19</v>
      </c>
      <c r="J447" s="70"/>
      <c r="K447" s="71"/>
      <c r="L447" s="68" t="s">
        <v>20</v>
      </c>
      <c r="M447" s="69" t="s">
        <v>19</v>
      </c>
    </row>
    <row r="448" customFormat="false" ht="10.5" hidden="false" customHeight="true" outlineLevel="0" collapsed="false">
      <c r="B448" s="41" t="s">
        <v>46</v>
      </c>
      <c r="C448" s="118" t="s">
        <v>143</v>
      </c>
      <c r="D448" s="67" t="s">
        <v>143</v>
      </c>
      <c r="E448" s="44" t="s">
        <v>18</v>
      </c>
      <c r="F448" s="44" t="s">
        <v>143</v>
      </c>
      <c r="G448" s="71"/>
      <c r="H448" s="44" t="s">
        <v>18</v>
      </c>
      <c r="I448" s="44" t="s">
        <v>143</v>
      </c>
      <c r="J448" s="44" t="n">
        <v>0.74704</v>
      </c>
      <c r="K448" s="44" t="s">
        <v>143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133</v>
      </c>
      <c r="D449" s="67" t="s">
        <v>133</v>
      </c>
      <c r="E449" s="44" t="s">
        <v>29</v>
      </c>
      <c r="F449" s="44" t="s">
        <v>133</v>
      </c>
      <c r="G449" s="71"/>
      <c r="H449" s="43" t="s">
        <v>29</v>
      </c>
      <c r="I449" s="43" t="s">
        <v>133</v>
      </c>
      <c r="J449" s="43" t="n">
        <v>0.74704</v>
      </c>
      <c r="K449" s="75" t="s">
        <v>133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479.01113209375</v>
      </c>
      <c r="I451" s="44" t="s">
        <v>19</v>
      </c>
      <c r="J451" s="44" t="n">
        <v>11.317237</v>
      </c>
      <c r="K451" s="44" t="s">
        <v>19</v>
      </c>
      <c r="L451" s="44" t="n">
        <v>2.586071</v>
      </c>
      <c r="M451" s="76" t="s">
        <v>19</v>
      </c>
    </row>
    <row r="452" customFormat="false" ht="10.5" hidden="false" customHeight="true" outlineLevel="0" collapsed="false">
      <c r="B452" s="51" t="s">
        <v>55</v>
      </c>
      <c r="C452" s="118" t="s">
        <v>29</v>
      </c>
      <c r="D452" s="77" t="s">
        <v>29</v>
      </c>
      <c r="E452" s="45"/>
      <c r="F452" s="78" t="s">
        <v>29</v>
      </c>
      <c r="G452" s="45"/>
      <c r="H452" s="79"/>
      <c r="I452" s="79"/>
      <c r="J452" s="77" t="n">
        <v>1.447237</v>
      </c>
      <c r="K452" s="77" t="s">
        <v>19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133</v>
      </c>
      <c r="D453" s="77" t="s">
        <v>133</v>
      </c>
      <c r="E453" s="78" t="s">
        <v>29</v>
      </c>
      <c r="F453" s="78" t="s">
        <v>133</v>
      </c>
      <c r="G453" s="78" t="s">
        <v>20</v>
      </c>
      <c r="H453" s="77" t="s">
        <v>29</v>
      </c>
      <c r="I453" s="77" t="s">
        <v>19</v>
      </c>
      <c r="J453" s="77" t="n">
        <v>2.85</v>
      </c>
      <c r="K453" s="77" t="s">
        <v>19</v>
      </c>
      <c r="L453" s="77" t="s">
        <v>20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133</v>
      </c>
      <c r="D454" s="77" t="s">
        <v>133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19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133</v>
      </c>
      <c r="D455" s="77" t="s">
        <v>133</v>
      </c>
      <c r="E455" s="45"/>
      <c r="F455" s="78" t="s">
        <v>133</v>
      </c>
      <c r="G455" s="45"/>
      <c r="H455" s="79"/>
      <c r="I455" s="79"/>
      <c r="J455" s="77" t="n">
        <v>5.32</v>
      </c>
      <c r="K455" s="77" t="s">
        <v>19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133</v>
      </c>
      <c r="D456" s="77" t="s">
        <v>133</v>
      </c>
      <c r="E456" s="45"/>
      <c r="F456" s="78" t="s">
        <v>133</v>
      </c>
      <c r="G456" s="45"/>
      <c r="H456" s="79"/>
      <c r="I456" s="79"/>
      <c r="J456" s="77" t="n">
        <v>1.7</v>
      </c>
      <c r="K456" s="77" t="s">
        <v>19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830.38141160156</v>
      </c>
      <c r="I462" s="88" t="s">
        <v>107</v>
      </c>
      <c r="J462" s="88" t="s">
        <v>107</v>
      </c>
      <c r="K462" s="88" t="s">
        <v>107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33318098645413</v>
      </c>
      <c r="F463" s="78" t="s">
        <v>107</v>
      </c>
      <c r="G463" s="93"/>
      <c r="H463" s="44" t="n">
        <v>1446.57221160156</v>
      </c>
      <c r="I463" s="44" t="s">
        <v>18</v>
      </c>
      <c r="J463" s="44" t="s">
        <v>107</v>
      </c>
      <c r="K463" s="44" t="s">
        <v>18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6200</v>
      </c>
      <c r="D464" s="67" t="n">
        <v>6200</v>
      </c>
      <c r="E464" s="44" t="n">
        <v>0.00830423209677419</v>
      </c>
      <c r="F464" s="78" t="s">
        <v>20</v>
      </c>
      <c r="G464" s="93"/>
      <c r="H464" s="43" t="n">
        <v>51.486239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19</v>
      </c>
      <c r="F466" s="44" t="s">
        <v>20</v>
      </c>
      <c r="G466" s="93"/>
      <c r="H466" s="43" t="s">
        <v>19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1395.08597260156</v>
      </c>
      <c r="I468" s="44" t="s">
        <v>20</v>
      </c>
      <c r="J468" s="44" t="s">
        <v>19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19</v>
      </c>
      <c r="J470" s="67" t="s">
        <v>20</v>
      </c>
      <c r="K470" s="68" t="s">
        <v>19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265</v>
      </c>
      <c r="D471" s="67" t="n">
        <v>265</v>
      </c>
      <c r="E471" s="44" t="n">
        <v>1.44833660377358</v>
      </c>
      <c r="F471" s="44" t="s">
        <v>20</v>
      </c>
      <c r="G471" s="93"/>
      <c r="H471" s="43" t="n">
        <v>383.8092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1.248468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n">
        <v>41.248468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265.5560715</v>
      </c>
      <c r="I478" s="115" t="s">
        <v>20</v>
      </c>
      <c r="J478" s="115" t="n">
        <v>1.86527561706794</v>
      </c>
      <c r="K478" s="115" t="s">
        <v>20</v>
      </c>
      <c r="L478" s="115" t="n">
        <v>0.0222525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499.550085</v>
      </c>
      <c r="I486" s="38" t="s">
        <v>19</v>
      </c>
      <c r="J486" s="38" t="s">
        <v>20</v>
      </c>
      <c r="K486" s="38" t="s">
        <v>19</v>
      </c>
      <c r="L486" s="39" t="s">
        <v>20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957.425</v>
      </c>
      <c r="D487" s="43" t="n">
        <v>957.425</v>
      </c>
      <c r="E487" s="44" t="n">
        <v>0.539990077551767</v>
      </c>
      <c r="F487" s="45"/>
      <c r="G487" s="45"/>
      <c r="H487" s="46" t="n">
        <v>517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s">
        <v>88</v>
      </c>
      <c r="D488" s="43" t="s">
        <v>88</v>
      </c>
      <c r="E488" s="44" t="s">
        <v>29</v>
      </c>
      <c r="F488" s="45"/>
      <c r="G488" s="45"/>
      <c r="H488" s="46" t="s">
        <v>29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1223.4344135</v>
      </c>
      <c r="D489" s="43" t="n">
        <v>1223.4344135</v>
      </c>
      <c r="E489" s="44" t="n">
        <v>0.440122397292693</v>
      </c>
      <c r="F489" s="45"/>
      <c r="G489" s="45"/>
      <c r="H489" s="46" t="n">
        <v>538.460887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63.829198</v>
      </c>
      <c r="I490" s="50" t="s">
        <v>19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n">
        <v>400</v>
      </c>
      <c r="D491" s="43" t="n">
        <v>400</v>
      </c>
      <c r="E491" s="44" t="n">
        <v>0.1769181</v>
      </c>
      <c r="F491" s="45"/>
      <c r="G491" s="45"/>
      <c r="H491" s="46" t="n">
        <v>70.76724</v>
      </c>
      <c r="I491" s="43" t="s">
        <v>1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224.2</v>
      </c>
      <c r="D492" s="43" t="n">
        <v>224.2</v>
      </c>
      <c r="E492" s="44" t="n">
        <v>0.415084558429973</v>
      </c>
      <c r="F492" s="45"/>
      <c r="G492" s="45"/>
      <c r="H492" s="46" t="n">
        <v>93.061958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80.26</v>
      </c>
      <c r="I495" s="50" t="s">
        <v>19</v>
      </c>
      <c r="J495" s="50" t="s">
        <v>20</v>
      </c>
      <c r="K495" s="50" t="s">
        <v>19</v>
      </c>
      <c r="L495" s="50" t="s">
        <v>20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557</v>
      </c>
      <c r="D496" s="56" t="n">
        <v>1557</v>
      </c>
      <c r="E496" s="44" t="n">
        <v>0.18</v>
      </c>
      <c r="F496" s="44" t="s">
        <v>20</v>
      </c>
      <c r="G496" s="44" t="s">
        <v>20</v>
      </c>
      <c r="H496" s="57" t="n">
        <v>280.26</v>
      </c>
      <c r="I496" s="56" t="s">
        <v>19</v>
      </c>
      <c r="J496" s="56" t="s">
        <v>20</v>
      </c>
      <c r="K496" s="56" t="s">
        <v>19</v>
      </c>
      <c r="L496" s="56" t="s">
        <v>20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4038.94939109766</v>
      </c>
      <c r="I497" s="65" t="s">
        <v>188</v>
      </c>
      <c r="J497" s="65" t="n">
        <v>12.180571</v>
      </c>
      <c r="K497" s="65" t="s">
        <v>188</v>
      </c>
      <c r="L497" s="65" t="n">
        <v>21.541423</v>
      </c>
      <c r="M497" s="66" t="s">
        <v>19</v>
      </c>
    </row>
    <row r="498" customFormat="false" ht="10.5" hidden="false" customHeight="true" outlineLevel="0" collapsed="false">
      <c r="B498" s="41" t="s">
        <v>40</v>
      </c>
      <c r="C498" s="118" t="s">
        <v>133</v>
      </c>
      <c r="D498" s="67" t="s">
        <v>133</v>
      </c>
      <c r="E498" s="44" t="s">
        <v>133</v>
      </c>
      <c r="F498" s="44" t="s">
        <v>20</v>
      </c>
      <c r="G498" s="44" t="s">
        <v>20</v>
      </c>
      <c r="H498" s="67" t="n">
        <v>3587.711488</v>
      </c>
      <c r="I498" s="67" t="s">
        <v>19</v>
      </c>
      <c r="J498" s="67" t="s">
        <v>20</v>
      </c>
      <c r="K498" s="68" t="s">
        <v>19</v>
      </c>
      <c r="L498" s="68" t="s">
        <v>20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s">
        <v>133</v>
      </c>
      <c r="D499" s="67" t="s">
        <v>133</v>
      </c>
      <c r="E499" s="70"/>
      <c r="F499" s="70"/>
      <c r="G499" s="44" t="s">
        <v>133</v>
      </c>
      <c r="H499" s="70"/>
      <c r="I499" s="70"/>
      <c r="J499" s="70"/>
      <c r="K499" s="71"/>
      <c r="L499" s="68" t="n">
        <v>19.231018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19</v>
      </c>
      <c r="J500" s="70"/>
      <c r="K500" s="71"/>
      <c r="L500" s="68" t="s">
        <v>20</v>
      </c>
      <c r="M500" s="69" t="s">
        <v>19</v>
      </c>
    </row>
    <row r="501" customFormat="false" ht="10.5" hidden="false" customHeight="true" outlineLevel="0" collapsed="false">
      <c r="B501" s="41" t="s">
        <v>46</v>
      </c>
      <c r="C501" s="118" t="s">
        <v>143</v>
      </c>
      <c r="D501" s="67" t="s">
        <v>143</v>
      </c>
      <c r="E501" s="44" t="s">
        <v>18</v>
      </c>
      <c r="F501" s="44" t="s">
        <v>143</v>
      </c>
      <c r="G501" s="71"/>
      <c r="H501" s="44" t="s">
        <v>18</v>
      </c>
      <c r="I501" s="44" t="s">
        <v>143</v>
      </c>
      <c r="J501" s="44" t="n">
        <v>0.6728</v>
      </c>
      <c r="K501" s="44" t="s">
        <v>143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133</v>
      </c>
      <c r="D502" s="67" t="s">
        <v>133</v>
      </c>
      <c r="E502" s="44" t="s">
        <v>29</v>
      </c>
      <c r="F502" s="44" t="s">
        <v>133</v>
      </c>
      <c r="G502" s="71"/>
      <c r="H502" s="43" t="s">
        <v>29</v>
      </c>
      <c r="I502" s="43" t="s">
        <v>133</v>
      </c>
      <c r="J502" s="43" t="n">
        <v>0.6728</v>
      </c>
      <c r="K502" s="75" t="s">
        <v>133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451.237903097656</v>
      </c>
      <c r="I504" s="44" t="s">
        <v>19</v>
      </c>
      <c r="J504" s="44" t="n">
        <v>11.507771</v>
      </c>
      <c r="K504" s="44" t="s">
        <v>19</v>
      </c>
      <c r="L504" s="44" t="n">
        <v>2.310405</v>
      </c>
      <c r="M504" s="76" t="s">
        <v>19</v>
      </c>
    </row>
    <row r="505" customFormat="false" ht="10.5" hidden="false" customHeight="true" outlineLevel="0" collapsed="false">
      <c r="B505" s="51" t="s">
        <v>55</v>
      </c>
      <c r="C505" s="118" t="s">
        <v>29</v>
      </c>
      <c r="D505" s="77" t="s">
        <v>29</v>
      </c>
      <c r="E505" s="45"/>
      <c r="F505" s="78" t="s">
        <v>29</v>
      </c>
      <c r="G505" s="45"/>
      <c r="H505" s="79"/>
      <c r="I505" s="79"/>
      <c r="J505" s="77" t="n">
        <v>1.387771</v>
      </c>
      <c r="K505" s="77" t="s">
        <v>19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133</v>
      </c>
      <c r="D506" s="77" t="s">
        <v>133</v>
      </c>
      <c r="E506" s="78" t="s">
        <v>29</v>
      </c>
      <c r="F506" s="78" t="s">
        <v>133</v>
      </c>
      <c r="G506" s="78" t="s">
        <v>20</v>
      </c>
      <c r="H506" s="77" t="s">
        <v>29</v>
      </c>
      <c r="I506" s="77" t="s">
        <v>19</v>
      </c>
      <c r="J506" s="77" t="n">
        <v>3.1</v>
      </c>
      <c r="K506" s="77" t="s">
        <v>19</v>
      </c>
      <c r="L506" s="77" t="s">
        <v>20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133</v>
      </c>
      <c r="D507" s="77" t="s">
        <v>133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19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133</v>
      </c>
      <c r="D508" s="77" t="s">
        <v>133</v>
      </c>
      <c r="E508" s="45"/>
      <c r="F508" s="78" t="s">
        <v>133</v>
      </c>
      <c r="G508" s="45"/>
      <c r="H508" s="79"/>
      <c r="I508" s="79"/>
      <c r="J508" s="77" t="n">
        <v>5.32</v>
      </c>
      <c r="K508" s="77" t="s">
        <v>19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133</v>
      </c>
      <c r="D509" s="77" t="s">
        <v>133</v>
      </c>
      <c r="E509" s="45"/>
      <c r="F509" s="78" t="s">
        <v>133</v>
      </c>
      <c r="G509" s="45"/>
      <c r="H509" s="79"/>
      <c r="I509" s="79"/>
      <c r="J509" s="77" t="n">
        <v>1.7</v>
      </c>
      <c r="K509" s="77" t="s">
        <v>19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726.95129380078</v>
      </c>
      <c r="I515" s="88" t="s">
        <v>107</v>
      </c>
      <c r="J515" s="88" t="s">
        <v>107</v>
      </c>
      <c r="K515" s="88" t="s">
        <v>107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20228167025341</v>
      </c>
      <c r="F516" s="78" t="s">
        <v>107</v>
      </c>
      <c r="G516" s="93"/>
      <c r="H516" s="44" t="n">
        <v>1310.35759380078</v>
      </c>
      <c r="I516" s="44" t="s">
        <v>18</v>
      </c>
      <c r="J516" s="44" t="s">
        <v>107</v>
      </c>
      <c r="K516" s="44" t="s">
        <v>18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5950</v>
      </c>
      <c r="D517" s="67" t="n">
        <v>5950</v>
      </c>
      <c r="E517" s="44" t="n">
        <v>0.00830423210084034</v>
      </c>
      <c r="F517" s="78" t="s">
        <v>20</v>
      </c>
      <c r="G517" s="93"/>
      <c r="H517" s="43" t="n">
        <v>49.410181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19</v>
      </c>
      <c r="F519" s="44" t="s">
        <v>20</v>
      </c>
      <c r="G519" s="93"/>
      <c r="H519" s="43" t="s">
        <v>19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1260.94741280078</v>
      </c>
      <c r="I521" s="44" t="s">
        <v>20</v>
      </c>
      <c r="J521" s="44" t="s">
        <v>1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19</v>
      </c>
      <c r="J523" s="67" t="s">
        <v>20</v>
      </c>
      <c r="K523" s="68" t="s">
        <v>19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287</v>
      </c>
      <c r="D524" s="67" t="n">
        <v>287</v>
      </c>
      <c r="E524" s="44" t="n">
        <v>1.45154599303136</v>
      </c>
      <c r="F524" s="44" t="s">
        <v>20</v>
      </c>
      <c r="G524" s="93"/>
      <c r="H524" s="43" t="n">
        <v>416.5937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51.351692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19</v>
      </c>
      <c r="F530" s="109"/>
      <c r="G530" s="109"/>
      <c r="H530" s="111" t="n">
        <v>51.351692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267.51607856</v>
      </c>
      <c r="I531" s="115" t="s">
        <v>20</v>
      </c>
      <c r="J531" s="115" t="n">
        <v>1.89042951328838</v>
      </c>
      <c r="K531" s="115" t="s">
        <v>20</v>
      </c>
      <c r="L531" s="115" t="n">
        <v>0.029025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410.707336</v>
      </c>
      <c r="I539" s="38" t="s">
        <v>19</v>
      </c>
      <c r="J539" s="38" t="s">
        <v>20</v>
      </c>
      <c r="K539" s="38" t="s">
        <v>19</v>
      </c>
      <c r="L539" s="39" t="s">
        <v>20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869</v>
      </c>
      <c r="D540" s="43" t="n">
        <v>869</v>
      </c>
      <c r="E540" s="44" t="n">
        <v>0.53970080552359</v>
      </c>
      <c r="F540" s="45"/>
      <c r="G540" s="45"/>
      <c r="H540" s="46" t="n">
        <v>469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s">
        <v>88</v>
      </c>
      <c r="D541" s="43" t="s">
        <v>88</v>
      </c>
      <c r="E541" s="44" t="s">
        <v>29</v>
      </c>
      <c r="F541" s="45"/>
      <c r="G541" s="45"/>
      <c r="H541" s="46" t="s">
        <v>29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179.6606781</v>
      </c>
      <c r="D542" s="43" t="n">
        <v>1179.6606781</v>
      </c>
      <c r="E542" s="44" t="n">
        <v>0.439857501087287</v>
      </c>
      <c r="F542" s="45"/>
      <c r="G542" s="45"/>
      <c r="H542" s="46" t="n">
        <v>518.882598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47.424738</v>
      </c>
      <c r="I543" s="50" t="s">
        <v>19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n">
        <v>400</v>
      </c>
      <c r="D544" s="43" t="n">
        <v>400</v>
      </c>
      <c r="E544" s="44" t="n">
        <v>0.17439866</v>
      </c>
      <c r="F544" s="45"/>
      <c r="G544" s="45"/>
      <c r="H544" s="46" t="n">
        <v>69.759464</v>
      </c>
      <c r="I544" s="43" t="s">
        <v>1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87.1</v>
      </c>
      <c r="D545" s="43" t="n">
        <v>187.1</v>
      </c>
      <c r="E545" s="44" t="n">
        <v>0.415100342063068</v>
      </c>
      <c r="F545" s="45"/>
      <c r="G545" s="45"/>
      <c r="H545" s="46" t="n">
        <v>77.665274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75.4</v>
      </c>
      <c r="I548" s="50" t="s">
        <v>19</v>
      </c>
      <c r="J548" s="50" t="s">
        <v>20</v>
      </c>
      <c r="K548" s="50" t="s">
        <v>19</v>
      </c>
      <c r="L548" s="50" t="s">
        <v>20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530</v>
      </c>
      <c r="D549" s="56" t="n">
        <v>1530</v>
      </c>
      <c r="E549" s="44" t="n">
        <v>0.18</v>
      </c>
      <c r="F549" s="44" t="s">
        <v>20</v>
      </c>
      <c r="G549" s="44" t="s">
        <v>20</v>
      </c>
      <c r="H549" s="57" t="n">
        <v>275.4</v>
      </c>
      <c r="I549" s="56" t="s">
        <v>19</v>
      </c>
      <c r="J549" s="56" t="s">
        <v>20</v>
      </c>
      <c r="K549" s="56" t="s">
        <v>19</v>
      </c>
      <c r="L549" s="56" t="s">
        <v>20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4076.88799590625</v>
      </c>
      <c r="I550" s="65" t="s">
        <v>188</v>
      </c>
      <c r="J550" s="65" t="n">
        <v>12.332809</v>
      </c>
      <c r="K550" s="65" t="s">
        <v>188</v>
      </c>
      <c r="L550" s="65" t="n">
        <v>22.04444</v>
      </c>
      <c r="M550" s="66" t="s">
        <v>19</v>
      </c>
    </row>
    <row r="551" customFormat="false" ht="10.5" hidden="false" customHeight="true" outlineLevel="0" collapsed="false">
      <c r="B551" s="41" t="s">
        <v>40</v>
      </c>
      <c r="C551" s="118" t="s">
        <v>133</v>
      </c>
      <c r="D551" s="67" t="s">
        <v>133</v>
      </c>
      <c r="E551" s="44" t="s">
        <v>133</v>
      </c>
      <c r="F551" s="44" t="s">
        <v>20</v>
      </c>
      <c r="G551" s="44" t="s">
        <v>20</v>
      </c>
      <c r="H551" s="67" t="n">
        <v>3610.597376</v>
      </c>
      <c r="I551" s="67" t="s">
        <v>19</v>
      </c>
      <c r="J551" s="67" t="s">
        <v>20</v>
      </c>
      <c r="K551" s="68" t="s">
        <v>19</v>
      </c>
      <c r="L551" s="68" t="s">
        <v>20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s">
        <v>133</v>
      </c>
      <c r="D552" s="67" t="s">
        <v>133</v>
      </c>
      <c r="E552" s="70"/>
      <c r="F552" s="70"/>
      <c r="G552" s="44" t="s">
        <v>133</v>
      </c>
      <c r="H552" s="70"/>
      <c r="I552" s="70"/>
      <c r="J552" s="70"/>
      <c r="K552" s="71"/>
      <c r="L552" s="68" t="n">
        <v>19.025709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19</v>
      </c>
      <c r="J553" s="70"/>
      <c r="K553" s="71"/>
      <c r="L553" s="68" t="s">
        <v>20</v>
      </c>
      <c r="M553" s="69" t="s">
        <v>19</v>
      </c>
    </row>
    <row r="554" customFormat="false" ht="10.5" hidden="false" customHeight="true" outlineLevel="0" collapsed="false">
      <c r="B554" s="41" t="s">
        <v>46</v>
      </c>
      <c r="C554" s="118" t="s">
        <v>143</v>
      </c>
      <c r="D554" s="67" t="s">
        <v>143</v>
      </c>
      <c r="E554" s="44" t="s">
        <v>18</v>
      </c>
      <c r="F554" s="44" t="s">
        <v>143</v>
      </c>
      <c r="G554" s="71"/>
      <c r="H554" s="44" t="s">
        <v>18</v>
      </c>
      <c r="I554" s="44" t="s">
        <v>143</v>
      </c>
      <c r="J554" s="44" t="n">
        <v>0.6728</v>
      </c>
      <c r="K554" s="44" t="s">
        <v>143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133</v>
      </c>
      <c r="D555" s="67" t="s">
        <v>133</v>
      </c>
      <c r="E555" s="44" t="s">
        <v>29</v>
      </c>
      <c r="F555" s="44" t="s">
        <v>133</v>
      </c>
      <c r="G555" s="71"/>
      <c r="H555" s="43" t="s">
        <v>29</v>
      </c>
      <c r="I555" s="43" t="s">
        <v>133</v>
      </c>
      <c r="J555" s="43" t="n">
        <v>0.6728</v>
      </c>
      <c r="K555" s="75" t="s">
        <v>133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466.29061990625</v>
      </c>
      <c r="I557" s="44" t="s">
        <v>19</v>
      </c>
      <c r="J557" s="44" t="n">
        <v>11.660009</v>
      </c>
      <c r="K557" s="44" t="s">
        <v>19</v>
      </c>
      <c r="L557" s="44" t="n">
        <v>3.018731</v>
      </c>
      <c r="M557" s="76" t="s">
        <v>19</v>
      </c>
    </row>
    <row r="558" customFormat="false" ht="10.5" hidden="false" customHeight="true" outlineLevel="0" collapsed="false">
      <c r="B558" s="51" t="s">
        <v>55</v>
      </c>
      <c r="C558" s="118" t="s">
        <v>29</v>
      </c>
      <c r="D558" s="77" t="s">
        <v>29</v>
      </c>
      <c r="E558" s="45"/>
      <c r="F558" s="78" t="s">
        <v>29</v>
      </c>
      <c r="G558" s="45"/>
      <c r="H558" s="79"/>
      <c r="I558" s="79"/>
      <c r="J558" s="77" t="n">
        <v>1.472009</v>
      </c>
      <c r="K558" s="77" t="s">
        <v>19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133</v>
      </c>
      <c r="D559" s="77" t="s">
        <v>133</v>
      </c>
      <c r="E559" s="78" t="s">
        <v>29</v>
      </c>
      <c r="F559" s="78" t="s">
        <v>133</v>
      </c>
      <c r="G559" s="78" t="s">
        <v>20</v>
      </c>
      <c r="H559" s="77" t="s">
        <v>29</v>
      </c>
      <c r="I559" s="77" t="s">
        <v>19</v>
      </c>
      <c r="J559" s="77" t="n">
        <v>3.1</v>
      </c>
      <c r="K559" s="77" t="s">
        <v>19</v>
      </c>
      <c r="L559" s="77" t="s">
        <v>20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133</v>
      </c>
      <c r="D560" s="77" t="s">
        <v>133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19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133</v>
      </c>
      <c r="D561" s="77" t="s">
        <v>133</v>
      </c>
      <c r="E561" s="45"/>
      <c r="F561" s="78" t="s">
        <v>133</v>
      </c>
      <c r="G561" s="45"/>
      <c r="H561" s="79"/>
      <c r="I561" s="79"/>
      <c r="J561" s="77" t="n">
        <v>5.32</v>
      </c>
      <c r="K561" s="77" t="s">
        <v>19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133</v>
      </c>
      <c r="D562" s="77" t="s">
        <v>133</v>
      </c>
      <c r="E562" s="45"/>
      <c r="F562" s="78" t="s">
        <v>133</v>
      </c>
      <c r="G562" s="45"/>
      <c r="H562" s="79"/>
      <c r="I562" s="79"/>
      <c r="J562" s="77" t="n">
        <v>1.768</v>
      </c>
      <c r="K562" s="77" t="s">
        <v>19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519.38426290039</v>
      </c>
      <c r="I568" s="88" t="s">
        <v>107</v>
      </c>
      <c r="J568" s="88" t="s">
        <v>107</v>
      </c>
      <c r="K568" s="88" t="s">
        <v>107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196717338709162</v>
      </c>
      <c r="F569" s="78" t="s">
        <v>107</v>
      </c>
      <c r="G569" s="93"/>
      <c r="H569" s="44" t="n">
        <v>1081.94536290039</v>
      </c>
      <c r="I569" s="44" t="s">
        <v>18</v>
      </c>
      <c r="J569" s="44" t="s">
        <v>107</v>
      </c>
      <c r="K569" s="44" t="s">
        <v>18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5500</v>
      </c>
      <c r="D570" s="67" t="n">
        <v>5500</v>
      </c>
      <c r="E570" s="44" t="n">
        <v>0.006</v>
      </c>
      <c r="F570" s="78" t="s">
        <v>20</v>
      </c>
      <c r="G570" s="93"/>
      <c r="H570" s="43" t="n">
        <v>33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19</v>
      </c>
      <c r="F572" s="44" t="s">
        <v>20</v>
      </c>
      <c r="G572" s="93"/>
      <c r="H572" s="43" t="s">
        <v>19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048.94536290039</v>
      </c>
      <c r="I574" s="44" t="s">
        <v>20</v>
      </c>
      <c r="J574" s="44" t="s">
        <v>19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19</v>
      </c>
      <c r="J576" s="67" t="s">
        <v>20</v>
      </c>
      <c r="K576" s="68" t="s">
        <v>19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302</v>
      </c>
      <c r="D577" s="67" t="n">
        <v>302</v>
      </c>
      <c r="E577" s="44" t="n">
        <v>1.44847317880795</v>
      </c>
      <c r="F577" s="44" t="s">
        <v>20</v>
      </c>
      <c r="G577" s="93"/>
      <c r="H577" s="43" t="n">
        <v>437.4389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48.972588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n">
        <v>48.972588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297.94092456</v>
      </c>
      <c r="I584" s="115" t="s">
        <v>20</v>
      </c>
      <c r="J584" s="115" t="n">
        <v>1.8607685582825</v>
      </c>
      <c r="K584" s="115" t="s">
        <v>20</v>
      </c>
      <c r="L584" s="115" t="n">
        <v>0.026316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528.545949</v>
      </c>
      <c r="I592" s="38" t="s">
        <v>19</v>
      </c>
      <c r="J592" s="38" t="s">
        <v>20</v>
      </c>
      <c r="K592" s="38" t="s">
        <v>19</v>
      </c>
      <c r="L592" s="39" t="s">
        <v>20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885.7</v>
      </c>
      <c r="D593" s="43" t="n">
        <v>885.7</v>
      </c>
      <c r="E593" s="44" t="n">
        <v>0.539686123969742</v>
      </c>
      <c r="F593" s="45"/>
      <c r="G593" s="45"/>
      <c r="H593" s="46" t="n">
        <v>478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s">
        <v>88</v>
      </c>
      <c r="D594" s="43" t="s">
        <v>88</v>
      </c>
      <c r="E594" s="44" t="s">
        <v>29</v>
      </c>
      <c r="F594" s="45"/>
      <c r="G594" s="45"/>
      <c r="H594" s="46" t="s">
        <v>29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380.6863537</v>
      </c>
      <c r="D595" s="43" t="n">
        <v>1380.6863537</v>
      </c>
      <c r="E595" s="44" t="n">
        <v>0.443452533849723</v>
      </c>
      <c r="F595" s="45"/>
      <c r="G595" s="45"/>
      <c r="H595" s="46" t="n">
        <v>612.268862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60.766742</v>
      </c>
      <c r="I596" s="50" t="s">
        <v>19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n">
        <v>400</v>
      </c>
      <c r="D597" s="43" t="n">
        <v>400</v>
      </c>
      <c r="E597" s="44" t="n">
        <v>0.18800836</v>
      </c>
      <c r="F597" s="45"/>
      <c r="G597" s="45"/>
      <c r="H597" s="46" t="n">
        <v>75.203344</v>
      </c>
      <c r="I597" s="43" t="s">
        <v>1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206.2</v>
      </c>
      <c r="D598" s="43" t="n">
        <v>206.2</v>
      </c>
      <c r="E598" s="44" t="n">
        <v>0.414953433559651</v>
      </c>
      <c r="F598" s="45"/>
      <c r="G598" s="45"/>
      <c r="H598" s="46" t="n">
        <v>85.563398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77.510345</v>
      </c>
      <c r="I601" s="50" t="s">
        <v>19</v>
      </c>
      <c r="J601" s="50" t="s">
        <v>20</v>
      </c>
      <c r="K601" s="50" t="s">
        <v>19</v>
      </c>
      <c r="L601" s="50" t="s">
        <v>20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542</v>
      </c>
      <c r="D602" s="56" t="n">
        <v>1542</v>
      </c>
      <c r="E602" s="44" t="n">
        <v>0.179967798313878</v>
      </c>
      <c r="F602" s="44" t="s">
        <v>20</v>
      </c>
      <c r="G602" s="44" t="s">
        <v>20</v>
      </c>
      <c r="H602" s="57" t="n">
        <v>277.510345</v>
      </c>
      <c r="I602" s="56" t="s">
        <v>19</v>
      </c>
      <c r="J602" s="56" t="s">
        <v>20</v>
      </c>
      <c r="K602" s="56" t="s">
        <v>19</v>
      </c>
      <c r="L602" s="56" t="s">
        <v>20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503.25912421094</v>
      </c>
      <c r="I603" s="65" t="s">
        <v>188</v>
      </c>
      <c r="J603" s="65" t="n">
        <v>12.310363</v>
      </c>
      <c r="K603" s="65" t="s">
        <v>188</v>
      </c>
      <c r="L603" s="65" t="n">
        <v>20.012405</v>
      </c>
      <c r="M603" s="66" t="s">
        <v>19</v>
      </c>
    </row>
    <row r="604" customFormat="false" ht="10.5" hidden="false" customHeight="true" outlineLevel="0" collapsed="false">
      <c r="B604" s="41" t="s">
        <v>40</v>
      </c>
      <c r="C604" s="118" t="s">
        <v>133</v>
      </c>
      <c r="D604" s="67" t="s">
        <v>133</v>
      </c>
      <c r="E604" s="44" t="s">
        <v>133</v>
      </c>
      <c r="F604" s="44" t="s">
        <v>20</v>
      </c>
      <c r="G604" s="44" t="s">
        <v>20</v>
      </c>
      <c r="H604" s="67" t="n">
        <v>3033.271296</v>
      </c>
      <c r="I604" s="67" t="s">
        <v>19</v>
      </c>
      <c r="J604" s="67" t="s">
        <v>20</v>
      </c>
      <c r="K604" s="68" t="s">
        <v>19</v>
      </c>
      <c r="L604" s="68" t="s">
        <v>20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s">
        <v>133</v>
      </c>
      <c r="D605" s="67" t="s">
        <v>133</v>
      </c>
      <c r="E605" s="70"/>
      <c r="F605" s="70"/>
      <c r="G605" s="44" t="s">
        <v>133</v>
      </c>
      <c r="H605" s="70"/>
      <c r="I605" s="70"/>
      <c r="J605" s="70"/>
      <c r="K605" s="71"/>
      <c r="L605" s="68" t="n">
        <v>17.228052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19</v>
      </c>
      <c r="J606" s="70"/>
      <c r="K606" s="71"/>
      <c r="L606" s="68" t="s">
        <v>20</v>
      </c>
      <c r="M606" s="69" t="s">
        <v>19</v>
      </c>
    </row>
    <row r="607" customFormat="false" ht="10.5" hidden="false" customHeight="true" outlineLevel="0" collapsed="false">
      <c r="B607" s="41" t="s">
        <v>46</v>
      </c>
      <c r="C607" s="118" t="s">
        <v>143</v>
      </c>
      <c r="D607" s="67" t="s">
        <v>143</v>
      </c>
      <c r="E607" s="44" t="s">
        <v>18</v>
      </c>
      <c r="F607" s="44" t="s">
        <v>143</v>
      </c>
      <c r="G607" s="71"/>
      <c r="H607" s="44" t="s">
        <v>18</v>
      </c>
      <c r="I607" s="44" t="s">
        <v>143</v>
      </c>
      <c r="J607" s="44" t="n">
        <v>0.696</v>
      </c>
      <c r="K607" s="44" t="s">
        <v>143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133</v>
      </c>
      <c r="D608" s="67" t="s">
        <v>133</v>
      </c>
      <c r="E608" s="44" t="s">
        <v>29</v>
      </c>
      <c r="F608" s="44" t="s">
        <v>133</v>
      </c>
      <c r="G608" s="71"/>
      <c r="H608" s="43" t="s">
        <v>29</v>
      </c>
      <c r="I608" s="43" t="s">
        <v>133</v>
      </c>
      <c r="J608" s="43" t="n">
        <v>0.696</v>
      </c>
      <c r="K608" s="75" t="s">
        <v>133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69.987828210938</v>
      </c>
      <c r="I610" s="44" t="s">
        <v>19</v>
      </c>
      <c r="J610" s="44" t="n">
        <v>11.614363</v>
      </c>
      <c r="K610" s="44" t="s">
        <v>19</v>
      </c>
      <c r="L610" s="44" t="n">
        <v>2.784353</v>
      </c>
      <c r="M610" s="76" t="s">
        <v>19</v>
      </c>
    </row>
    <row r="611" customFormat="false" ht="10.5" hidden="false" customHeight="true" outlineLevel="0" collapsed="false">
      <c r="B611" s="51" t="s">
        <v>55</v>
      </c>
      <c r="C611" s="118" t="s">
        <v>29</v>
      </c>
      <c r="D611" s="77" t="s">
        <v>29</v>
      </c>
      <c r="E611" s="45"/>
      <c r="F611" s="78" t="s">
        <v>29</v>
      </c>
      <c r="G611" s="45"/>
      <c r="H611" s="79"/>
      <c r="I611" s="79"/>
      <c r="J611" s="77" t="n">
        <v>1.474363</v>
      </c>
      <c r="K611" s="77" t="s">
        <v>19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133</v>
      </c>
      <c r="D612" s="77" t="s">
        <v>133</v>
      </c>
      <c r="E612" s="78" t="s">
        <v>29</v>
      </c>
      <c r="F612" s="78" t="s">
        <v>133</v>
      </c>
      <c r="G612" s="78" t="s">
        <v>20</v>
      </c>
      <c r="H612" s="77" t="s">
        <v>29</v>
      </c>
      <c r="I612" s="77" t="s">
        <v>19</v>
      </c>
      <c r="J612" s="77" t="n">
        <v>3.1</v>
      </c>
      <c r="K612" s="77" t="s">
        <v>19</v>
      </c>
      <c r="L612" s="77" t="s">
        <v>20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133</v>
      </c>
      <c r="D613" s="77" t="s">
        <v>133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19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133</v>
      </c>
      <c r="D614" s="77" t="s">
        <v>133</v>
      </c>
      <c r="E614" s="45"/>
      <c r="F614" s="78" t="s">
        <v>133</v>
      </c>
      <c r="G614" s="45"/>
      <c r="H614" s="79"/>
      <c r="I614" s="79"/>
      <c r="J614" s="77" t="n">
        <v>5.32</v>
      </c>
      <c r="K614" s="77" t="s">
        <v>19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133</v>
      </c>
      <c r="D615" s="77" t="s">
        <v>133</v>
      </c>
      <c r="E615" s="45"/>
      <c r="F615" s="78" t="s">
        <v>133</v>
      </c>
      <c r="G615" s="45"/>
      <c r="H615" s="79"/>
      <c r="I615" s="79"/>
      <c r="J615" s="77" t="n">
        <v>1.72</v>
      </c>
      <c r="K615" s="77" t="s">
        <v>19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466.750312</v>
      </c>
      <c r="I621" s="88" t="s">
        <v>107</v>
      </c>
      <c r="J621" s="88" t="s">
        <v>107</v>
      </c>
      <c r="K621" s="88" t="s">
        <v>107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173613318666667</v>
      </c>
      <c r="F622" s="78" t="s">
        <v>107</v>
      </c>
      <c r="G622" s="93"/>
      <c r="H622" s="44" t="n">
        <v>1041.679912</v>
      </c>
      <c r="I622" s="44" t="s">
        <v>18</v>
      </c>
      <c r="J622" s="44" t="s">
        <v>107</v>
      </c>
      <c r="K622" s="44" t="s">
        <v>18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6000</v>
      </c>
      <c r="D623" s="67" t="n">
        <v>6000</v>
      </c>
      <c r="E623" s="44" t="n">
        <v>0.00801166666666667</v>
      </c>
      <c r="F623" s="78" t="s">
        <v>20</v>
      </c>
      <c r="G623" s="93"/>
      <c r="H623" s="43" t="n">
        <v>48.07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19</v>
      </c>
      <c r="F625" s="44" t="s">
        <v>20</v>
      </c>
      <c r="G625" s="93"/>
      <c r="H625" s="43" t="s">
        <v>19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993.609912</v>
      </c>
      <c r="I627" s="44" t="s">
        <v>20</v>
      </c>
      <c r="J627" s="44" t="s">
        <v>19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19</v>
      </c>
      <c r="J629" s="67" t="s">
        <v>20</v>
      </c>
      <c r="K629" s="68" t="s">
        <v>19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293</v>
      </c>
      <c r="D630" s="67" t="n">
        <v>293</v>
      </c>
      <c r="E630" s="44" t="n">
        <v>1.45075221843003</v>
      </c>
      <c r="F630" s="44" t="s">
        <v>20</v>
      </c>
      <c r="G630" s="93"/>
      <c r="H630" s="43" t="n">
        <v>425.0704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2.817528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19</v>
      </c>
      <c r="F636" s="109"/>
      <c r="G636" s="109"/>
      <c r="H636" s="111" t="n">
        <v>42.817528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295.76277195</v>
      </c>
      <c r="I637" s="115" t="s">
        <v>20</v>
      </c>
      <c r="J637" s="115" t="n">
        <v>1.84710677868132</v>
      </c>
      <c r="K637" s="115" t="s">
        <v>20</v>
      </c>
      <c r="L637" s="115" t="n">
        <v>0.019737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456.107058</v>
      </c>
      <c r="I645" s="38" t="s">
        <v>19</v>
      </c>
      <c r="J645" s="38" t="s">
        <v>20</v>
      </c>
      <c r="K645" s="38" t="s">
        <v>19</v>
      </c>
      <c r="L645" s="39" t="s">
        <v>20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905.3</v>
      </c>
      <c r="D646" s="43" t="n">
        <v>905.3</v>
      </c>
      <c r="E646" s="44" t="n">
        <v>0.539920468353032</v>
      </c>
      <c r="F646" s="45"/>
      <c r="G646" s="45"/>
      <c r="H646" s="46" t="n">
        <v>488.79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s">
        <v>88</v>
      </c>
      <c r="D647" s="43" t="s">
        <v>88</v>
      </c>
      <c r="E647" s="44" t="s">
        <v>29</v>
      </c>
      <c r="F647" s="45"/>
      <c r="G647" s="45"/>
      <c r="H647" s="46" t="s">
        <v>29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1245.4053985</v>
      </c>
      <c r="D648" s="43" t="n">
        <v>1245.4053985</v>
      </c>
      <c r="E648" s="44" t="n">
        <v>0.439119734552845</v>
      </c>
      <c r="F648" s="45"/>
      <c r="G648" s="45"/>
      <c r="H648" s="46" t="n">
        <v>546.882088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65.610832</v>
      </c>
      <c r="I649" s="50" t="s">
        <v>19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n">
        <v>400</v>
      </c>
      <c r="D650" s="43" t="n">
        <v>400</v>
      </c>
      <c r="E650" s="44" t="n">
        <v>0.1795651</v>
      </c>
      <c r="F650" s="45"/>
      <c r="G650" s="45"/>
      <c r="H650" s="46" t="n">
        <v>71.82604</v>
      </c>
      <c r="I650" s="43" t="s">
        <v>1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226</v>
      </c>
      <c r="D651" s="43" t="n">
        <v>226</v>
      </c>
      <c r="E651" s="44" t="n">
        <v>0.414976955752212</v>
      </c>
      <c r="F651" s="45"/>
      <c r="G651" s="45"/>
      <c r="H651" s="46" t="n">
        <v>93.784792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54.824138</v>
      </c>
      <c r="I654" s="50" t="s">
        <v>19</v>
      </c>
      <c r="J654" s="50" t="s">
        <v>20</v>
      </c>
      <c r="K654" s="50" t="s">
        <v>19</v>
      </c>
      <c r="L654" s="50" t="s">
        <v>20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416</v>
      </c>
      <c r="D655" s="56" t="n">
        <v>1416</v>
      </c>
      <c r="E655" s="44" t="n">
        <v>0.179960549435028</v>
      </c>
      <c r="F655" s="44" t="s">
        <v>20</v>
      </c>
      <c r="G655" s="44" t="s">
        <v>20</v>
      </c>
      <c r="H655" s="57" t="n">
        <v>254.824138</v>
      </c>
      <c r="I655" s="56" t="s">
        <v>19</v>
      </c>
      <c r="J655" s="56" t="s">
        <v>20</v>
      </c>
      <c r="K655" s="56" t="s">
        <v>19</v>
      </c>
      <c r="L655" s="56" t="s">
        <v>20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400.7720063125</v>
      </c>
      <c r="I656" s="65" t="s">
        <v>188</v>
      </c>
      <c r="J656" s="65" t="n">
        <v>12.808776</v>
      </c>
      <c r="K656" s="65" t="s">
        <v>188</v>
      </c>
      <c r="L656" s="65" t="n">
        <v>19.124714</v>
      </c>
      <c r="M656" s="66" t="s">
        <v>19</v>
      </c>
    </row>
    <row r="657" customFormat="false" ht="10.5" hidden="false" customHeight="true" outlineLevel="0" collapsed="false">
      <c r="B657" s="41" t="s">
        <v>40</v>
      </c>
      <c r="C657" s="118" t="s">
        <v>133</v>
      </c>
      <c r="D657" s="67" t="s">
        <v>133</v>
      </c>
      <c r="E657" s="44" t="s">
        <v>133</v>
      </c>
      <c r="F657" s="44" t="s">
        <v>20</v>
      </c>
      <c r="G657" s="44" t="s">
        <v>20</v>
      </c>
      <c r="H657" s="67" t="n">
        <v>2906.580736</v>
      </c>
      <c r="I657" s="67" t="s">
        <v>19</v>
      </c>
      <c r="J657" s="67" t="s">
        <v>20</v>
      </c>
      <c r="K657" s="68" t="s">
        <v>19</v>
      </c>
      <c r="L657" s="68" t="s">
        <v>20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s">
        <v>133</v>
      </c>
      <c r="D658" s="67" t="s">
        <v>133</v>
      </c>
      <c r="E658" s="70"/>
      <c r="F658" s="70"/>
      <c r="G658" s="44" t="s">
        <v>133</v>
      </c>
      <c r="H658" s="70"/>
      <c r="I658" s="70"/>
      <c r="J658" s="70"/>
      <c r="K658" s="71"/>
      <c r="L658" s="68" t="n">
        <v>16.232072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19</v>
      </c>
      <c r="J659" s="70"/>
      <c r="K659" s="71"/>
      <c r="L659" s="68" t="s">
        <v>20</v>
      </c>
      <c r="M659" s="69" t="s">
        <v>19</v>
      </c>
    </row>
    <row r="660" customFormat="false" ht="10.5" hidden="false" customHeight="true" outlineLevel="0" collapsed="false">
      <c r="B660" s="41" t="s">
        <v>46</v>
      </c>
      <c r="C660" s="118" t="s">
        <v>143</v>
      </c>
      <c r="D660" s="67" t="s">
        <v>143</v>
      </c>
      <c r="E660" s="44" t="s">
        <v>18</v>
      </c>
      <c r="F660" s="44" t="s">
        <v>143</v>
      </c>
      <c r="G660" s="71"/>
      <c r="H660" s="44" t="s">
        <v>18</v>
      </c>
      <c r="I660" s="44" t="s">
        <v>143</v>
      </c>
      <c r="J660" s="44" t="n">
        <v>0.65308</v>
      </c>
      <c r="K660" s="44" t="s">
        <v>143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133</v>
      </c>
      <c r="D661" s="67" t="s">
        <v>133</v>
      </c>
      <c r="E661" s="44" t="s">
        <v>29</v>
      </c>
      <c r="F661" s="44" t="s">
        <v>133</v>
      </c>
      <c r="G661" s="71"/>
      <c r="H661" s="43" t="s">
        <v>29</v>
      </c>
      <c r="I661" s="43" t="s">
        <v>133</v>
      </c>
      <c r="J661" s="43" t="n">
        <v>0.65308</v>
      </c>
      <c r="K661" s="75" t="s">
        <v>133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494.1912703125</v>
      </c>
      <c r="I663" s="44" t="s">
        <v>19</v>
      </c>
      <c r="J663" s="44" t="n">
        <v>12.155696</v>
      </c>
      <c r="K663" s="44" t="s">
        <v>19</v>
      </c>
      <c r="L663" s="44" t="n">
        <v>2.892642</v>
      </c>
      <c r="M663" s="76" t="s">
        <v>19</v>
      </c>
    </row>
    <row r="664" customFormat="false" ht="10.5" hidden="false" customHeight="true" outlineLevel="0" collapsed="false">
      <c r="B664" s="51" t="s">
        <v>55</v>
      </c>
      <c r="C664" s="118" t="s">
        <v>29</v>
      </c>
      <c r="D664" s="77" t="s">
        <v>29</v>
      </c>
      <c r="E664" s="45"/>
      <c r="F664" s="78" t="s">
        <v>29</v>
      </c>
      <c r="G664" s="45"/>
      <c r="H664" s="79"/>
      <c r="I664" s="79"/>
      <c r="J664" s="77" t="n">
        <v>1.477696</v>
      </c>
      <c r="K664" s="77" t="s">
        <v>19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133</v>
      </c>
      <c r="D665" s="77" t="s">
        <v>133</v>
      </c>
      <c r="E665" s="78" t="s">
        <v>29</v>
      </c>
      <c r="F665" s="78" t="s">
        <v>133</v>
      </c>
      <c r="G665" s="78" t="s">
        <v>20</v>
      </c>
      <c r="H665" s="77" t="s">
        <v>29</v>
      </c>
      <c r="I665" s="77" t="s">
        <v>19</v>
      </c>
      <c r="J665" s="77" t="n">
        <v>3.7</v>
      </c>
      <c r="K665" s="77" t="s">
        <v>19</v>
      </c>
      <c r="L665" s="77" t="s">
        <v>20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133</v>
      </c>
      <c r="D666" s="77" t="s">
        <v>133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19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133</v>
      </c>
      <c r="D667" s="77" t="s">
        <v>133</v>
      </c>
      <c r="E667" s="45"/>
      <c r="F667" s="78" t="s">
        <v>133</v>
      </c>
      <c r="G667" s="45"/>
      <c r="H667" s="79"/>
      <c r="I667" s="79"/>
      <c r="J667" s="77" t="n">
        <v>5.32</v>
      </c>
      <c r="K667" s="77" t="s">
        <v>19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133</v>
      </c>
      <c r="D668" s="77" t="s">
        <v>133</v>
      </c>
      <c r="E668" s="45"/>
      <c r="F668" s="78" t="s">
        <v>133</v>
      </c>
      <c r="G668" s="45"/>
      <c r="H668" s="79"/>
      <c r="I668" s="79"/>
      <c r="J668" s="77" t="n">
        <v>1.658</v>
      </c>
      <c r="K668" s="77" t="s">
        <v>19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43.959507</v>
      </c>
      <c r="I674" s="88" t="s">
        <v>107</v>
      </c>
      <c r="J674" s="88" t="s">
        <v>107</v>
      </c>
      <c r="K674" s="88" t="s">
        <v>107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184003976747967</v>
      </c>
      <c r="F675" s="78" t="s">
        <v>107</v>
      </c>
      <c r="G675" s="93"/>
      <c r="H675" s="44" t="n">
        <v>1131.624457</v>
      </c>
      <c r="I675" s="44" t="s">
        <v>18</v>
      </c>
      <c r="J675" s="44" t="s">
        <v>107</v>
      </c>
      <c r="K675" s="44" t="s">
        <v>18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6150</v>
      </c>
      <c r="D676" s="67" t="n">
        <v>6150</v>
      </c>
      <c r="E676" s="44" t="n">
        <v>0.0109010297560976</v>
      </c>
      <c r="F676" s="78" t="s">
        <v>20</v>
      </c>
      <c r="G676" s="93"/>
      <c r="H676" s="43" t="n">
        <v>67.041333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19</v>
      </c>
      <c r="F678" s="44" t="s">
        <v>20</v>
      </c>
      <c r="G678" s="93"/>
      <c r="H678" s="43" t="s">
        <v>19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1064.583124</v>
      </c>
      <c r="I680" s="44" t="s">
        <v>20</v>
      </c>
      <c r="J680" s="44" t="s">
        <v>19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19</v>
      </c>
      <c r="J682" s="67" t="s">
        <v>20</v>
      </c>
      <c r="K682" s="68" t="s">
        <v>19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284</v>
      </c>
      <c r="D683" s="67" t="n">
        <v>284</v>
      </c>
      <c r="E683" s="44" t="n">
        <v>1.45188397887324</v>
      </c>
      <c r="F683" s="44" t="s">
        <v>20</v>
      </c>
      <c r="G683" s="93"/>
      <c r="H683" s="43" t="n">
        <v>412.33505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31.789448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n">
        <v>31.789448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05.81361031</v>
      </c>
      <c r="I690" s="115" t="s">
        <v>20</v>
      </c>
      <c r="J690" s="115" t="n">
        <v>1.80676221012359</v>
      </c>
      <c r="K690" s="115" t="s">
        <v>20</v>
      </c>
      <c r="L690" s="115" t="n">
        <v>0.0238005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414.118281</v>
      </c>
      <c r="I698" s="38" t="s">
        <v>19</v>
      </c>
      <c r="J698" s="38" t="s">
        <v>20</v>
      </c>
      <c r="K698" s="38" t="s">
        <v>19</v>
      </c>
      <c r="L698" s="39" t="s">
        <v>20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803.6</v>
      </c>
      <c r="D699" s="43" t="n">
        <v>803.6</v>
      </c>
      <c r="E699" s="44" t="n">
        <v>0.53997262319562</v>
      </c>
      <c r="F699" s="45"/>
      <c r="G699" s="45"/>
      <c r="H699" s="46" t="n">
        <v>433.922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s">
        <v>88</v>
      </c>
      <c r="D700" s="43" t="s">
        <v>88</v>
      </c>
      <c r="E700" s="44" t="s">
        <v>29</v>
      </c>
      <c r="F700" s="45"/>
      <c r="G700" s="45"/>
      <c r="H700" s="46" t="s">
        <v>29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1287.4941001</v>
      </c>
      <c r="D701" s="43" t="n">
        <v>1287.4941001</v>
      </c>
      <c r="E701" s="44" t="n">
        <v>0.438631707870457</v>
      </c>
      <c r="F701" s="45"/>
      <c r="G701" s="45"/>
      <c r="H701" s="46" t="n">
        <v>564.735736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69.341579</v>
      </c>
      <c r="I702" s="50" t="s">
        <v>19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n">
        <v>390</v>
      </c>
      <c r="D703" s="43" t="n">
        <v>390</v>
      </c>
      <c r="E703" s="44" t="n">
        <v>0.193475097435897</v>
      </c>
      <c r="F703" s="45"/>
      <c r="G703" s="45"/>
      <c r="H703" s="46" t="n">
        <v>75.455288</v>
      </c>
      <c r="I703" s="43" t="s">
        <v>1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226.2</v>
      </c>
      <c r="D704" s="43" t="n">
        <v>226.2</v>
      </c>
      <c r="E704" s="44" t="n">
        <v>0.415058757736516</v>
      </c>
      <c r="F704" s="45"/>
      <c r="G704" s="45"/>
      <c r="H704" s="46" t="n">
        <v>93.886291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46.118966</v>
      </c>
      <c r="I707" s="50" t="s">
        <v>19</v>
      </c>
      <c r="J707" s="50" t="s">
        <v>20</v>
      </c>
      <c r="K707" s="50" t="s">
        <v>19</v>
      </c>
      <c r="L707" s="50" t="s">
        <v>20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1367</v>
      </c>
      <c r="D708" s="56" t="n">
        <v>1367</v>
      </c>
      <c r="E708" s="44" t="n">
        <v>0.180043135332846</v>
      </c>
      <c r="F708" s="44" t="s">
        <v>20</v>
      </c>
      <c r="G708" s="44" t="s">
        <v>20</v>
      </c>
      <c r="H708" s="57" t="n">
        <v>246.118966</v>
      </c>
      <c r="I708" s="56" t="s">
        <v>19</v>
      </c>
      <c r="J708" s="56" t="s">
        <v>20</v>
      </c>
      <c r="K708" s="56" t="s">
        <v>19</v>
      </c>
      <c r="L708" s="56" t="s">
        <v>20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412.1077598125</v>
      </c>
      <c r="I709" s="65" t="s">
        <v>188</v>
      </c>
      <c r="J709" s="65" t="n">
        <v>13.105713</v>
      </c>
      <c r="K709" s="65" t="s">
        <v>188</v>
      </c>
      <c r="L709" s="65" t="n">
        <v>19.400518</v>
      </c>
      <c r="M709" s="66" t="s">
        <v>19</v>
      </c>
    </row>
    <row r="710" customFormat="false" ht="10.5" hidden="false" customHeight="true" outlineLevel="0" collapsed="false">
      <c r="B710" s="41" t="s">
        <v>40</v>
      </c>
      <c r="C710" s="118" t="s">
        <v>133</v>
      </c>
      <c r="D710" s="67" t="s">
        <v>133</v>
      </c>
      <c r="E710" s="44" t="s">
        <v>133</v>
      </c>
      <c r="F710" s="44" t="s">
        <v>20</v>
      </c>
      <c r="G710" s="44" t="s">
        <v>20</v>
      </c>
      <c r="H710" s="67" t="n">
        <v>2874.331904</v>
      </c>
      <c r="I710" s="67" t="s">
        <v>19</v>
      </c>
      <c r="J710" s="67" t="s">
        <v>20</v>
      </c>
      <c r="K710" s="68" t="s">
        <v>19</v>
      </c>
      <c r="L710" s="68" t="s">
        <v>20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s">
        <v>133</v>
      </c>
      <c r="D711" s="67" t="s">
        <v>133</v>
      </c>
      <c r="E711" s="70"/>
      <c r="F711" s="70"/>
      <c r="G711" s="44" t="s">
        <v>133</v>
      </c>
      <c r="H711" s="70"/>
      <c r="I711" s="70"/>
      <c r="J711" s="70"/>
      <c r="K711" s="71"/>
      <c r="L711" s="68" t="n">
        <v>16.323518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19</v>
      </c>
      <c r="J712" s="70"/>
      <c r="K712" s="71"/>
      <c r="L712" s="68" t="s">
        <v>20</v>
      </c>
      <c r="M712" s="69" t="s">
        <v>19</v>
      </c>
    </row>
    <row r="713" customFormat="false" ht="10.5" hidden="false" customHeight="true" outlineLevel="0" collapsed="false">
      <c r="B713" s="41" t="s">
        <v>46</v>
      </c>
      <c r="C713" s="118" t="s">
        <v>143</v>
      </c>
      <c r="D713" s="67" t="s">
        <v>143</v>
      </c>
      <c r="E713" s="44" t="s">
        <v>18</v>
      </c>
      <c r="F713" s="44" t="s">
        <v>143</v>
      </c>
      <c r="G713" s="71"/>
      <c r="H713" s="44" t="s">
        <v>18</v>
      </c>
      <c r="I713" s="44" t="s">
        <v>143</v>
      </c>
      <c r="J713" s="44" t="n">
        <v>0.69948</v>
      </c>
      <c r="K713" s="44" t="s">
        <v>143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133</v>
      </c>
      <c r="D714" s="67" t="s">
        <v>133</v>
      </c>
      <c r="E714" s="44" t="s">
        <v>29</v>
      </c>
      <c r="F714" s="44" t="s">
        <v>133</v>
      </c>
      <c r="G714" s="71"/>
      <c r="H714" s="43" t="s">
        <v>29</v>
      </c>
      <c r="I714" s="43" t="s">
        <v>133</v>
      </c>
      <c r="J714" s="43" t="n">
        <v>0.69948</v>
      </c>
      <c r="K714" s="75" t="s">
        <v>133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37.7758558125</v>
      </c>
      <c r="I716" s="44" t="s">
        <v>19</v>
      </c>
      <c r="J716" s="44" t="n">
        <v>12.406233</v>
      </c>
      <c r="K716" s="44" t="s">
        <v>19</v>
      </c>
      <c r="L716" s="44" t="n">
        <v>3.077</v>
      </c>
      <c r="M716" s="76" t="s">
        <v>19</v>
      </c>
    </row>
    <row r="717" customFormat="false" ht="10.5" hidden="false" customHeight="true" outlineLevel="0" collapsed="false">
      <c r="B717" s="51" t="s">
        <v>55</v>
      </c>
      <c r="C717" s="118" t="s">
        <v>29</v>
      </c>
      <c r="D717" s="77" t="s">
        <v>29</v>
      </c>
      <c r="E717" s="45"/>
      <c r="F717" s="78" t="s">
        <v>29</v>
      </c>
      <c r="G717" s="45"/>
      <c r="H717" s="79"/>
      <c r="I717" s="79"/>
      <c r="J717" s="77" t="n">
        <v>1.545533</v>
      </c>
      <c r="K717" s="77" t="s">
        <v>19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133</v>
      </c>
      <c r="D718" s="77" t="s">
        <v>133</v>
      </c>
      <c r="E718" s="78" t="s">
        <v>29</v>
      </c>
      <c r="F718" s="78" t="s">
        <v>133</v>
      </c>
      <c r="G718" s="78" t="s">
        <v>20</v>
      </c>
      <c r="H718" s="77" t="s">
        <v>29</v>
      </c>
      <c r="I718" s="77" t="s">
        <v>19</v>
      </c>
      <c r="J718" s="77" t="n">
        <v>3.8887</v>
      </c>
      <c r="K718" s="77" t="s">
        <v>19</v>
      </c>
      <c r="L718" s="77" t="s">
        <v>20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133</v>
      </c>
      <c r="D719" s="77" t="s">
        <v>133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19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133</v>
      </c>
      <c r="D720" s="77" t="s">
        <v>133</v>
      </c>
      <c r="E720" s="45"/>
      <c r="F720" s="78" t="s">
        <v>133</v>
      </c>
      <c r="G720" s="45"/>
      <c r="H720" s="79"/>
      <c r="I720" s="79"/>
      <c r="J720" s="77" t="n">
        <v>5.32</v>
      </c>
      <c r="K720" s="77" t="s">
        <v>19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133</v>
      </c>
      <c r="D721" s="77" t="s">
        <v>133</v>
      </c>
      <c r="E721" s="45"/>
      <c r="F721" s="78" t="s">
        <v>133</v>
      </c>
      <c r="G721" s="45"/>
      <c r="H721" s="79"/>
      <c r="I721" s="79"/>
      <c r="J721" s="77" t="n">
        <v>1.652</v>
      </c>
      <c r="K721" s="77" t="s">
        <v>19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668.83056090039</v>
      </c>
      <c r="I727" s="88" t="s">
        <v>107</v>
      </c>
      <c r="J727" s="88" t="s">
        <v>107</v>
      </c>
      <c r="K727" s="88" t="s">
        <v>107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190968438679877</v>
      </c>
      <c r="F728" s="78" t="s">
        <v>107</v>
      </c>
      <c r="G728" s="93"/>
      <c r="H728" s="44" t="n">
        <v>1258.48201090039</v>
      </c>
      <c r="I728" s="44" t="s">
        <v>18</v>
      </c>
      <c r="J728" s="44" t="s">
        <v>107</v>
      </c>
      <c r="K728" s="44" t="s">
        <v>18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6590</v>
      </c>
      <c r="D729" s="67" t="n">
        <v>6590</v>
      </c>
      <c r="E729" s="44" t="n">
        <v>0.00830423216995448</v>
      </c>
      <c r="F729" s="78" t="s">
        <v>20</v>
      </c>
      <c r="G729" s="93"/>
      <c r="H729" s="43" t="n">
        <v>54.72489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19</v>
      </c>
      <c r="F731" s="44" t="s">
        <v>20</v>
      </c>
      <c r="G731" s="93"/>
      <c r="H731" s="43" t="s">
        <v>19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203.75712090039</v>
      </c>
      <c r="I733" s="44" t="s">
        <v>20</v>
      </c>
      <c r="J733" s="44" t="s">
        <v>1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19</v>
      </c>
      <c r="J735" s="67" t="s">
        <v>20</v>
      </c>
      <c r="K735" s="68" t="s">
        <v>19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283</v>
      </c>
      <c r="D736" s="67" t="n">
        <v>283</v>
      </c>
      <c r="E736" s="44" t="n">
        <v>1.44999487632509</v>
      </c>
      <c r="F736" s="44" t="s">
        <v>20</v>
      </c>
      <c r="G736" s="93"/>
      <c r="H736" s="43" t="n">
        <v>410.34855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46.089596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19</v>
      </c>
      <c r="F742" s="109"/>
      <c r="G742" s="109"/>
      <c r="H742" s="111" t="n">
        <v>46.089596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290.94142994</v>
      </c>
      <c r="I743" s="115" t="s">
        <v>20</v>
      </c>
      <c r="J743" s="115" t="n">
        <v>1.85186125247582</v>
      </c>
      <c r="K743" s="115" t="s">
        <v>20</v>
      </c>
      <c r="L743" s="115" t="n">
        <v>0.029799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463.522312</v>
      </c>
      <c r="I751" s="38" t="s">
        <v>19</v>
      </c>
      <c r="J751" s="38" t="s">
        <v>20</v>
      </c>
      <c r="K751" s="38" t="s">
        <v>19</v>
      </c>
      <c r="L751" s="39" t="s">
        <v>20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825.7</v>
      </c>
      <c r="D752" s="43" t="n">
        <v>825.7</v>
      </c>
      <c r="E752" s="44" t="n">
        <v>0.53998546687659</v>
      </c>
      <c r="F752" s="45"/>
      <c r="G752" s="45"/>
      <c r="H752" s="46" t="n">
        <v>445.866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s">
        <v>88</v>
      </c>
      <c r="D753" s="43" t="s">
        <v>88</v>
      </c>
      <c r="E753" s="44" t="s">
        <v>29</v>
      </c>
      <c r="F753" s="45"/>
      <c r="G753" s="45"/>
      <c r="H753" s="46" t="s">
        <v>29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1316.068313</v>
      </c>
      <c r="D754" s="43" t="n">
        <v>1316.068313</v>
      </c>
      <c r="E754" s="44" t="n">
        <v>0.438183756347304</v>
      </c>
      <c r="F754" s="45"/>
      <c r="G754" s="45"/>
      <c r="H754" s="46" t="n">
        <v>576.679757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80.612762</v>
      </c>
      <c r="I755" s="50" t="s">
        <v>19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n">
        <v>390</v>
      </c>
      <c r="D756" s="43" t="n">
        <v>390</v>
      </c>
      <c r="E756" s="44" t="n">
        <v>0.206239876923077</v>
      </c>
      <c r="F756" s="45"/>
      <c r="G756" s="45"/>
      <c r="H756" s="46" t="n">
        <v>80.433552</v>
      </c>
      <c r="I756" s="43" t="s">
        <v>1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241.4</v>
      </c>
      <c r="D757" s="43" t="n">
        <v>241.4</v>
      </c>
      <c r="E757" s="44" t="n">
        <v>0.414992584921292</v>
      </c>
      <c r="F757" s="45"/>
      <c r="G757" s="45"/>
      <c r="H757" s="46" t="n">
        <v>100.17921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60.363793</v>
      </c>
      <c r="I760" s="50" t="s">
        <v>19</v>
      </c>
      <c r="J760" s="50" t="s">
        <v>20</v>
      </c>
      <c r="K760" s="50" t="s">
        <v>19</v>
      </c>
      <c r="L760" s="50" t="s">
        <v>20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446</v>
      </c>
      <c r="D761" s="56" t="n">
        <v>1446</v>
      </c>
      <c r="E761" s="44" t="n">
        <v>0.18005794813278</v>
      </c>
      <c r="F761" s="44" t="s">
        <v>20</v>
      </c>
      <c r="G761" s="44" t="s">
        <v>20</v>
      </c>
      <c r="H761" s="57" t="n">
        <v>260.363793</v>
      </c>
      <c r="I761" s="56" t="s">
        <v>19</v>
      </c>
      <c r="J761" s="56" t="s">
        <v>20</v>
      </c>
      <c r="K761" s="56" t="s">
        <v>19</v>
      </c>
      <c r="L761" s="56" t="s">
        <v>20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657.29076479981</v>
      </c>
      <c r="I762" s="65" t="s">
        <v>188</v>
      </c>
      <c r="J762" s="65" t="n">
        <v>12.388691</v>
      </c>
      <c r="K762" s="65" t="s">
        <v>188</v>
      </c>
      <c r="L762" s="65" t="n">
        <v>21.097822</v>
      </c>
      <c r="M762" s="66" t="s">
        <v>19</v>
      </c>
    </row>
    <row r="763" customFormat="false" ht="10.5" hidden="false" customHeight="true" outlineLevel="0" collapsed="false">
      <c r="B763" s="41" t="s">
        <v>40</v>
      </c>
      <c r="C763" s="118" t="s">
        <v>133</v>
      </c>
      <c r="D763" s="67" t="s">
        <v>133</v>
      </c>
      <c r="E763" s="44" t="s">
        <v>133</v>
      </c>
      <c r="F763" s="44" t="s">
        <v>20</v>
      </c>
      <c r="G763" s="44" t="s">
        <v>20</v>
      </c>
      <c r="H763" s="67" t="n">
        <v>3085.859072</v>
      </c>
      <c r="I763" s="67" t="s">
        <v>19</v>
      </c>
      <c r="J763" s="67" t="s">
        <v>20</v>
      </c>
      <c r="K763" s="68" t="s">
        <v>19</v>
      </c>
      <c r="L763" s="68" t="s">
        <v>20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s">
        <v>133</v>
      </c>
      <c r="D764" s="67" t="s">
        <v>133</v>
      </c>
      <c r="E764" s="70"/>
      <c r="F764" s="70"/>
      <c r="G764" s="44" t="s">
        <v>133</v>
      </c>
      <c r="H764" s="70"/>
      <c r="I764" s="70"/>
      <c r="J764" s="70"/>
      <c r="K764" s="71"/>
      <c r="L764" s="68" t="n">
        <v>18.119822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19</v>
      </c>
      <c r="J765" s="70"/>
      <c r="K765" s="71"/>
      <c r="L765" s="68" t="s">
        <v>20</v>
      </c>
      <c r="M765" s="69" t="s">
        <v>19</v>
      </c>
    </row>
    <row r="766" customFormat="false" ht="10.5" hidden="false" customHeight="true" outlineLevel="0" collapsed="false">
      <c r="B766" s="41" t="s">
        <v>46</v>
      </c>
      <c r="C766" s="118" t="s">
        <v>143</v>
      </c>
      <c r="D766" s="67" t="s">
        <v>143</v>
      </c>
      <c r="E766" s="44" t="s">
        <v>18</v>
      </c>
      <c r="F766" s="44" t="s">
        <v>143</v>
      </c>
      <c r="G766" s="71"/>
      <c r="H766" s="44" t="s">
        <v>18</v>
      </c>
      <c r="I766" s="44" t="s">
        <v>143</v>
      </c>
      <c r="J766" s="44" t="n">
        <v>0.70412</v>
      </c>
      <c r="K766" s="44" t="s">
        <v>143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133</v>
      </c>
      <c r="D767" s="67" t="s">
        <v>133</v>
      </c>
      <c r="E767" s="44" t="s">
        <v>29</v>
      </c>
      <c r="F767" s="44" t="s">
        <v>133</v>
      </c>
      <c r="G767" s="71"/>
      <c r="H767" s="43" t="s">
        <v>29</v>
      </c>
      <c r="I767" s="43" t="s">
        <v>133</v>
      </c>
      <c r="J767" s="43" t="n">
        <v>0.70412</v>
      </c>
      <c r="K767" s="75" t="s">
        <v>133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571.431692799805</v>
      </c>
      <c r="I769" s="44" t="s">
        <v>19</v>
      </c>
      <c r="J769" s="44" t="n">
        <v>11.684571</v>
      </c>
      <c r="K769" s="44" t="s">
        <v>19</v>
      </c>
      <c r="L769" s="44" t="n">
        <v>2.978</v>
      </c>
      <c r="M769" s="76" t="s">
        <v>19</v>
      </c>
    </row>
    <row r="770" customFormat="false" ht="10.5" hidden="false" customHeight="true" outlineLevel="0" collapsed="false">
      <c r="B770" s="51" t="s">
        <v>55</v>
      </c>
      <c r="C770" s="118" t="s">
        <v>29</v>
      </c>
      <c r="D770" s="77" t="s">
        <v>29</v>
      </c>
      <c r="E770" s="45"/>
      <c r="F770" s="78" t="s">
        <v>29</v>
      </c>
      <c r="G770" s="45"/>
      <c r="H770" s="79"/>
      <c r="I770" s="79"/>
      <c r="J770" s="77" t="n">
        <v>0.860871</v>
      </c>
      <c r="K770" s="77" t="s">
        <v>19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133</v>
      </c>
      <c r="D771" s="77" t="s">
        <v>133</v>
      </c>
      <c r="E771" s="78" t="s">
        <v>29</v>
      </c>
      <c r="F771" s="78" t="s">
        <v>133</v>
      </c>
      <c r="G771" s="78" t="s">
        <v>20</v>
      </c>
      <c r="H771" s="77" t="s">
        <v>29</v>
      </c>
      <c r="I771" s="77" t="s">
        <v>19</v>
      </c>
      <c r="J771" s="77" t="n">
        <v>3.8537</v>
      </c>
      <c r="K771" s="77" t="s">
        <v>19</v>
      </c>
      <c r="L771" s="77" t="s">
        <v>20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133</v>
      </c>
      <c r="D772" s="77" t="s">
        <v>133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19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133</v>
      </c>
      <c r="D773" s="77" t="s">
        <v>133</v>
      </c>
      <c r="E773" s="45"/>
      <c r="F773" s="78" t="s">
        <v>133</v>
      </c>
      <c r="G773" s="45"/>
      <c r="H773" s="79"/>
      <c r="I773" s="79"/>
      <c r="J773" s="77" t="n">
        <v>5.32</v>
      </c>
      <c r="K773" s="77" t="s">
        <v>19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133</v>
      </c>
      <c r="D774" s="77" t="s">
        <v>133</v>
      </c>
      <c r="E774" s="45"/>
      <c r="F774" s="78" t="s">
        <v>133</v>
      </c>
      <c r="G774" s="45"/>
      <c r="H774" s="79"/>
      <c r="I774" s="79"/>
      <c r="J774" s="77" t="n">
        <v>1.65</v>
      </c>
      <c r="K774" s="77" t="s">
        <v>19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467.916562</v>
      </c>
      <c r="I780" s="88" t="s">
        <v>107</v>
      </c>
      <c r="J780" s="88" t="s">
        <v>107</v>
      </c>
      <c r="K780" s="88" t="s">
        <v>107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143977665502183</v>
      </c>
      <c r="F781" s="78" t="s">
        <v>107</v>
      </c>
      <c r="G781" s="93"/>
      <c r="H781" s="44" t="n">
        <v>989.126562</v>
      </c>
      <c r="I781" s="44" t="s">
        <v>18</v>
      </c>
      <c r="J781" s="44" t="s">
        <v>107</v>
      </c>
      <c r="K781" s="44" t="s">
        <v>18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6870</v>
      </c>
      <c r="D782" s="67" t="n">
        <v>6870</v>
      </c>
      <c r="E782" s="44" t="n">
        <v>0.0061981077147016</v>
      </c>
      <c r="F782" s="78" t="s">
        <v>20</v>
      </c>
      <c r="G782" s="93"/>
      <c r="H782" s="43" t="n">
        <v>42.581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19</v>
      </c>
      <c r="F784" s="44" t="s">
        <v>20</v>
      </c>
      <c r="G784" s="93"/>
      <c r="H784" s="43" t="s">
        <v>19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946.545562</v>
      </c>
      <c r="I786" s="44" t="s">
        <v>20</v>
      </c>
      <c r="J786" s="44" t="s">
        <v>19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19</v>
      </c>
      <c r="J788" s="67" t="s">
        <v>20</v>
      </c>
      <c r="K788" s="68" t="s">
        <v>19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330</v>
      </c>
      <c r="D789" s="67" t="n">
        <v>330</v>
      </c>
      <c r="E789" s="44" t="n">
        <v>1.45087878787879</v>
      </c>
      <c r="F789" s="44" t="s">
        <v>20</v>
      </c>
      <c r="G789" s="93"/>
      <c r="H789" s="43" t="n">
        <v>478.79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41.165548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19</v>
      </c>
      <c r="F795" s="109"/>
      <c r="G795" s="109"/>
      <c r="H795" s="111" t="n">
        <v>41.165548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01.20066954</v>
      </c>
      <c r="I796" s="115" t="s">
        <v>20</v>
      </c>
      <c r="J796" s="115" t="n">
        <v>1.77320074366182</v>
      </c>
      <c r="K796" s="115" t="s">
        <v>20</v>
      </c>
      <c r="L796" s="115" t="n">
        <v>0.0296055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446.823796</v>
      </c>
      <c r="I804" s="38" t="s">
        <v>19</v>
      </c>
      <c r="J804" s="38" t="s">
        <v>20</v>
      </c>
      <c r="K804" s="38" t="s">
        <v>19</v>
      </c>
      <c r="L804" s="39" t="s">
        <v>20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813.8</v>
      </c>
      <c r="D805" s="43" t="n">
        <v>813.8</v>
      </c>
      <c r="E805" s="44" t="n">
        <v>0.516983288277218</v>
      </c>
      <c r="F805" s="45"/>
      <c r="G805" s="45"/>
      <c r="H805" s="46" t="n">
        <v>420.721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s">
        <v>88</v>
      </c>
      <c r="D806" s="43" t="s">
        <v>88</v>
      </c>
      <c r="E806" s="44" t="s">
        <v>29</v>
      </c>
      <c r="F806" s="45"/>
      <c r="G806" s="45"/>
      <c r="H806" s="46" t="s">
        <v>29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1310.5785403</v>
      </c>
      <c r="D807" s="43" t="n">
        <v>1310.5785403</v>
      </c>
      <c r="E807" s="44" t="n">
        <v>0.438268302385387</v>
      </c>
      <c r="F807" s="45"/>
      <c r="G807" s="45"/>
      <c r="H807" s="46" t="n">
        <v>574.385032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87.924661</v>
      </c>
      <c r="I808" s="50" t="s">
        <v>19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n">
        <v>419.081823368432</v>
      </c>
      <c r="D809" s="43" t="n">
        <v>419.081823368432</v>
      </c>
      <c r="E809" s="44" t="n">
        <v>0.206226954214665</v>
      </c>
      <c r="F809" s="45"/>
      <c r="G809" s="45"/>
      <c r="H809" s="46" t="n">
        <v>86.425968</v>
      </c>
      <c r="I809" s="43" t="s">
        <v>1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244.6</v>
      </c>
      <c r="D810" s="43" t="n">
        <v>244.6</v>
      </c>
      <c r="E810" s="44" t="n">
        <v>0.414957861815209</v>
      </c>
      <c r="F810" s="45"/>
      <c r="G810" s="45"/>
      <c r="H810" s="46" t="n">
        <v>101.498693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263.793103</v>
      </c>
      <c r="I813" s="50" t="s">
        <v>19</v>
      </c>
      <c r="J813" s="50" t="s">
        <v>20</v>
      </c>
      <c r="K813" s="50" t="s">
        <v>19</v>
      </c>
      <c r="L813" s="50" t="s">
        <v>20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466</v>
      </c>
      <c r="D814" s="56" t="n">
        <v>1466</v>
      </c>
      <c r="E814" s="44" t="n">
        <v>0.179940725102319</v>
      </c>
      <c r="F814" s="44" t="s">
        <v>20</v>
      </c>
      <c r="G814" s="44" t="s">
        <v>20</v>
      </c>
      <c r="H814" s="57" t="n">
        <v>263.793103</v>
      </c>
      <c r="I814" s="56" t="s">
        <v>19</v>
      </c>
      <c r="J814" s="56" t="s">
        <v>20</v>
      </c>
      <c r="K814" s="56" t="s">
        <v>19</v>
      </c>
      <c r="L814" s="56" t="s">
        <v>20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745.832662</v>
      </c>
      <c r="I815" s="65" t="s">
        <v>188</v>
      </c>
      <c r="J815" s="65" t="n">
        <v>13.072003</v>
      </c>
      <c r="K815" s="65" t="s">
        <v>188</v>
      </c>
      <c r="L815" s="65" t="n">
        <v>20.529</v>
      </c>
      <c r="M815" s="66" t="s">
        <v>19</v>
      </c>
    </row>
    <row r="816" customFormat="false" ht="10.5" hidden="false" customHeight="true" outlineLevel="0" collapsed="false">
      <c r="B816" s="41" t="s">
        <v>40</v>
      </c>
      <c r="C816" s="118" t="s">
        <v>133</v>
      </c>
      <c r="D816" s="67" t="s">
        <v>133</v>
      </c>
      <c r="E816" s="44" t="s">
        <v>133</v>
      </c>
      <c r="F816" s="44" t="s">
        <v>20</v>
      </c>
      <c r="G816" s="44" t="s">
        <v>20</v>
      </c>
      <c r="H816" s="67" t="n">
        <v>3105.372928</v>
      </c>
      <c r="I816" s="67" t="s">
        <v>19</v>
      </c>
      <c r="J816" s="67" t="s">
        <v>20</v>
      </c>
      <c r="K816" s="68" t="s">
        <v>19</v>
      </c>
      <c r="L816" s="68" t="s">
        <v>20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s">
        <v>133</v>
      </c>
      <c r="D817" s="67" t="s">
        <v>133</v>
      </c>
      <c r="E817" s="70"/>
      <c r="F817" s="70"/>
      <c r="G817" s="44" t="s">
        <v>133</v>
      </c>
      <c r="H817" s="70"/>
      <c r="I817" s="70"/>
      <c r="J817" s="70"/>
      <c r="K817" s="71"/>
      <c r="L817" s="68" t="n">
        <v>18.254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19</v>
      </c>
      <c r="J818" s="70"/>
      <c r="K818" s="71"/>
      <c r="L818" s="68" t="s">
        <v>20</v>
      </c>
      <c r="M818" s="69" t="s">
        <v>19</v>
      </c>
    </row>
    <row r="819" customFormat="false" ht="10.5" hidden="false" customHeight="true" outlineLevel="0" collapsed="false">
      <c r="B819" s="41" t="s">
        <v>46</v>
      </c>
      <c r="C819" s="118" t="s">
        <v>143</v>
      </c>
      <c r="D819" s="67" t="s">
        <v>143</v>
      </c>
      <c r="E819" s="44" t="s">
        <v>18</v>
      </c>
      <c r="F819" s="44" t="s">
        <v>143</v>
      </c>
      <c r="G819" s="71"/>
      <c r="H819" s="44" t="s">
        <v>18</v>
      </c>
      <c r="I819" s="44" t="s">
        <v>143</v>
      </c>
      <c r="J819" s="44" t="n">
        <v>0.73544</v>
      </c>
      <c r="K819" s="44" t="s">
        <v>143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133</v>
      </c>
      <c r="D820" s="67" t="s">
        <v>133</v>
      </c>
      <c r="E820" s="44" t="s">
        <v>29</v>
      </c>
      <c r="F820" s="44" t="s">
        <v>133</v>
      </c>
      <c r="G820" s="71"/>
      <c r="H820" s="43" t="s">
        <v>29</v>
      </c>
      <c r="I820" s="43" t="s">
        <v>133</v>
      </c>
      <c r="J820" s="43" t="n">
        <v>0.73544</v>
      </c>
      <c r="K820" s="75" t="s">
        <v>133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640.459734</v>
      </c>
      <c r="I822" s="44" t="s">
        <v>19</v>
      </c>
      <c r="J822" s="44" t="n">
        <v>12.336563</v>
      </c>
      <c r="K822" s="44" t="s">
        <v>19</v>
      </c>
      <c r="L822" s="44" t="n">
        <v>2.275</v>
      </c>
      <c r="M822" s="76" t="s">
        <v>19</v>
      </c>
    </row>
    <row r="823" customFormat="false" ht="10.5" hidden="false" customHeight="true" outlineLevel="0" collapsed="false">
      <c r="B823" s="51" t="s">
        <v>55</v>
      </c>
      <c r="C823" s="118" t="s">
        <v>29</v>
      </c>
      <c r="D823" s="77" t="s">
        <v>29</v>
      </c>
      <c r="E823" s="45"/>
      <c r="F823" s="78" t="s">
        <v>29</v>
      </c>
      <c r="G823" s="45"/>
      <c r="H823" s="79"/>
      <c r="I823" s="79"/>
      <c r="J823" s="77" t="n">
        <v>1.623941</v>
      </c>
      <c r="K823" s="77" t="s">
        <v>19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133</v>
      </c>
      <c r="D824" s="77" t="s">
        <v>133</v>
      </c>
      <c r="E824" s="78" t="s">
        <v>29</v>
      </c>
      <c r="F824" s="78" t="s">
        <v>133</v>
      </c>
      <c r="G824" s="78" t="s">
        <v>20</v>
      </c>
      <c r="H824" s="77" t="s">
        <v>29</v>
      </c>
      <c r="I824" s="77" t="s">
        <v>19</v>
      </c>
      <c r="J824" s="77" t="n">
        <v>3.87</v>
      </c>
      <c r="K824" s="77" t="s">
        <v>19</v>
      </c>
      <c r="L824" s="77" t="s">
        <v>20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133</v>
      </c>
      <c r="D825" s="77" t="s">
        <v>133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19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133</v>
      </c>
      <c r="D826" s="77" t="s">
        <v>133</v>
      </c>
      <c r="E826" s="45"/>
      <c r="F826" s="78" t="s">
        <v>133</v>
      </c>
      <c r="G826" s="45"/>
      <c r="H826" s="79"/>
      <c r="I826" s="79"/>
      <c r="J826" s="77" t="n">
        <v>5.32</v>
      </c>
      <c r="K826" s="77" t="s">
        <v>19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133</v>
      </c>
      <c r="D827" s="77" t="s">
        <v>133</v>
      </c>
      <c r="E827" s="45"/>
      <c r="F827" s="78" t="s">
        <v>133</v>
      </c>
      <c r="G827" s="45"/>
      <c r="H827" s="79"/>
      <c r="I827" s="79"/>
      <c r="J827" s="77" t="n">
        <v>1.522622</v>
      </c>
      <c r="K827" s="77" t="s">
        <v>19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476.39183284539</v>
      </c>
      <c r="I833" s="88" t="s">
        <v>107</v>
      </c>
      <c r="J833" s="88" t="s">
        <v>107</v>
      </c>
      <c r="K833" s="88" t="s">
        <v>107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43262860234646</v>
      </c>
      <c r="F834" s="78" t="s">
        <v>107</v>
      </c>
      <c r="G834" s="93"/>
      <c r="H834" s="44" t="n">
        <v>992.38183284539</v>
      </c>
      <c r="I834" s="44" t="s">
        <v>18</v>
      </c>
      <c r="J834" s="44" t="s">
        <v>107</v>
      </c>
      <c r="K834" s="44" t="s">
        <v>18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6927</v>
      </c>
      <c r="D835" s="67" t="n">
        <v>6927</v>
      </c>
      <c r="E835" s="44" t="n">
        <v>0.00987411577883644</v>
      </c>
      <c r="F835" s="78" t="s">
        <v>20</v>
      </c>
      <c r="G835" s="93"/>
      <c r="H835" s="43" t="n">
        <v>68.398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19</v>
      </c>
      <c r="F837" s="44" t="s">
        <v>20</v>
      </c>
      <c r="G837" s="93"/>
      <c r="H837" s="43" t="s">
        <v>19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923.98383284539</v>
      </c>
      <c r="I839" s="44" t="s">
        <v>20</v>
      </c>
      <c r="J839" s="44" t="s">
        <v>19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19</v>
      </c>
      <c r="J841" s="67" t="s">
        <v>20</v>
      </c>
      <c r="K841" s="68" t="s">
        <v>19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334</v>
      </c>
      <c r="D842" s="67" t="n">
        <v>334</v>
      </c>
      <c r="E842" s="44" t="n">
        <v>1.44913173652695</v>
      </c>
      <c r="F842" s="44" t="s">
        <v>20</v>
      </c>
      <c r="G842" s="93"/>
      <c r="H842" s="43" t="n">
        <v>484.01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33.454184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n">
        <v>33.454184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47.59324664</v>
      </c>
      <c r="I849" s="115" t="s">
        <v>20</v>
      </c>
      <c r="J849" s="115" t="n">
        <v>1.76581787842621</v>
      </c>
      <c r="K849" s="115" t="s">
        <v>20</v>
      </c>
      <c r="L849" s="115" t="n">
        <v>0.0296055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411.939773</v>
      </c>
      <c r="I857" s="38" t="s">
        <v>19</v>
      </c>
      <c r="J857" s="38" t="s">
        <v>20</v>
      </c>
      <c r="K857" s="38" t="s">
        <v>19</v>
      </c>
      <c r="L857" s="39" t="s">
        <v>20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785.2</v>
      </c>
      <c r="D858" s="43" t="n">
        <v>785.2</v>
      </c>
      <c r="E858" s="44" t="n">
        <v>0.509342842587876</v>
      </c>
      <c r="F858" s="45"/>
      <c r="G858" s="45"/>
      <c r="H858" s="46" t="n">
        <v>399.936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s">
        <v>88</v>
      </c>
      <c r="D859" s="43" t="s">
        <v>88</v>
      </c>
      <c r="E859" s="44" t="s">
        <v>29</v>
      </c>
      <c r="F859" s="45"/>
      <c r="G859" s="45"/>
      <c r="H859" s="46" t="s">
        <v>29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242.4000551</v>
      </c>
      <c r="D860" s="43" t="n">
        <v>1242.4000551</v>
      </c>
      <c r="E860" s="44" t="n">
        <v>0.439380554402875</v>
      </c>
      <c r="F860" s="45"/>
      <c r="G860" s="45"/>
      <c r="H860" s="46" t="n">
        <v>545.886425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94.938038</v>
      </c>
      <c r="I861" s="50" t="s">
        <v>19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n">
        <v>394.31</v>
      </c>
      <c r="D862" s="43" t="n">
        <v>394.31</v>
      </c>
      <c r="E862" s="44" t="n">
        <v>0.2238414242601</v>
      </c>
      <c r="F862" s="45"/>
      <c r="G862" s="45"/>
      <c r="H862" s="46" t="n">
        <v>88.262912</v>
      </c>
      <c r="I862" s="43" t="s">
        <v>1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257</v>
      </c>
      <c r="D863" s="43" t="n">
        <v>257</v>
      </c>
      <c r="E863" s="44" t="n">
        <v>0.415078311284047</v>
      </c>
      <c r="F863" s="45"/>
      <c r="G863" s="45"/>
      <c r="H863" s="46" t="n">
        <v>106.675126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71.17931</v>
      </c>
      <c r="I866" s="50" t="s">
        <v>19</v>
      </c>
      <c r="J866" s="50" t="s">
        <v>20</v>
      </c>
      <c r="K866" s="50" t="s">
        <v>19</v>
      </c>
      <c r="L866" s="50" t="s">
        <v>20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1507</v>
      </c>
      <c r="D867" s="56" t="n">
        <v>1507</v>
      </c>
      <c r="E867" s="44" t="n">
        <v>0.179946456536165</v>
      </c>
      <c r="F867" s="44" t="s">
        <v>20</v>
      </c>
      <c r="G867" s="44" t="s">
        <v>20</v>
      </c>
      <c r="H867" s="57" t="n">
        <v>271.17931</v>
      </c>
      <c r="I867" s="56" t="s">
        <v>19</v>
      </c>
      <c r="J867" s="56" t="s">
        <v>20</v>
      </c>
      <c r="K867" s="56" t="s">
        <v>19</v>
      </c>
      <c r="L867" s="56" t="s">
        <v>20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717.403259</v>
      </c>
      <c r="I868" s="65" t="s">
        <v>188</v>
      </c>
      <c r="J868" s="65" t="n">
        <v>12.272092</v>
      </c>
      <c r="K868" s="65" t="s">
        <v>188</v>
      </c>
      <c r="L868" s="65" t="n">
        <v>20.191376</v>
      </c>
      <c r="M868" s="66" t="s">
        <v>19</v>
      </c>
    </row>
    <row r="869" customFormat="false" ht="10.5" hidden="false" customHeight="true" outlineLevel="0" collapsed="false">
      <c r="B869" s="41" t="s">
        <v>40</v>
      </c>
      <c r="C869" s="118" t="s">
        <v>133</v>
      </c>
      <c r="D869" s="67" t="s">
        <v>133</v>
      </c>
      <c r="E869" s="44" t="s">
        <v>133</v>
      </c>
      <c r="F869" s="44" t="s">
        <v>20</v>
      </c>
      <c r="G869" s="44" t="s">
        <v>20</v>
      </c>
      <c r="H869" s="67" t="n">
        <v>3071.087104</v>
      </c>
      <c r="I869" s="67" t="s">
        <v>19</v>
      </c>
      <c r="J869" s="67" t="s">
        <v>20</v>
      </c>
      <c r="K869" s="68" t="s">
        <v>19</v>
      </c>
      <c r="L869" s="68" t="s">
        <v>20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s">
        <v>133</v>
      </c>
      <c r="D870" s="67" t="s">
        <v>133</v>
      </c>
      <c r="E870" s="70"/>
      <c r="F870" s="70"/>
      <c r="G870" s="44" t="s">
        <v>133</v>
      </c>
      <c r="H870" s="70"/>
      <c r="I870" s="70"/>
      <c r="J870" s="70"/>
      <c r="K870" s="71"/>
      <c r="L870" s="68" t="n">
        <v>18.054376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19</v>
      </c>
      <c r="J871" s="70"/>
      <c r="K871" s="71"/>
      <c r="L871" s="68" t="s">
        <v>20</v>
      </c>
      <c r="M871" s="69" t="s">
        <v>19</v>
      </c>
    </row>
    <row r="872" customFormat="false" ht="10.5" hidden="false" customHeight="true" outlineLevel="0" collapsed="false">
      <c r="B872" s="41" t="s">
        <v>46</v>
      </c>
      <c r="C872" s="118" t="s">
        <v>143</v>
      </c>
      <c r="D872" s="67" t="s">
        <v>143</v>
      </c>
      <c r="E872" s="44" t="s">
        <v>18</v>
      </c>
      <c r="F872" s="44" t="s">
        <v>143</v>
      </c>
      <c r="G872" s="71"/>
      <c r="H872" s="44" t="s">
        <v>18</v>
      </c>
      <c r="I872" s="44" t="s">
        <v>143</v>
      </c>
      <c r="J872" s="44" t="n">
        <v>0.73776</v>
      </c>
      <c r="K872" s="44" t="s">
        <v>143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133</v>
      </c>
      <c r="D873" s="67" t="s">
        <v>133</v>
      </c>
      <c r="E873" s="44" t="s">
        <v>29</v>
      </c>
      <c r="F873" s="44" t="s">
        <v>133</v>
      </c>
      <c r="G873" s="71"/>
      <c r="H873" s="43" t="s">
        <v>29</v>
      </c>
      <c r="I873" s="43" t="s">
        <v>133</v>
      </c>
      <c r="J873" s="43" t="n">
        <v>0.73776</v>
      </c>
      <c r="K873" s="75" t="s">
        <v>133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646.316155</v>
      </c>
      <c r="I875" s="44" t="s">
        <v>19</v>
      </c>
      <c r="J875" s="44" t="n">
        <v>11.534332</v>
      </c>
      <c r="K875" s="44" t="s">
        <v>19</v>
      </c>
      <c r="L875" s="44" t="n">
        <v>2.137</v>
      </c>
      <c r="M875" s="76" t="s">
        <v>19</v>
      </c>
    </row>
    <row r="876" customFormat="false" ht="10.5" hidden="false" customHeight="true" outlineLevel="0" collapsed="false">
      <c r="B876" s="51" t="s">
        <v>55</v>
      </c>
      <c r="C876" s="118" t="s">
        <v>29</v>
      </c>
      <c r="D876" s="77" t="s">
        <v>29</v>
      </c>
      <c r="E876" s="45"/>
      <c r="F876" s="78" t="s">
        <v>29</v>
      </c>
      <c r="G876" s="45"/>
      <c r="H876" s="79"/>
      <c r="I876" s="79"/>
      <c r="J876" s="77" t="n">
        <v>1.608178</v>
      </c>
      <c r="K876" s="77" t="s">
        <v>19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133</v>
      </c>
      <c r="D877" s="77" t="s">
        <v>133</v>
      </c>
      <c r="E877" s="78" t="s">
        <v>29</v>
      </c>
      <c r="F877" s="78" t="s">
        <v>133</v>
      </c>
      <c r="G877" s="78" t="s">
        <v>20</v>
      </c>
      <c r="H877" s="77" t="s">
        <v>29</v>
      </c>
      <c r="I877" s="77" t="s">
        <v>19</v>
      </c>
      <c r="J877" s="77" t="n">
        <v>4.08672</v>
      </c>
      <c r="K877" s="77" t="s">
        <v>19</v>
      </c>
      <c r="L877" s="77" t="s">
        <v>20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133</v>
      </c>
      <c r="D878" s="77" t="s">
        <v>133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19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133</v>
      </c>
      <c r="D879" s="77" t="s">
        <v>133</v>
      </c>
      <c r="E879" s="45"/>
      <c r="F879" s="78" t="s">
        <v>133</v>
      </c>
      <c r="G879" s="45"/>
      <c r="H879" s="79"/>
      <c r="I879" s="79"/>
      <c r="J879" s="77" t="n">
        <v>5.32</v>
      </c>
      <c r="K879" s="77" t="s">
        <v>19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133</v>
      </c>
      <c r="D880" s="77" t="s">
        <v>133</v>
      </c>
      <c r="E880" s="45"/>
      <c r="F880" s="78" t="s">
        <v>133</v>
      </c>
      <c r="G880" s="45"/>
      <c r="H880" s="79"/>
      <c r="I880" s="79"/>
      <c r="J880" s="77" t="n">
        <v>0.519434</v>
      </c>
      <c r="K880" s="77" t="s">
        <v>19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243.48242904913</v>
      </c>
      <c r="I886" s="88" t="s">
        <v>107</v>
      </c>
      <c r="J886" s="88" t="s">
        <v>107</v>
      </c>
      <c r="K886" s="88" t="s">
        <v>107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130573946349194</v>
      </c>
      <c r="F887" s="78" t="s">
        <v>107</v>
      </c>
      <c r="G887" s="93"/>
      <c r="H887" s="44" t="n">
        <v>829.79742904913</v>
      </c>
      <c r="I887" s="44" t="s">
        <v>18</v>
      </c>
      <c r="J887" s="44" t="s">
        <v>107</v>
      </c>
      <c r="K887" s="44" t="s">
        <v>18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6355</v>
      </c>
      <c r="D888" s="67" t="n">
        <v>6355</v>
      </c>
      <c r="E888" s="44" t="n">
        <v>0.00979989504327301</v>
      </c>
      <c r="F888" s="78" t="s">
        <v>20</v>
      </c>
      <c r="G888" s="93"/>
      <c r="H888" s="43" t="n">
        <v>62.278333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19</v>
      </c>
      <c r="F890" s="44" t="s">
        <v>20</v>
      </c>
      <c r="G890" s="93"/>
      <c r="H890" s="43" t="s">
        <v>19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767.51909604913</v>
      </c>
      <c r="I892" s="44" t="s">
        <v>20</v>
      </c>
      <c r="J892" s="44" t="s">
        <v>19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19</v>
      </c>
      <c r="J894" s="67" t="s">
        <v>20</v>
      </c>
      <c r="K894" s="68" t="s">
        <v>19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285</v>
      </c>
      <c r="D895" s="67" t="n">
        <v>285</v>
      </c>
      <c r="E895" s="44" t="n">
        <v>1.45152631578947</v>
      </c>
      <c r="F895" s="44" t="s">
        <v>20</v>
      </c>
      <c r="G895" s="93"/>
      <c r="H895" s="43" t="n">
        <v>413.685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19.693002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19</v>
      </c>
      <c r="F901" s="109"/>
      <c r="G901" s="109"/>
      <c r="H901" s="111" t="n">
        <v>19.693002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32.44098384</v>
      </c>
      <c r="I902" s="115" t="s">
        <v>20</v>
      </c>
      <c r="J902" s="115" t="n">
        <v>1.79134897342859</v>
      </c>
      <c r="K902" s="115" t="s">
        <v>20</v>
      </c>
      <c r="L902" s="115" t="n">
        <v>0.0315405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416.097797</v>
      </c>
      <c r="I910" s="38" t="s">
        <v>19</v>
      </c>
      <c r="J910" s="38" t="s">
        <v>20</v>
      </c>
      <c r="K910" s="38" t="s">
        <v>19</v>
      </c>
      <c r="L910" s="39" t="s">
        <v>20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845</v>
      </c>
      <c r="D911" s="43" t="n">
        <v>845</v>
      </c>
      <c r="E911" s="44" t="n">
        <v>0.476884023668639</v>
      </c>
      <c r="F911" s="45"/>
      <c r="G911" s="45"/>
      <c r="H911" s="46" t="n">
        <v>402.967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s">
        <v>88</v>
      </c>
      <c r="D912" s="43" t="s">
        <v>88</v>
      </c>
      <c r="E912" s="44" t="s">
        <v>29</v>
      </c>
      <c r="F912" s="45"/>
      <c r="G912" s="45"/>
      <c r="H912" s="46" t="s">
        <v>29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216.5560396</v>
      </c>
      <c r="D913" s="43" t="n">
        <v>1216.5560396</v>
      </c>
      <c r="E913" s="44" t="n">
        <v>0.439834754489348</v>
      </c>
      <c r="F913" s="45"/>
      <c r="G913" s="45"/>
      <c r="H913" s="46" t="n">
        <v>535.083627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08.450618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379.6</v>
      </c>
      <c r="D915" s="43" t="n">
        <v>379.6</v>
      </c>
      <c r="E915" s="44" t="n">
        <v>0.260625732349842</v>
      </c>
      <c r="F915" s="45"/>
      <c r="G915" s="45"/>
      <c r="H915" s="46" t="n">
        <v>98.933528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63.9</v>
      </c>
      <c r="D916" s="43" t="n">
        <v>263.9</v>
      </c>
      <c r="E916" s="44" t="n">
        <v>0.414994657067071</v>
      </c>
      <c r="F916" s="45"/>
      <c r="G916" s="45"/>
      <c r="H916" s="46" t="n">
        <v>109.5170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69.596552</v>
      </c>
      <c r="I919" s="50" t="s">
        <v>19</v>
      </c>
      <c r="J919" s="50" t="s">
        <v>20</v>
      </c>
      <c r="K919" s="50" t="s">
        <v>19</v>
      </c>
      <c r="L919" s="50" t="s">
        <v>20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1498</v>
      </c>
      <c r="D920" s="56" t="n">
        <v>1498</v>
      </c>
      <c r="E920" s="44" t="n">
        <v>0.17997099599466</v>
      </c>
      <c r="F920" s="44" t="s">
        <v>20</v>
      </c>
      <c r="G920" s="44" t="s">
        <v>20</v>
      </c>
      <c r="H920" s="57" t="n">
        <v>269.596552</v>
      </c>
      <c r="I920" s="56" t="s">
        <v>19</v>
      </c>
      <c r="J920" s="56" t="s">
        <v>20</v>
      </c>
      <c r="K920" s="56" t="s">
        <v>19</v>
      </c>
      <c r="L920" s="56" t="s">
        <v>20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622.231426</v>
      </c>
      <c r="I921" s="65" t="s">
        <v>188</v>
      </c>
      <c r="J921" s="65" t="n">
        <v>12.519816</v>
      </c>
      <c r="K921" s="65" t="s">
        <v>188</v>
      </c>
      <c r="L921" s="65" t="n">
        <v>15.491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s">
        <v>133</v>
      </c>
      <c r="D922" s="67" t="s">
        <v>133</v>
      </c>
      <c r="E922" s="44" t="s">
        <v>133</v>
      </c>
      <c r="F922" s="44" t="s">
        <v>20</v>
      </c>
      <c r="G922" s="44" t="s">
        <v>20</v>
      </c>
      <c r="H922" s="67" t="n">
        <v>3015.812608</v>
      </c>
      <c r="I922" s="67" t="s">
        <v>19</v>
      </c>
      <c r="J922" s="67" t="s">
        <v>20</v>
      </c>
      <c r="K922" s="68" t="s">
        <v>19</v>
      </c>
      <c r="L922" s="68" t="s">
        <v>20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s">
        <v>133</v>
      </c>
      <c r="D923" s="67" t="s">
        <v>133</v>
      </c>
      <c r="E923" s="70"/>
      <c r="F923" s="70"/>
      <c r="G923" s="44" t="s">
        <v>133</v>
      </c>
      <c r="H923" s="70"/>
      <c r="I923" s="70"/>
      <c r="J923" s="70"/>
      <c r="K923" s="71"/>
      <c r="L923" s="68" t="n">
        <v>13.887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19</v>
      </c>
      <c r="J924" s="70"/>
      <c r="K924" s="71"/>
      <c r="L924" s="68" t="s">
        <v>20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143</v>
      </c>
      <c r="D925" s="67" t="s">
        <v>143</v>
      </c>
      <c r="E925" s="44" t="s">
        <v>18</v>
      </c>
      <c r="F925" s="44" t="s">
        <v>143</v>
      </c>
      <c r="G925" s="71"/>
      <c r="H925" s="44" t="s">
        <v>18</v>
      </c>
      <c r="I925" s="44" t="s">
        <v>143</v>
      </c>
      <c r="J925" s="44" t="n">
        <v>0.62292</v>
      </c>
      <c r="K925" s="44" t="s">
        <v>143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133</v>
      </c>
      <c r="D926" s="67" t="s">
        <v>133</v>
      </c>
      <c r="E926" s="44" t="s">
        <v>29</v>
      </c>
      <c r="F926" s="44" t="s">
        <v>133</v>
      </c>
      <c r="G926" s="71"/>
      <c r="H926" s="43" t="s">
        <v>29</v>
      </c>
      <c r="I926" s="43" t="s">
        <v>133</v>
      </c>
      <c r="J926" s="43" t="n">
        <v>0.62292</v>
      </c>
      <c r="K926" s="75" t="s">
        <v>133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606.418818</v>
      </c>
      <c r="I928" s="44" t="s">
        <v>19</v>
      </c>
      <c r="J928" s="44" t="n">
        <v>11.896896</v>
      </c>
      <c r="K928" s="44" t="s">
        <v>19</v>
      </c>
      <c r="L928" s="44" t="n">
        <v>1.60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29</v>
      </c>
      <c r="D929" s="77" t="s">
        <v>29</v>
      </c>
      <c r="E929" s="45"/>
      <c r="F929" s="78" t="s">
        <v>29</v>
      </c>
      <c r="G929" s="45"/>
      <c r="H929" s="79"/>
      <c r="I929" s="79"/>
      <c r="J929" s="77" t="n">
        <v>1.641002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3</v>
      </c>
      <c r="D930" s="77" t="s">
        <v>133</v>
      </c>
      <c r="E930" s="78" t="s">
        <v>29</v>
      </c>
      <c r="F930" s="78" t="s">
        <v>133</v>
      </c>
      <c r="G930" s="78" t="s">
        <v>20</v>
      </c>
      <c r="H930" s="77" t="s">
        <v>29</v>
      </c>
      <c r="I930" s="77" t="s">
        <v>19</v>
      </c>
      <c r="J930" s="77" t="n">
        <v>4.26179</v>
      </c>
      <c r="K930" s="77" t="s">
        <v>19</v>
      </c>
      <c r="L930" s="77" t="s">
        <v>20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133</v>
      </c>
      <c r="D931" s="77" t="s">
        <v>133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3</v>
      </c>
      <c r="D932" s="77" t="s">
        <v>133</v>
      </c>
      <c r="E932" s="45"/>
      <c r="F932" s="78" t="s">
        <v>133</v>
      </c>
      <c r="G932" s="45"/>
      <c r="H932" s="79"/>
      <c r="I932" s="79"/>
      <c r="J932" s="77" t="n">
        <v>5.32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133</v>
      </c>
      <c r="D933" s="77" t="s">
        <v>133</v>
      </c>
      <c r="E933" s="45"/>
      <c r="F933" s="78" t="s">
        <v>133</v>
      </c>
      <c r="G933" s="45"/>
      <c r="H933" s="79"/>
      <c r="I933" s="79"/>
      <c r="J933" s="77" t="n">
        <v>0.674104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948.82853180601</v>
      </c>
      <c r="I939" s="88" t="s">
        <v>107</v>
      </c>
      <c r="J939" s="88" t="s">
        <v>107</v>
      </c>
      <c r="K939" s="88" t="s">
        <v>107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201793662656981</v>
      </c>
      <c r="F940" s="78" t="s">
        <v>107</v>
      </c>
      <c r="G940" s="93"/>
      <c r="H940" s="44" t="n">
        <v>1486.00853180601</v>
      </c>
      <c r="I940" s="44" t="s">
        <v>18</v>
      </c>
      <c r="J940" s="44" t="s">
        <v>107</v>
      </c>
      <c r="K940" s="44" t="s">
        <v>18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7364</v>
      </c>
      <c r="D941" s="67" t="n">
        <v>7364</v>
      </c>
      <c r="E941" s="44" t="n">
        <v>0.00794627009777295</v>
      </c>
      <c r="F941" s="78" t="s">
        <v>20</v>
      </c>
      <c r="G941" s="93"/>
      <c r="H941" s="43" t="n">
        <v>58.516333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19</v>
      </c>
      <c r="F943" s="44" t="s">
        <v>20</v>
      </c>
      <c r="G943" s="93"/>
      <c r="H943" s="43" t="s">
        <v>19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1427.49219880601</v>
      </c>
      <c r="I945" s="44" t="s">
        <v>20</v>
      </c>
      <c r="J945" s="44" t="s">
        <v>1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19</v>
      </c>
      <c r="J947" s="67" t="s">
        <v>20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319</v>
      </c>
      <c r="D948" s="67" t="n">
        <v>319</v>
      </c>
      <c r="E948" s="44" t="n">
        <v>1.45084639498433</v>
      </c>
      <c r="F948" s="44" t="s">
        <v>20</v>
      </c>
      <c r="G948" s="93"/>
      <c r="H948" s="43" t="n">
        <v>462.82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29.027644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n">
        <v>29.027644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277.94881419</v>
      </c>
      <c r="I955" s="115" t="s">
        <v>20</v>
      </c>
      <c r="J955" s="115" t="n">
        <v>1.76025752717188</v>
      </c>
      <c r="K955" s="115" t="s">
        <v>20</v>
      </c>
      <c r="L955" s="115" t="n">
        <v>0.0280575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459.671397</v>
      </c>
      <c r="I963" s="38" t="s">
        <v>19</v>
      </c>
      <c r="J963" s="38" t="s">
        <v>20</v>
      </c>
      <c r="K963" s="38" t="s">
        <v>19</v>
      </c>
      <c r="L963" s="39" t="s">
        <v>20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830</v>
      </c>
      <c r="D964" s="43" t="n">
        <v>830</v>
      </c>
      <c r="E964" s="44" t="n">
        <v>0.480647385542169</v>
      </c>
      <c r="F964" s="45"/>
      <c r="G964" s="45"/>
      <c r="H964" s="46" t="n">
        <v>398.93733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s">
        <v>88</v>
      </c>
      <c r="D965" s="43" t="s">
        <v>88</v>
      </c>
      <c r="E965" s="44" t="s">
        <v>29</v>
      </c>
      <c r="F965" s="45"/>
      <c r="G965" s="45"/>
      <c r="H965" s="46" t="s">
        <v>29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1376.9632762</v>
      </c>
      <c r="D966" s="43" t="n">
        <v>1376.9632762</v>
      </c>
      <c r="E966" s="44" t="n">
        <v>0.437291148142822</v>
      </c>
      <c r="F966" s="45"/>
      <c r="G966" s="45"/>
      <c r="H966" s="46" t="n">
        <v>602.133852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89.267456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354.4</v>
      </c>
      <c r="D968" s="43" t="n">
        <v>354.4</v>
      </c>
      <c r="E968" s="44" t="n">
        <v>0.242213002257336</v>
      </c>
      <c r="F968" s="45"/>
      <c r="G968" s="45"/>
      <c r="H968" s="46" t="n">
        <v>85.8402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49.2</v>
      </c>
      <c r="D969" s="43" t="n">
        <v>249.2</v>
      </c>
      <c r="E969" s="44" t="n">
        <v>0.415036789727127</v>
      </c>
      <c r="F969" s="45"/>
      <c r="G969" s="45"/>
      <c r="H969" s="46" t="n">
        <v>103.427168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269.332759</v>
      </c>
      <c r="I972" s="50" t="s">
        <v>19</v>
      </c>
      <c r="J972" s="50" t="s">
        <v>20</v>
      </c>
      <c r="K972" s="50" t="s">
        <v>19</v>
      </c>
      <c r="L972" s="50" t="s">
        <v>20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1496</v>
      </c>
      <c r="D973" s="56" t="n">
        <v>1496</v>
      </c>
      <c r="E973" s="44" t="n">
        <v>0.18003526671123</v>
      </c>
      <c r="F973" s="44" t="s">
        <v>20</v>
      </c>
      <c r="G973" s="44" t="s">
        <v>20</v>
      </c>
      <c r="H973" s="57" t="n">
        <v>269.332759</v>
      </c>
      <c r="I973" s="56" t="s">
        <v>19</v>
      </c>
      <c r="J973" s="56" t="s">
        <v>20</v>
      </c>
      <c r="K973" s="56" t="s">
        <v>19</v>
      </c>
      <c r="L973" s="56" t="s">
        <v>20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521.98157</v>
      </c>
      <c r="I974" s="65" t="s">
        <v>188</v>
      </c>
      <c r="J974" s="65" t="n">
        <v>11.831588</v>
      </c>
      <c r="K974" s="65" t="s">
        <v>188</v>
      </c>
      <c r="L974" s="65" t="n">
        <v>3.351172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s">
        <v>133</v>
      </c>
      <c r="D975" s="67" t="s">
        <v>133</v>
      </c>
      <c r="E975" s="44" t="s">
        <v>133</v>
      </c>
      <c r="F975" s="44" t="s">
        <v>20</v>
      </c>
      <c r="G975" s="44" t="s">
        <v>20</v>
      </c>
      <c r="H975" s="67" t="n">
        <v>2850.304512</v>
      </c>
      <c r="I975" s="67" t="s">
        <v>19</v>
      </c>
      <c r="J975" s="67" t="s">
        <v>20</v>
      </c>
      <c r="K975" s="68" t="s">
        <v>19</v>
      </c>
      <c r="L975" s="68" t="s">
        <v>20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s">
        <v>133</v>
      </c>
      <c r="D976" s="67" t="s">
        <v>133</v>
      </c>
      <c r="E976" s="70"/>
      <c r="F976" s="70"/>
      <c r="G976" s="44" t="s">
        <v>133</v>
      </c>
      <c r="H976" s="70"/>
      <c r="I976" s="70"/>
      <c r="J976" s="70"/>
      <c r="K976" s="71"/>
      <c r="L976" s="68" t="n">
        <v>1.799172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19</v>
      </c>
      <c r="J977" s="70"/>
      <c r="K977" s="71"/>
      <c r="L977" s="68" t="s">
        <v>20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143</v>
      </c>
      <c r="D978" s="67" t="s">
        <v>143</v>
      </c>
      <c r="E978" s="44" t="s">
        <v>18</v>
      </c>
      <c r="F978" s="44" t="s">
        <v>143</v>
      </c>
      <c r="G978" s="71"/>
      <c r="H978" s="44" t="s">
        <v>18</v>
      </c>
      <c r="I978" s="44" t="s">
        <v>143</v>
      </c>
      <c r="J978" s="44" t="n">
        <v>0.69368</v>
      </c>
      <c r="K978" s="44" t="s">
        <v>143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133</v>
      </c>
      <c r="D979" s="67" t="s">
        <v>133</v>
      </c>
      <c r="E979" s="44" t="s">
        <v>29</v>
      </c>
      <c r="F979" s="44" t="s">
        <v>133</v>
      </c>
      <c r="G979" s="71"/>
      <c r="H979" s="43" t="s">
        <v>29</v>
      </c>
      <c r="I979" s="43" t="s">
        <v>133</v>
      </c>
      <c r="J979" s="43" t="n">
        <v>0.69368</v>
      </c>
      <c r="K979" s="75" t="s">
        <v>133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71.677058</v>
      </c>
      <c r="I981" s="44" t="s">
        <v>19</v>
      </c>
      <c r="J981" s="44" t="n">
        <v>11.137908</v>
      </c>
      <c r="K981" s="44" t="s">
        <v>19</v>
      </c>
      <c r="L981" s="44" t="n">
        <v>1.552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29</v>
      </c>
      <c r="D982" s="77" t="s">
        <v>29</v>
      </c>
      <c r="E982" s="45"/>
      <c r="F982" s="78" t="s">
        <v>29</v>
      </c>
      <c r="G982" s="45"/>
      <c r="H982" s="79"/>
      <c r="I982" s="79"/>
      <c r="J982" s="77" t="n">
        <v>1.49015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3</v>
      </c>
      <c r="D983" s="77" t="s">
        <v>133</v>
      </c>
      <c r="E983" s="78" t="s">
        <v>29</v>
      </c>
      <c r="F983" s="78" t="s">
        <v>133</v>
      </c>
      <c r="G983" s="78" t="s">
        <v>20</v>
      </c>
      <c r="H983" s="77" t="s">
        <v>29</v>
      </c>
      <c r="I983" s="77" t="s">
        <v>19</v>
      </c>
      <c r="J983" s="77" t="n">
        <v>4.004989</v>
      </c>
      <c r="K983" s="77" t="s">
        <v>19</v>
      </c>
      <c r="L983" s="77" t="s">
        <v>20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133</v>
      </c>
      <c r="D984" s="77" t="s">
        <v>133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3</v>
      </c>
      <c r="D985" s="77" t="s">
        <v>133</v>
      </c>
      <c r="E985" s="45"/>
      <c r="F985" s="78" t="s">
        <v>133</v>
      </c>
      <c r="G985" s="45"/>
      <c r="H985" s="79"/>
      <c r="I985" s="79"/>
      <c r="J985" s="77" t="n">
        <v>5.32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133</v>
      </c>
      <c r="D986" s="77" t="s">
        <v>133</v>
      </c>
      <c r="E986" s="45"/>
      <c r="F986" s="78" t="s">
        <v>133</v>
      </c>
      <c r="G986" s="45"/>
      <c r="H986" s="79"/>
      <c r="I986" s="79"/>
      <c r="J986" s="77" t="n">
        <v>0.32276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213.81665121623</v>
      </c>
      <c r="I992" s="88" t="s">
        <v>107</v>
      </c>
      <c r="J992" s="88" t="s">
        <v>107</v>
      </c>
      <c r="K992" s="88" t="s">
        <v>107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6824584725398</v>
      </c>
      <c r="F993" s="78" t="s">
        <v>107</v>
      </c>
      <c r="G993" s="93"/>
      <c r="H993" s="44" t="n">
        <v>732.81665121623</v>
      </c>
      <c r="I993" s="44" t="s">
        <v>18</v>
      </c>
      <c r="J993" s="44" t="s">
        <v>107</v>
      </c>
      <c r="K993" s="44" t="s">
        <v>18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6860</v>
      </c>
      <c r="D994" s="67" t="n">
        <v>6860</v>
      </c>
      <c r="E994" s="44" t="n">
        <v>0.00932968906705539</v>
      </c>
      <c r="F994" s="78" t="s">
        <v>20</v>
      </c>
      <c r="G994" s="93"/>
      <c r="H994" s="43" t="n">
        <v>64.001667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19</v>
      </c>
      <c r="F996" s="44" t="s">
        <v>20</v>
      </c>
      <c r="G996" s="93"/>
      <c r="H996" s="43" t="s">
        <v>19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668.81498421623</v>
      </c>
      <c r="I998" s="44" t="s">
        <v>20</v>
      </c>
      <c r="J998" s="44" t="s">
        <v>1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19</v>
      </c>
      <c r="J1000" s="67" t="s">
        <v>20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32</v>
      </c>
      <c r="D1001" s="67" t="n">
        <v>332</v>
      </c>
      <c r="E1001" s="44" t="n">
        <v>1.44879518072289</v>
      </c>
      <c r="F1001" s="44" t="s">
        <v>20</v>
      </c>
      <c r="G1001" s="93"/>
      <c r="H1001" s="43" t="n">
        <v>481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33.35532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n">
        <v>33.35532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16.08481765</v>
      </c>
      <c r="I1008" s="115" t="s">
        <v>20</v>
      </c>
      <c r="J1008" s="115" t="n">
        <v>1.7159325593843</v>
      </c>
      <c r="K1008" s="115" t="s">
        <v>20</v>
      </c>
      <c r="L1008" s="115" t="n">
        <v>0.028251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273.659228</v>
      </c>
      <c r="I1016" s="38" t="s">
        <v>19</v>
      </c>
      <c r="J1016" s="38" t="s">
        <v>20</v>
      </c>
      <c r="K1016" s="38" t="s">
        <v>19</v>
      </c>
      <c r="L1016" s="39" t="s">
        <v>20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800</v>
      </c>
      <c r="D1017" s="43" t="n">
        <v>800</v>
      </c>
      <c r="E1017" s="44" t="n">
        <v>0.52026425</v>
      </c>
      <c r="F1017" s="45"/>
      <c r="G1017" s="45"/>
      <c r="H1017" s="46" t="n">
        <v>416.2114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s">
        <v>88</v>
      </c>
      <c r="D1018" s="43" t="s">
        <v>88</v>
      </c>
      <c r="E1018" s="44" t="s">
        <v>29</v>
      </c>
      <c r="F1018" s="45"/>
      <c r="G1018" s="45"/>
      <c r="H1018" s="46" t="s">
        <v>29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134.7785507</v>
      </c>
      <c r="D1019" s="43" t="n">
        <v>1134.7785507</v>
      </c>
      <c r="E1019" s="44" t="n">
        <v>0.441408269209014</v>
      </c>
      <c r="F1019" s="45"/>
      <c r="G1019" s="45"/>
      <c r="H1019" s="46" t="n">
        <v>500.900636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28.893744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n">
        <v>129.375</v>
      </c>
      <c r="D1021" s="43" t="n">
        <v>129.375</v>
      </c>
      <c r="E1021" s="44" t="n">
        <v>0.239992301449275</v>
      </c>
      <c r="F1021" s="45"/>
      <c r="G1021" s="45"/>
      <c r="H1021" s="46" t="n">
        <v>31.049004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235.8</v>
      </c>
      <c r="D1022" s="43" t="n">
        <v>235.8</v>
      </c>
      <c r="E1022" s="44" t="n">
        <v>0.414948006785411</v>
      </c>
      <c r="F1022" s="45"/>
      <c r="G1022" s="45"/>
      <c r="H1022" s="46" t="n">
        <v>97.84474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227.653448</v>
      </c>
      <c r="I1025" s="50" t="s">
        <v>19</v>
      </c>
      <c r="J1025" s="50" t="s">
        <v>20</v>
      </c>
      <c r="K1025" s="50" t="s">
        <v>19</v>
      </c>
      <c r="L1025" s="50" t="s">
        <v>20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265</v>
      </c>
      <c r="D1026" s="56" t="n">
        <v>1265</v>
      </c>
      <c r="E1026" s="44" t="n">
        <v>0.1799632</v>
      </c>
      <c r="F1026" s="44" t="s">
        <v>20</v>
      </c>
      <c r="G1026" s="44" t="s">
        <v>20</v>
      </c>
      <c r="H1026" s="57" t="n">
        <v>227.653448</v>
      </c>
      <c r="I1026" s="56" t="s">
        <v>19</v>
      </c>
      <c r="J1026" s="56" t="s">
        <v>20</v>
      </c>
      <c r="K1026" s="56" t="s">
        <v>19</v>
      </c>
      <c r="L1026" s="56" t="s">
        <v>20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3508.2255045</v>
      </c>
      <c r="I1027" s="65" t="s">
        <v>188</v>
      </c>
      <c r="J1027" s="65" t="n">
        <v>11.153603</v>
      </c>
      <c r="K1027" s="65" t="s">
        <v>188</v>
      </c>
      <c r="L1027" s="65" t="n">
        <v>3.534394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s">
        <v>133</v>
      </c>
      <c r="D1028" s="67" t="s">
        <v>133</v>
      </c>
      <c r="E1028" s="44" t="s">
        <v>133</v>
      </c>
      <c r="F1028" s="44" t="s">
        <v>20</v>
      </c>
      <c r="G1028" s="44" t="s">
        <v>20</v>
      </c>
      <c r="H1028" s="67" t="n">
        <v>2856.86144</v>
      </c>
      <c r="I1028" s="67" t="s">
        <v>19</v>
      </c>
      <c r="J1028" s="67" t="s">
        <v>20</v>
      </c>
      <c r="K1028" s="68" t="s">
        <v>19</v>
      </c>
      <c r="L1028" s="68" t="s">
        <v>20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s">
        <v>133</v>
      </c>
      <c r="D1029" s="67" t="s">
        <v>133</v>
      </c>
      <c r="E1029" s="70"/>
      <c r="F1029" s="70"/>
      <c r="G1029" s="44" t="s">
        <v>133</v>
      </c>
      <c r="H1029" s="70"/>
      <c r="I1029" s="70"/>
      <c r="J1029" s="70"/>
      <c r="K1029" s="71"/>
      <c r="L1029" s="68" t="n">
        <v>1.588734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19</v>
      </c>
      <c r="J1030" s="70"/>
      <c r="K1030" s="71"/>
      <c r="L1030" s="68" t="s">
        <v>20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143</v>
      </c>
      <c r="D1031" s="67" t="s">
        <v>143</v>
      </c>
      <c r="E1031" s="44" t="s">
        <v>18</v>
      </c>
      <c r="F1031" s="44" t="s">
        <v>143</v>
      </c>
      <c r="G1031" s="71"/>
      <c r="H1031" s="44" t="s">
        <v>18</v>
      </c>
      <c r="I1031" s="44" t="s">
        <v>143</v>
      </c>
      <c r="J1031" s="44" t="n">
        <v>0.3016</v>
      </c>
      <c r="K1031" s="44" t="s">
        <v>143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133</v>
      </c>
      <c r="D1032" s="67" t="s">
        <v>133</v>
      </c>
      <c r="E1032" s="44" t="s">
        <v>29</v>
      </c>
      <c r="F1032" s="44" t="s">
        <v>133</v>
      </c>
      <c r="G1032" s="71"/>
      <c r="H1032" s="43" t="s">
        <v>29</v>
      </c>
      <c r="I1032" s="43" t="s">
        <v>133</v>
      </c>
      <c r="J1032" s="43" t="n">
        <v>0.3016</v>
      </c>
      <c r="K1032" s="75" t="s">
        <v>133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651.3640645</v>
      </c>
      <c r="I1034" s="44" t="s">
        <v>19</v>
      </c>
      <c r="J1034" s="44" t="n">
        <v>10.852003</v>
      </c>
      <c r="K1034" s="44" t="s">
        <v>19</v>
      </c>
      <c r="L1034" s="44" t="n">
        <v>1.94566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29</v>
      </c>
      <c r="D1035" s="77" t="s">
        <v>29</v>
      </c>
      <c r="E1035" s="45"/>
      <c r="F1035" s="78" t="s">
        <v>29</v>
      </c>
      <c r="G1035" s="45"/>
      <c r="H1035" s="79"/>
      <c r="I1035" s="79"/>
      <c r="J1035" s="77" t="n">
        <v>1.019601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3</v>
      </c>
      <c r="D1036" s="77" t="s">
        <v>133</v>
      </c>
      <c r="E1036" s="78" t="s">
        <v>29</v>
      </c>
      <c r="F1036" s="78" t="s">
        <v>133</v>
      </c>
      <c r="G1036" s="78" t="s">
        <v>20</v>
      </c>
      <c r="H1036" s="77" t="s">
        <v>29</v>
      </c>
      <c r="I1036" s="77" t="s">
        <v>19</v>
      </c>
      <c r="J1036" s="77" t="n">
        <v>4.115708</v>
      </c>
      <c r="K1036" s="77" t="s">
        <v>19</v>
      </c>
      <c r="L1036" s="77" t="s">
        <v>20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133</v>
      </c>
      <c r="D1037" s="77" t="s">
        <v>133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133</v>
      </c>
      <c r="D1038" s="77" t="s">
        <v>133</v>
      </c>
      <c r="E1038" s="45"/>
      <c r="F1038" s="78" t="s">
        <v>133</v>
      </c>
      <c r="G1038" s="45"/>
      <c r="H1038" s="79"/>
      <c r="I1038" s="79"/>
      <c r="J1038" s="77" t="n">
        <v>5.32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133</v>
      </c>
      <c r="D1039" s="77" t="s">
        <v>133</v>
      </c>
      <c r="E1039" s="45"/>
      <c r="F1039" s="78" t="s">
        <v>133</v>
      </c>
      <c r="G1039" s="45"/>
      <c r="H1039" s="79"/>
      <c r="I1039" s="79"/>
      <c r="J1039" s="77" t="n">
        <v>0.396694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075.65006826661</v>
      </c>
      <c r="I1045" s="88" t="s">
        <v>107</v>
      </c>
      <c r="J1045" s="88" t="s">
        <v>107</v>
      </c>
      <c r="K1045" s="88" t="s">
        <v>107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159387884871589</v>
      </c>
      <c r="F1046" s="78" t="s">
        <v>107</v>
      </c>
      <c r="G1046" s="93"/>
      <c r="H1046" s="44" t="n">
        <v>835.83006826661</v>
      </c>
      <c r="I1046" s="44" t="s">
        <v>18</v>
      </c>
      <c r="J1046" s="44" t="s">
        <v>107</v>
      </c>
      <c r="K1046" s="44" t="s">
        <v>18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244</v>
      </c>
      <c r="D1047" s="67" t="n">
        <v>5244</v>
      </c>
      <c r="E1047" s="44" t="n">
        <v>0.00392817181540809</v>
      </c>
      <c r="F1047" s="78" t="s">
        <v>20</v>
      </c>
      <c r="G1047" s="93"/>
      <c r="H1047" s="43" t="n">
        <v>20.599333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19</v>
      </c>
      <c r="F1049" s="44" t="s">
        <v>20</v>
      </c>
      <c r="G1049" s="93"/>
      <c r="H1049" s="43" t="s">
        <v>19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29</v>
      </c>
      <c r="J1050" s="43" t="s">
        <v>29</v>
      </c>
      <c r="K1050" s="68" t="s">
        <v>2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815.23073526661</v>
      </c>
      <c r="I1051" s="44" t="s">
        <v>20</v>
      </c>
      <c r="J1051" s="44" t="s">
        <v>19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19</v>
      </c>
      <c r="J1053" s="67" t="s">
        <v>20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166</v>
      </c>
      <c r="D1054" s="67" t="n">
        <v>166</v>
      </c>
      <c r="E1054" s="44" t="n">
        <v>1.44469879518072</v>
      </c>
      <c r="F1054" s="44" t="s">
        <v>20</v>
      </c>
      <c r="G1054" s="93"/>
      <c r="H1054" s="43" t="n">
        <v>239.82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29.75477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19</v>
      </c>
      <c r="F1060" s="109"/>
      <c r="G1060" s="109"/>
      <c r="H1060" s="111" t="n">
        <v>29.75477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284.18457399</v>
      </c>
      <c r="I1061" s="115" t="s">
        <v>20</v>
      </c>
      <c r="J1061" s="115" t="n">
        <v>1.69352118209915</v>
      </c>
      <c r="K1061" s="115" t="s">
        <v>20</v>
      </c>
      <c r="L1061" s="115" t="n">
        <v>0.0334755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253.718669</v>
      </c>
      <c r="I1069" s="38" t="s">
        <v>19</v>
      </c>
      <c r="J1069" s="38" t="s">
        <v>20</v>
      </c>
      <c r="K1069" s="38" t="s">
        <v>19</v>
      </c>
      <c r="L1069" s="39" t="s">
        <v>20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701.4</v>
      </c>
      <c r="D1070" s="43" t="n">
        <v>701.4</v>
      </c>
      <c r="E1070" s="44" t="n">
        <v>0.496416167664671</v>
      </c>
      <c r="F1070" s="45"/>
      <c r="G1070" s="45"/>
      <c r="H1070" s="46" t="n">
        <v>348.1863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s">
        <v>88</v>
      </c>
      <c r="D1071" s="43" t="s">
        <v>88</v>
      </c>
      <c r="E1071" s="44" t="s">
        <v>29</v>
      </c>
      <c r="F1071" s="45"/>
      <c r="G1071" s="45"/>
      <c r="H1071" s="46" t="s">
        <v>29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311.90213799809</v>
      </c>
      <c r="D1072" s="43" t="n">
        <v>1311.90213799809</v>
      </c>
      <c r="E1072" s="44" t="n">
        <v>0.437890977048502</v>
      </c>
      <c r="F1072" s="45"/>
      <c r="G1072" s="45"/>
      <c r="H1072" s="46" t="n">
        <v>574.470109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99.5173</v>
      </c>
      <c r="I1073" s="50" t="s">
        <v>19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239.8</v>
      </c>
      <c r="D1075" s="43" t="n">
        <v>239.8</v>
      </c>
      <c r="E1075" s="44" t="n">
        <v>0.415001251042535</v>
      </c>
      <c r="F1075" s="45"/>
      <c r="G1075" s="45"/>
      <c r="H1075" s="46" t="n">
        <v>99.5173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88</v>
      </c>
      <c r="D1076" s="43" t="s">
        <v>88</v>
      </c>
      <c r="E1076" s="44" t="s">
        <v>88</v>
      </c>
      <c r="F1076" s="45"/>
      <c r="G1076" s="45"/>
      <c r="H1076" s="46" t="s">
        <v>88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88</v>
      </c>
      <c r="D1077" s="43" t="s">
        <v>88</v>
      </c>
      <c r="E1077" s="44" t="s">
        <v>88</v>
      </c>
      <c r="F1077" s="45" t="s">
        <v>36</v>
      </c>
      <c r="G1077" s="45"/>
      <c r="H1077" s="46" t="s">
        <v>88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231.54496</v>
      </c>
      <c r="I1078" s="50" t="s">
        <v>19</v>
      </c>
      <c r="J1078" s="50" t="s">
        <v>20</v>
      </c>
      <c r="K1078" s="50" t="s">
        <v>19</v>
      </c>
      <c r="L1078" s="50" t="s">
        <v>20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1287</v>
      </c>
      <c r="D1079" s="56" t="n">
        <v>1287</v>
      </c>
      <c r="E1079" s="44" t="n">
        <v>0.179910613830614</v>
      </c>
      <c r="F1079" s="44" t="s">
        <v>20</v>
      </c>
      <c r="G1079" s="44" t="s">
        <v>20</v>
      </c>
      <c r="H1079" s="57" t="n">
        <v>231.54496</v>
      </c>
      <c r="I1079" s="56" t="s">
        <v>19</v>
      </c>
      <c r="J1079" s="56" t="s">
        <v>20</v>
      </c>
      <c r="K1079" s="56" t="s">
        <v>19</v>
      </c>
      <c r="L1079" s="56" t="s">
        <v>20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3881.6954</v>
      </c>
      <c r="I1080" s="65" t="s">
        <v>188</v>
      </c>
      <c r="J1080" s="65" t="n">
        <v>12.15101</v>
      </c>
      <c r="K1080" s="65" t="s">
        <v>188</v>
      </c>
      <c r="L1080" s="65" t="n">
        <v>3.168255</v>
      </c>
      <c r="M1080" s="66" t="s">
        <v>19</v>
      </c>
    </row>
    <row r="1081" customFormat="false" ht="11.25" hidden="false" customHeight="true" outlineLevel="0" collapsed="false">
      <c r="B1081" s="41" t="s">
        <v>40</v>
      </c>
      <c r="C1081" s="118" t="s">
        <v>133</v>
      </c>
      <c r="D1081" s="67" t="s">
        <v>133</v>
      </c>
      <c r="E1081" s="44" t="s">
        <v>133</v>
      </c>
      <c r="F1081" s="44" t="s">
        <v>20</v>
      </c>
      <c r="G1081" s="44" t="s">
        <v>20</v>
      </c>
      <c r="H1081" s="67" t="n">
        <v>3156.4416</v>
      </c>
      <c r="I1081" s="67" t="s">
        <v>19</v>
      </c>
      <c r="J1081" s="67" t="s">
        <v>20</v>
      </c>
      <c r="K1081" s="68" t="s">
        <v>19</v>
      </c>
      <c r="L1081" s="68" t="s">
        <v>20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s">
        <v>133</v>
      </c>
      <c r="D1082" s="67" t="s">
        <v>133</v>
      </c>
      <c r="E1082" s="70"/>
      <c r="F1082" s="70"/>
      <c r="G1082" s="44" t="s">
        <v>133</v>
      </c>
      <c r="H1082" s="70"/>
      <c r="I1082" s="70"/>
      <c r="J1082" s="70"/>
      <c r="K1082" s="71"/>
      <c r="L1082" s="68" t="n">
        <v>0.971597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19</v>
      </c>
      <c r="J1083" s="70"/>
      <c r="K1083" s="71"/>
      <c r="L1083" s="68" t="s">
        <v>20</v>
      </c>
      <c r="M1083" s="69" t="s">
        <v>19</v>
      </c>
    </row>
    <row r="1084" customFormat="false" ht="11.25" hidden="false" customHeight="true" outlineLevel="0" collapsed="false">
      <c r="B1084" s="41" t="s">
        <v>46</v>
      </c>
      <c r="C1084" s="118" t="s">
        <v>143</v>
      </c>
      <c r="D1084" s="67" t="s">
        <v>143</v>
      </c>
      <c r="E1084" s="44" t="s">
        <v>18</v>
      </c>
      <c r="F1084" s="44" t="s">
        <v>143</v>
      </c>
      <c r="G1084" s="71"/>
      <c r="H1084" s="44" t="s">
        <v>18</v>
      </c>
      <c r="I1084" s="44" t="s">
        <v>143</v>
      </c>
      <c r="J1084" s="44" t="n">
        <v>0.6032</v>
      </c>
      <c r="K1084" s="44" t="s">
        <v>143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133</v>
      </c>
      <c r="D1085" s="67" t="s">
        <v>133</v>
      </c>
      <c r="E1085" s="44" t="s">
        <v>29</v>
      </c>
      <c r="F1085" s="44" t="s">
        <v>133</v>
      </c>
      <c r="G1085" s="71"/>
      <c r="H1085" s="43" t="s">
        <v>29</v>
      </c>
      <c r="I1085" s="43" t="s">
        <v>133</v>
      </c>
      <c r="J1085" s="43" t="n">
        <v>0.6032</v>
      </c>
      <c r="K1085" s="75" t="s">
        <v>133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725.2538</v>
      </c>
      <c r="I1087" s="44" t="s">
        <v>19</v>
      </c>
      <c r="J1087" s="44" t="n">
        <v>11.54781</v>
      </c>
      <c r="K1087" s="44" t="s">
        <v>19</v>
      </c>
      <c r="L1087" s="44" t="n">
        <v>2.196658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s">
        <v>29</v>
      </c>
      <c r="D1088" s="77" t="s">
        <v>29</v>
      </c>
      <c r="E1088" s="45"/>
      <c r="F1088" s="78" t="s">
        <v>29</v>
      </c>
      <c r="G1088" s="45"/>
      <c r="H1088" s="79"/>
      <c r="I1088" s="79"/>
      <c r="J1088" s="77" t="n">
        <v>0.936279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133</v>
      </c>
      <c r="D1089" s="77" t="s">
        <v>133</v>
      </c>
      <c r="E1089" s="78" t="s">
        <v>29</v>
      </c>
      <c r="F1089" s="78" t="s">
        <v>133</v>
      </c>
      <c r="G1089" s="78" t="s">
        <v>20</v>
      </c>
      <c r="H1089" s="77" t="s">
        <v>29</v>
      </c>
      <c r="I1089" s="77" t="s">
        <v>19</v>
      </c>
      <c r="J1089" s="77" t="n">
        <v>4.486122</v>
      </c>
      <c r="K1089" s="77" t="s">
        <v>19</v>
      </c>
      <c r="L1089" s="77" t="s">
        <v>20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133</v>
      </c>
      <c r="D1090" s="77" t="s">
        <v>133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133</v>
      </c>
      <c r="D1091" s="77" t="s">
        <v>133</v>
      </c>
      <c r="E1091" s="45"/>
      <c r="F1091" s="78" t="s">
        <v>133</v>
      </c>
      <c r="G1091" s="45"/>
      <c r="H1091" s="79"/>
      <c r="I1091" s="79"/>
      <c r="J1091" s="77" t="n">
        <v>5.32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133</v>
      </c>
      <c r="D1092" s="77" t="s">
        <v>133</v>
      </c>
      <c r="E1092" s="45"/>
      <c r="F1092" s="78" t="s">
        <v>133</v>
      </c>
      <c r="G1092" s="45"/>
      <c r="H1092" s="79"/>
      <c r="I1092" s="79"/>
      <c r="J1092" s="77" t="n">
        <v>0.805409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997.537738</v>
      </c>
      <c r="I1098" s="88" t="s">
        <v>107</v>
      </c>
      <c r="J1098" s="88" t="s">
        <v>107</v>
      </c>
      <c r="K1098" s="88" t="s">
        <v>107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102848854169786</v>
      </c>
      <c r="F1099" s="78" t="s">
        <v>107</v>
      </c>
      <c r="G1099" s="93"/>
      <c r="H1099" s="44" t="n">
        <v>686.927497</v>
      </c>
      <c r="I1099" s="44" t="s">
        <v>18</v>
      </c>
      <c r="J1099" s="44" t="s">
        <v>107</v>
      </c>
      <c r="K1099" s="44" t="s">
        <v>18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6679</v>
      </c>
      <c r="D1100" s="67" t="n">
        <v>6679</v>
      </c>
      <c r="E1100" s="44" t="n">
        <v>0.0032904963317862</v>
      </c>
      <c r="F1100" s="78" t="s">
        <v>20</v>
      </c>
      <c r="G1100" s="93"/>
      <c r="H1100" s="43" t="n">
        <v>21.977225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19</v>
      </c>
      <c r="F1102" s="44" t="s">
        <v>20</v>
      </c>
      <c r="G1102" s="93"/>
      <c r="H1102" s="43" t="s">
        <v>19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29</v>
      </c>
      <c r="G1103" s="97"/>
      <c r="H1103" s="43" t="s">
        <v>29</v>
      </c>
      <c r="I1103" s="67" t="s">
        <v>29</v>
      </c>
      <c r="J1103" s="43" t="s">
        <v>29</v>
      </c>
      <c r="K1103" s="68" t="s">
        <v>2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664.950272</v>
      </c>
      <c r="I1104" s="44" t="s">
        <v>20</v>
      </c>
      <c r="J1104" s="44" t="s">
        <v>19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19</v>
      </c>
      <c r="J1106" s="67" t="s">
        <v>20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215</v>
      </c>
      <c r="D1107" s="67" t="n">
        <v>215</v>
      </c>
      <c r="E1107" s="44" t="n">
        <v>1.44469879534884</v>
      </c>
      <c r="F1107" s="44" t="s">
        <v>20</v>
      </c>
      <c r="G1107" s="93"/>
      <c r="H1107" s="43" t="n">
        <v>310.610241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n">
        <v>29.072292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19</v>
      </c>
      <c r="D1113" s="111" t="s">
        <v>19</v>
      </c>
      <c r="E1113" s="112" t="s">
        <v>19</v>
      </c>
      <c r="F1113" s="109"/>
      <c r="G1113" s="109"/>
      <c r="H1113" s="111" t="n">
        <v>29.072292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n">
        <v>310.08409595</v>
      </c>
      <c r="I1114" s="115" t="s">
        <v>20</v>
      </c>
      <c r="J1114" s="115" t="n">
        <v>1.69682426783375</v>
      </c>
      <c r="K1114" s="115" t="s">
        <v>20</v>
      </c>
      <c r="L1114" s="115" t="n">
        <v>0.036765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3487.86850355439</v>
      </c>
      <c r="I9" s="38" t="s">
        <v>20</v>
      </c>
      <c r="J9" s="38" t="n">
        <v>0.0361608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93</v>
      </c>
      <c r="D10" s="43" t="n">
        <v>6127.751</v>
      </c>
      <c r="E10" s="44" t="n">
        <v>0.518358875960275</v>
      </c>
      <c r="F10" s="45"/>
      <c r="G10" s="45"/>
      <c r="H10" s="46" t="n">
        <v>3176.37412052445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n">
        <v>0</v>
      </c>
      <c r="D11" s="43" t="n">
        <v>272.002848141566</v>
      </c>
      <c r="E11" s="44" t="n">
        <v>0.714872348585741</v>
      </c>
      <c r="F11" s="45"/>
      <c r="G11" s="45"/>
      <c r="H11" s="46" t="n">
        <v>194.447314872972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94</v>
      </c>
      <c r="D12" s="43" t="n">
        <v>73.9814715556275</v>
      </c>
      <c r="E12" s="44" t="n">
        <v>0.450196724562237</v>
      </c>
      <c r="F12" s="45"/>
      <c r="G12" s="45"/>
      <c r="H12" s="46" t="n">
        <v>33.306216172637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29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9</v>
      </c>
      <c r="E14" s="44" t="s">
        <v>29</v>
      </c>
      <c r="F14" s="45"/>
      <c r="G14" s="45"/>
      <c r="H14" s="46" t="s">
        <v>29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n">
        <v>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29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95</v>
      </c>
      <c r="D17" s="43" t="n">
        <v>194.1</v>
      </c>
      <c r="E17" s="44" t="n">
        <v>0.0134816419575681</v>
      </c>
      <c r="F17" s="45" t="n">
        <v>0.000186299845440495</v>
      </c>
      <c r="G17" s="45"/>
      <c r="H17" s="46" t="n">
        <v>2.61678670396396</v>
      </c>
      <c r="I17" s="43" t="s">
        <v>20</v>
      </c>
      <c r="J17" s="45" t="n">
        <v>0.0361608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81.1240652803647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614.104970776983</v>
      </c>
      <c r="E19" s="44" t="n">
        <v>0.132101300495458</v>
      </c>
      <c r="F19" s="44" t="s">
        <v>20</v>
      </c>
      <c r="G19" s="44" t="s">
        <v>20</v>
      </c>
      <c r="H19" s="57" t="n">
        <v>81.1240652803647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32.691783610801</v>
      </c>
      <c r="I20" s="65" t="s">
        <v>20</v>
      </c>
      <c r="J20" s="65" t="n">
        <v>0.39613650661687</v>
      </c>
      <c r="K20" s="65" t="s">
        <v>20</v>
      </c>
      <c r="L20" s="65" t="n">
        <v>1.670694341172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96</v>
      </c>
      <c r="D21" s="67" t="s">
        <v>133</v>
      </c>
      <c r="E21" s="44" t="s">
        <v>133</v>
      </c>
      <c r="F21" s="44" t="s">
        <v>20</v>
      </c>
      <c r="G21" s="44" t="s">
        <v>20</v>
      </c>
      <c r="H21" s="67" t="n">
        <v>569.223966666667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97</v>
      </c>
      <c r="D22" s="67" t="s">
        <v>133</v>
      </c>
      <c r="E22" s="70"/>
      <c r="F22" s="70"/>
      <c r="G22" s="44" t="s">
        <v>133</v>
      </c>
      <c r="H22" s="70"/>
      <c r="I22" s="70"/>
      <c r="J22" s="70"/>
      <c r="K22" s="71"/>
      <c r="L22" s="68" t="n">
        <v>1.67059479247149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3.4678169441336</v>
      </c>
      <c r="I27" s="44" t="s">
        <v>20</v>
      </c>
      <c r="J27" s="44" t="n">
        <v>0.39613650661687</v>
      </c>
      <c r="K27" s="44" t="s">
        <v>20</v>
      </c>
      <c r="L27" s="44" t="n">
        <v>9.9548700510078E-005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56</v>
      </c>
      <c r="D28" s="77" t="s">
        <v>133</v>
      </c>
      <c r="E28" s="45"/>
      <c r="F28" s="78" t="s">
        <v>133</v>
      </c>
      <c r="G28" s="45"/>
      <c r="H28" s="79"/>
      <c r="I28" s="79"/>
      <c r="J28" s="77" t="n">
        <v>0.16054290661687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4</v>
      </c>
      <c r="D29" s="77" t="s">
        <v>133</v>
      </c>
      <c r="E29" s="78" t="s">
        <v>133</v>
      </c>
      <c r="F29" s="78" t="s">
        <v>133</v>
      </c>
      <c r="G29" s="78" t="s">
        <v>20</v>
      </c>
      <c r="H29" s="77" t="n">
        <v>7.24608981590608</v>
      </c>
      <c r="I29" s="77" t="s">
        <v>20</v>
      </c>
      <c r="J29" s="77" t="n">
        <v>0.2355936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34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4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34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5.9291897647494</v>
      </c>
      <c r="I38" s="88" t="s">
        <v>20</v>
      </c>
      <c r="J38" s="88" t="s">
        <v>18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107900376683554</v>
      </c>
      <c r="F39" s="78" t="s">
        <v>18</v>
      </c>
      <c r="G39" s="93"/>
      <c r="H39" s="44" t="n">
        <v>15.9291897647494</v>
      </c>
      <c r="I39" s="44" t="s">
        <v>20</v>
      </c>
      <c r="J39" s="44" t="s">
        <v>18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n">
        <v>0</v>
      </c>
      <c r="D40" s="67" t="n">
        <v>1246.69076139528</v>
      </c>
      <c r="E40" s="44" t="n">
        <v>0.0113880525755148</v>
      </c>
      <c r="F40" s="78" t="s">
        <v>20</v>
      </c>
      <c r="G40" s="93"/>
      <c r="H40" s="43" t="n">
        <v>14.197379936178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n">
        <v>0</v>
      </c>
      <c r="D41" s="67" t="s">
        <v>29</v>
      </c>
      <c r="E41" s="44" t="s">
        <v>29</v>
      </c>
      <c r="F41" s="44" t="s">
        <v>29</v>
      </c>
      <c r="G41" s="93"/>
      <c r="H41" s="43" t="s">
        <v>29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n">
        <v>0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20</v>
      </c>
      <c r="J42" s="43" t="s">
        <v>29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n">
        <v>229.596</v>
      </c>
      <c r="E43" s="44" t="n">
        <v>0.00754285714285715</v>
      </c>
      <c r="F43" s="44" t="s">
        <v>20</v>
      </c>
      <c r="G43" s="97"/>
      <c r="H43" s="43" t="n">
        <v>1.73180982857143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98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45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0.43657326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99</v>
      </c>
      <c r="D53" s="111" t="n">
        <v>6281.33842435112</v>
      </c>
      <c r="E53" s="112" t="n">
        <v>6.95032221648047E-005</v>
      </c>
      <c r="F53" s="109"/>
      <c r="G53" s="109"/>
      <c r="H53" s="111" t="n">
        <v>0.43657326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3625.07458828292</v>
      </c>
      <c r="I62" s="38" t="s">
        <v>20</v>
      </c>
      <c r="J62" s="38" t="n">
        <v>0.0504348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6311.348</v>
      </c>
      <c r="D63" s="43" t="n">
        <v>6311.348</v>
      </c>
      <c r="E63" s="44" t="n">
        <v>0.518309722245463</v>
      </c>
      <c r="F63" s="45"/>
      <c r="G63" s="45"/>
      <c r="H63" s="46" t="n">
        <v>3271.23302887446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88.593718891892</v>
      </c>
      <c r="D64" s="43" t="n">
        <v>288.593718891892</v>
      </c>
      <c r="E64" s="44" t="n">
        <v>0.71576175028736</v>
      </c>
      <c r="F64" s="45"/>
      <c r="G64" s="45"/>
      <c r="H64" s="46" t="n">
        <v>206.564345355999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18.322735686992</v>
      </c>
      <c r="D65" s="43" t="n">
        <v>118.322735686992</v>
      </c>
      <c r="E65" s="44" t="n">
        <v>0.450673278076713</v>
      </c>
      <c r="F65" s="45"/>
      <c r="G65" s="45"/>
      <c r="H65" s="46" t="n">
        <v>53.3248951630612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2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9</v>
      </c>
      <c r="D67" s="43" t="s">
        <v>29</v>
      </c>
      <c r="E67" s="44" t="s">
        <v>29</v>
      </c>
      <c r="F67" s="45"/>
      <c r="G67" s="45"/>
      <c r="H67" s="46" t="s">
        <v>29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9</v>
      </c>
      <c r="D69" s="43" t="s">
        <v>29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75.544334975369</v>
      </c>
      <c r="D70" s="43" t="n">
        <v>275.544334975369</v>
      </c>
      <c r="E70" s="44" t="n">
        <v>0.0125076775344398</v>
      </c>
      <c r="F70" s="45" t="n">
        <v>0.000183036969366503</v>
      </c>
      <c r="G70" s="45"/>
      <c r="H70" s="46" t="n">
        <v>3.44641968831358</v>
      </c>
      <c r="I70" s="43" t="s">
        <v>20</v>
      </c>
      <c r="J70" s="45" t="n">
        <v>0.0504348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90.5058992010809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684.73433293654</v>
      </c>
      <c r="D72" s="56" t="n">
        <v>684.73433293654</v>
      </c>
      <c r="E72" s="44" t="n">
        <v>0.132176663046731</v>
      </c>
      <c r="F72" s="44" t="s">
        <v>20</v>
      </c>
      <c r="G72" s="44" t="s">
        <v>20</v>
      </c>
      <c r="H72" s="57" t="n">
        <v>90.5058992010809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29.523661159686</v>
      </c>
      <c r="I73" s="65" t="s">
        <v>20</v>
      </c>
      <c r="J73" s="65" t="n">
        <v>0.33958290661687</v>
      </c>
      <c r="K73" s="65" t="s">
        <v>20</v>
      </c>
      <c r="L73" s="65" t="n">
        <v>1.55312177429955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s">
        <v>133</v>
      </c>
      <c r="D74" s="67" t="s">
        <v>133</v>
      </c>
      <c r="E74" s="44" t="s">
        <v>133</v>
      </c>
      <c r="F74" s="44" t="s">
        <v>20</v>
      </c>
      <c r="G74" s="44" t="s">
        <v>20</v>
      </c>
      <c r="H74" s="67" t="n">
        <v>567.841542818112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s">
        <v>133</v>
      </c>
      <c r="D75" s="67" t="s">
        <v>133</v>
      </c>
      <c r="E75" s="70"/>
      <c r="F75" s="70"/>
      <c r="G75" s="44" t="s">
        <v>133</v>
      </c>
      <c r="H75" s="70"/>
      <c r="I75" s="70"/>
      <c r="J75" s="70"/>
      <c r="K75" s="71"/>
      <c r="L75" s="68" t="n">
        <v>1.5530222255990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1.6821183415739</v>
      </c>
      <c r="I80" s="44" t="s">
        <v>20</v>
      </c>
      <c r="J80" s="44" t="n">
        <v>0.33958290661687</v>
      </c>
      <c r="K80" s="44" t="s">
        <v>20</v>
      </c>
      <c r="L80" s="44" t="n">
        <v>9.9548700510078E-005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133</v>
      </c>
      <c r="D81" s="77" t="s">
        <v>133</v>
      </c>
      <c r="E81" s="45"/>
      <c r="F81" s="78" t="s">
        <v>133</v>
      </c>
      <c r="G81" s="45"/>
      <c r="H81" s="79"/>
      <c r="I81" s="79"/>
      <c r="J81" s="77" t="n">
        <v>0.16054290661687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133</v>
      </c>
      <c r="D82" s="77" t="s">
        <v>133</v>
      </c>
      <c r="E82" s="78" t="s">
        <v>133</v>
      </c>
      <c r="F82" s="78" t="s">
        <v>133</v>
      </c>
      <c r="G82" s="78" t="s">
        <v>20</v>
      </c>
      <c r="H82" s="77" t="n">
        <v>5.51285875487559</v>
      </c>
      <c r="I82" s="77" t="s">
        <v>20</v>
      </c>
      <c r="J82" s="77" t="n">
        <v>0.17904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6.7959175714078</v>
      </c>
      <c r="I91" s="88" t="s">
        <v>20</v>
      </c>
      <c r="J91" s="88" t="s">
        <v>18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106030210984265</v>
      </c>
      <c r="F92" s="78" t="s">
        <v>18</v>
      </c>
      <c r="G92" s="93"/>
      <c r="H92" s="44" t="n">
        <v>16.7959175714078</v>
      </c>
      <c r="I92" s="44" t="s">
        <v>20</v>
      </c>
      <c r="J92" s="44" t="s">
        <v>18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343.87805121601</v>
      </c>
      <c r="D93" s="67" t="n">
        <v>1343.87805121601</v>
      </c>
      <c r="E93" s="44" t="n">
        <v>0.0111499634642067</v>
      </c>
      <c r="F93" s="78" t="s">
        <v>20</v>
      </c>
      <c r="G93" s="93"/>
      <c r="H93" s="43" t="n">
        <v>14.9841911714078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9</v>
      </c>
      <c r="D94" s="67" t="s">
        <v>29</v>
      </c>
      <c r="E94" s="44" t="s">
        <v>29</v>
      </c>
      <c r="F94" s="44" t="s">
        <v>29</v>
      </c>
      <c r="G94" s="93"/>
      <c r="H94" s="43" t="s">
        <v>29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20</v>
      </c>
      <c r="J95" s="43" t="s">
        <v>29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240.191</v>
      </c>
      <c r="D96" s="67" t="n">
        <v>240.191</v>
      </c>
      <c r="E96" s="44" t="n">
        <v>0.00754285714285714</v>
      </c>
      <c r="F96" s="44" t="s">
        <v>20</v>
      </c>
      <c r="G96" s="97"/>
      <c r="H96" s="43" t="n">
        <v>1.8117264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0.421812654615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6150.48927797883</v>
      </c>
      <c r="D106" s="111" t="n">
        <v>6150.48927797883</v>
      </c>
      <c r="E106" s="112" t="n">
        <v>6.85819673119755E-005</v>
      </c>
      <c r="F106" s="109"/>
      <c r="G106" s="109"/>
      <c r="H106" s="111" t="n">
        <v>0.421812654615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3521.27288251396</v>
      </c>
      <c r="I115" s="38" t="s">
        <v>20</v>
      </c>
      <c r="J115" s="38" t="n">
        <v>0.0647088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6050.112</v>
      </c>
      <c r="D116" s="43" t="n">
        <v>6050.112</v>
      </c>
      <c r="E116" s="44" t="n">
        <v>0.518291472432867</v>
      </c>
      <c r="F116" s="45"/>
      <c r="G116" s="45"/>
      <c r="H116" s="46" t="n">
        <v>3135.72145686376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89.08305015293</v>
      </c>
      <c r="D117" s="43" t="n">
        <v>289.08305015293</v>
      </c>
      <c r="E117" s="44" t="n">
        <v>0.720485275587756</v>
      </c>
      <c r="F117" s="45"/>
      <c r="G117" s="45"/>
      <c r="H117" s="46" t="n">
        <v>208.280081057183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66.604780134684</v>
      </c>
      <c r="D118" s="43" t="n">
        <v>166.604780134684</v>
      </c>
      <c r="E118" s="44" t="n">
        <v>0.451166340950091</v>
      </c>
      <c r="F118" s="45"/>
      <c r="G118" s="45"/>
      <c r="H118" s="46" t="n">
        <v>75.166469038159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29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9</v>
      </c>
      <c r="D120" s="43" t="s">
        <v>29</v>
      </c>
      <c r="E120" s="44" t="s">
        <v>29</v>
      </c>
      <c r="F120" s="45"/>
      <c r="G120" s="45"/>
      <c r="H120" s="46" t="s">
        <v>29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9</v>
      </c>
      <c r="D122" s="43" t="s">
        <v>29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356.788669950739</v>
      </c>
      <c r="D123" s="43" t="n">
        <v>356.788669950739</v>
      </c>
      <c r="E123" s="44" t="n">
        <v>0.0116838183919633</v>
      </c>
      <c r="F123" s="45" t="n">
        <v>0.00018136450355594</v>
      </c>
      <c r="G123" s="45"/>
      <c r="H123" s="46" t="n">
        <v>4.16865402401456</v>
      </c>
      <c r="I123" s="43" t="s">
        <v>20</v>
      </c>
      <c r="J123" s="45" t="n">
        <v>0.0647088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97.936221530839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741.288459617817</v>
      </c>
      <c r="D125" s="56" t="n">
        <v>741.288459617817</v>
      </c>
      <c r="E125" s="44" t="n">
        <v>0.132116209634953</v>
      </c>
      <c r="F125" s="44" t="s">
        <v>20</v>
      </c>
      <c r="G125" s="44" t="s">
        <v>20</v>
      </c>
      <c r="H125" s="57" t="n">
        <v>97.936221530839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97.205751867897</v>
      </c>
      <c r="I126" s="65" t="s">
        <v>20</v>
      </c>
      <c r="J126" s="65" t="n">
        <v>0.36597690661687</v>
      </c>
      <c r="K126" s="65" t="s">
        <v>20</v>
      </c>
      <c r="L126" s="65" t="n">
        <v>1.52806168391828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s">
        <v>133</v>
      </c>
      <c r="D127" s="67" t="s">
        <v>133</v>
      </c>
      <c r="E127" s="44" t="s">
        <v>133</v>
      </c>
      <c r="F127" s="44" t="s">
        <v>20</v>
      </c>
      <c r="G127" s="44" t="s">
        <v>20</v>
      </c>
      <c r="H127" s="67" t="n">
        <v>334.52452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s">
        <v>133</v>
      </c>
      <c r="D128" s="67" t="s">
        <v>133</v>
      </c>
      <c r="E128" s="70"/>
      <c r="F128" s="70"/>
      <c r="G128" s="44" t="s">
        <v>133</v>
      </c>
      <c r="H128" s="70"/>
      <c r="I128" s="70"/>
      <c r="J128" s="70"/>
      <c r="K128" s="71"/>
      <c r="L128" s="68" t="n">
        <v>1.52796213521777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62.6812318678968</v>
      </c>
      <c r="I133" s="44" t="s">
        <v>20</v>
      </c>
      <c r="J133" s="44" t="n">
        <v>0.36597690661687</v>
      </c>
      <c r="K133" s="44" t="s">
        <v>20</v>
      </c>
      <c r="L133" s="44" t="n">
        <v>9.9548700510078E-005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133</v>
      </c>
      <c r="D134" s="77" t="s">
        <v>133</v>
      </c>
      <c r="E134" s="45"/>
      <c r="F134" s="78" t="s">
        <v>133</v>
      </c>
      <c r="G134" s="45"/>
      <c r="H134" s="79"/>
      <c r="I134" s="79"/>
      <c r="J134" s="77" t="n">
        <v>0.16054290661687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133</v>
      </c>
      <c r="D135" s="77" t="s">
        <v>133</v>
      </c>
      <c r="E135" s="78" t="s">
        <v>133</v>
      </c>
      <c r="F135" s="78" t="s">
        <v>133</v>
      </c>
      <c r="G135" s="78" t="s">
        <v>20</v>
      </c>
      <c r="H135" s="77" t="n">
        <v>6.7200651441543</v>
      </c>
      <c r="I135" s="77" t="s">
        <v>20</v>
      </c>
      <c r="J135" s="77" t="n">
        <v>0.205434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1.4251475359919</v>
      </c>
      <c r="I144" s="88" t="s">
        <v>20</v>
      </c>
      <c r="J144" s="88" t="s">
        <v>18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111978971750013</v>
      </c>
      <c r="F145" s="78" t="s">
        <v>18</v>
      </c>
      <c r="G145" s="93"/>
      <c r="H145" s="44" t="n">
        <v>21.4251475359919</v>
      </c>
      <c r="I145" s="44" t="s">
        <v>20</v>
      </c>
      <c r="J145" s="44" t="s">
        <v>18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1644.968831309</v>
      </c>
      <c r="D146" s="67" t="n">
        <v>1644.968831309</v>
      </c>
      <c r="E146" s="44" t="n">
        <v>0.011794157708306</v>
      </c>
      <c r="F146" s="78" t="s">
        <v>20</v>
      </c>
      <c r="G146" s="93"/>
      <c r="H146" s="43" t="n">
        <v>19.4010218217062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9</v>
      </c>
      <c r="D147" s="67" t="s">
        <v>29</v>
      </c>
      <c r="E147" s="44" t="s">
        <v>29</v>
      </c>
      <c r="F147" s="44" t="s">
        <v>29</v>
      </c>
      <c r="G147" s="93"/>
      <c r="H147" s="43" t="s">
        <v>29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20</v>
      </c>
      <c r="J148" s="43" t="s">
        <v>29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268.35</v>
      </c>
      <c r="D149" s="67" t="n">
        <v>268.35</v>
      </c>
      <c r="E149" s="44" t="n">
        <v>0.00754285714285713</v>
      </c>
      <c r="F149" s="44" t="s">
        <v>20</v>
      </c>
      <c r="G149" s="97"/>
      <c r="H149" s="43" t="n">
        <v>2.02412571428571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0.40705204923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6058.131728</v>
      </c>
      <c r="D159" s="111" t="n">
        <v>6058.131728</v>
      </c>
      <c r="E159" s="112" t="n">
        <v>6.71910198566088E-005</v>
      </c>
      <c r="F159" s="109"/>
      <c r="G159" s="109"/>
      <c r="H159" s="111" t="n">
        <v>0.40705204923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3602.00607324423</v>
      </c>
      <c r="I168" s="38" t="s">
        <v>20</v>
      </c>
      <c r="J168" s="38" t="n">
        <v>0.057096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6165.13</v>
      </c>
      <c r="D169" s="43" t="n">
        <v>6165.13</v>
      </c>
      <c r="E169" s="44" t="n">
        <v>0.51831402168633</v>
      </c>
      <c r="F169" s="45"/>
      <c r="G169" s="45"/>
      <c r="H169" s="46" t="n">
        <v>3195.47332451904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348.00964589045</v>
      </c>
      <c r="D170" s="43" t="n">
        <v>348.00964589045</v>
      </c>
      <c r="E170" s="44" t="n">
        <v>0.72141432210729</v>
      </c>
      <c r="F170" s="45"/>
      <c r="G170" s="45"/>
      <c r="H170" s="46" t="n">
        <v>251.059142776857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4.770658798648</v>
      </c>
      <c r="D171" s="43" t="n">
        <v>124.770658798648</v>
      </c>
      <c r="E171" s="44" t="n">
        <v>0.452919942196962</v>
      </c>
      <c r="F171" s="45"/>
      <c r="G171" s="45"/>
      <c r="H171" s="46" t="n">
        <v>56.5111195709605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29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9</v>
      </c>
      <c r="D173" s="43" t="s">
        <v>29</v>
      </c>
      <c r="E173" s="44" t="s">
        <v>29</v>
      </c>
      <c r="F173" s="45"/>
      <c r="G173" s="45"/>
      <c r="H173" s="46" t="s">
        <v>29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9</v>
      </c>
      <c r="D175" s="43" t="s">
        <v>29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327.484236453202</v>
      </c>
      <c r="D176" s="43" t="n">
        <v>327.484236453202</v>
      </c>
      <c r="E176" s="44" t="n">
        <v>0.0175275979045052</v>
      </c>
      <c r="F176" s="45" t="n">
        <v>0.000174347323151718</v>
      </c>
      <c r="G176" s="45"/>
      <c r="H176" s="46" t="n">
        <v>5.74001201661563</v>
      </c>
      <c r="I176" s="43" t="s">
        <v>20</v>
      </c>
      <c r="J176" s="45" t="n">
        <v>0.05709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93.2224743607546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704.489891197234</v>
      </c>
      <c r="D178" s="56" t="n">
        <v>704.489891197234</v>
      </c>
      <c r="E178" s="44" t="n">
        <v>0.132326205848503</v>
      </c>
      <c r="F178" s="44" t="s">
        <v>20</v>
      </c>
      <c r="G178" s="44" t="s">
        <v>20</v>
      </c>
      <c r="H178" s="57" t="n">
        <v>93.2224743607546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48.334122189398</v>
      </c>
      <c r="I179" s="65" t="s">
        <v>20</v>
      </c>
      <c r="J179" s="65" t="n">
        <v>0.376202189058411</v>
      </c>
      <c r="K179" s="65" t="s">
        <v>20</v>
      </c>
      <c r="L179" s="65" t="n">
        <v>1.20187243419225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133</v>
      </c>
      <c r="D180" s="67" t="s">
        <v>133</v>
      </c>
      <c r="E180" s="44" t="s">
        <v>133</v>
      </c>
      <c r="F180" s="44" t="s">
        <v>20</v>
      </c>
      <c r="G180" s="44" t="s">
        <v>20</v>
      </c>
      <c r="H180" s="67" t="n">
        <v>281.31202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s">
        <v>133</v>
      </c>
      <c r="D181" s="67" t="s">
        <v>133</v>
      </c>
      <c r="E181" s="70"/>
      <c r="F181" s="70"/>
      <c r="G181" s="44" t="s">
        <v>133</v>
      </c>
      <c r="H181" s="70"/>
      <c r="I181" s="70"/>
      <c r="J181" s="70"/>
      <c r="K181" s="71"/>
      <c r="L181" s="68" t="n">
        <v>1.20176150829793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7.022102189398</v>
      </c>
      <c r="I186" s="44" t="s">
        <v>20</v>
      </c>
      <c r="J186" s="44" t="n">
        <v>0.376202189058411</v>
      </c>
      <c r="K186" s="44" t="s">
        <v>20</v>
      </c>
      <c r="L186" s="44" t="n">
        <v>0.000110925894323232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133</v>
      </c>
      <c r="D187" s="77" t="s">
        <v>133</v>
      </c>
      <c r="E187" s="45"/>
      <c r="F187" s="78" t="s">
        <v>133</v>
      </c>
      <c r="G187" s="45"/>
      <c r="H187" s="79"/>
      <c r="I187" s="79"/>
      <c r="J187" s="77" t="n">
        <v>0.178890989058411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133</v>
      </c>
      <c r="D188" s="77" t="s">
        <v>133</v>
      </c>
      <c r="E188" s="78" t="s">
        <v>133</v>
      </c>
      <c r="F188" s="78" t="s">
        <v>133</v>
      </c>
      <c r="G188" s="78" t="s">
        <v>20</v>
      </c>
      <c r="H188" s="77" t="n">
        <v>5.77080118415144</v>
      </c>
      <c r="I188" s="77" t="s">
        <v>20</v>
      </c>
      <c r="J188" s="77" t="n">
        <v>0.1973112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3.9345925077901</v>
      </c>
      <c r="I197" s="88" t="s">
        <v>20</v>
      </c>
      <c r="J197" s="88" t="s">
        <v>18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113084968087834</v>
      </c>
      <c r="F198" s="78" t="s">
        <v>18</v>
      </c>
      <c r="G198" s="93"/>
      <c r="H198" s="44" t="n">
        <v>23.9345925077901</v>
      </c>
      <c r="I198" s="44" t="s">
        <v>20</v>
      </c>
      <c r="J198" s="44" t="s">
        <v>18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848.2740612853</v>
      </c>
      <c r="D199" s="67" t="n">
        <v>1848.2740612853</v>
      </c>
      <c r="E199" s="44" t="n">
        <v>0.0118550040639281</v>
      </c>
      <c r="F199" s="78" t="s">
        <v>20</v>
      </c>
      <c r="G199" s="93"/>
      <c r="H199" s="43" t="n">
        <v>21.9112965077901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9</v>
      </c>
      <c r="D200" s="67" t="s">
        <v>29</v>
      </c>
      <c r="E200" s="44" t="s">
        <v>29</v>
      </c>
      <c r="F200" s="44" t="s">
        <v>29</v>
      </c>
      <c r="G200" s="93"/>
      <c r="H200" s="43" t="s">
        <v>2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20</v>
      </c>
      <c r="J201" s="43" t="s">
        <v>29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268.24</v>
      </c>
      <c r="D202" s="67" t="n">
        <v>268.24</v>
      </c>
      <c r="E202" s="44" t="n">
        <v>0.00754285714285714</v>
      </c>
      <c r="F202" s="44" t="s">
        <v>20</v>
      </c>
      <c r="G202" s="97"/>
      <c r="H202" s="43" t="n">
        <v>2.023296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0.392291443845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6194.657019</v>
      </c>
      <c r="D212" s="111" t="n">
        <v>6194.657019</v>
      </c>
      <c r="E212" s="112" t="n">
        <v>6.33273872373853E-005</v>
      </c>
      <c r="F212" s="109"/>
      <c r="G212" s="109"/>
      <c r="H212" s="111" t="n">
        <v>0.392291443845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3736.02803270476</v>
      </c>
      <c r="I221" s="38" t="s">
        <v>20</v>
      </c>
      <c r="J221" s="38" t="n">
        <v>0.057096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6351.838</v>
      </c>
      <c r="D222" s="43" t="n">
        <v>6351.838</v>
      </c>
      <c r="E222" s="44" t="n">
        <v>0.518278079996625</v>
      </c>
      <c r="F222" s="45"/>
      <c r="G222" s="45"/>
      <c r="H222" s="46" t="n">
        <v>3292.0184030896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369.525076727568</v>
      </c>
      <c r="D223" s="43" t="n">
        <v>369.525076727568</v>
      </c>
      <c r="E223" s="44" t="n">
        <v>0.723589371137799</v>
      </c>
      <c r="F223" s="45"/>
      <c r="G223" s="45"/>
      <c r="H223" s="46" t="n">
        <v>267.38441788894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31.759876022895</v>
      </c>
      <c r="D224" s="43" t="n">
        <v>131.759876022895</v>
      </c>
      <c r="E224" s="44" t="n">
        <v>0.452345085418479</v>
      </c>
      <c r="F224" s="45"/>
      <c r="G224" s="45"/>
      <c r="H224" s="46" t="n">
        <v>59.60093237430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9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9</v>
      </c>
      <c r="D226" s="43" t="s">
        <v>29</v>
      </c>
      <c r="E226" s="44" t="s">
        <v>29</v>
      </c>
      <c r="F226" s="45"/>
      <c r="G226" s="45"/>
      <c r="H226" s="46" t="s">
        <v>29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9</v>
      </c>
      <c r="D228" s="43" t="s">
        <v>29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335.834811165846</v>
      </c>
      <c r="D229" s="43" t="n">
        <v>335.834811165846</v>
      </c>
      <c r="E229" s="44" t="n">
        <v>0.0199884236989574</v>
      </c>
      <c r="F229" s="45" t="n">
        <v>0.000170012155088366</v>
      </c>
      <c r="G229" s="45"/>
      <c r="H229" s="46" t="n">
        <v>6.71280849844228</v>
      </c>
      <c r="I229" s="43" t="s">
        <v>20</v>
      </c>
      <c r="J229" s="45" t="n">
        <v>0.05709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10.311470853461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834.957635679877</v>
      </c>
      <c r="D231" s="56" t="n">
        <v>834.957635679877</v>
      </c>
      <c r="E231" s="44" t="n">
        <v>0.132116248944341</v>
      </c>
      <c r="F231" s="44" t="s">
        <v>20</v>
      </c>
      <c r="G231" s="44" t="s">
        <v>20</v>
      </c>
      <c r="H231" s="57" t="n">
        <v>110.311470853461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254.102504407249</v>
      </c>
      <c r="I232" s="65" t="s">
        <v>20</v>
      </c>
      <c r="J232" s="65" t="n">
        <v>0.383439686691965</v>
      </c>
      <c r="K232" s="65" t="s">
        <v>20</v>
      </c>
      <c r="L232" s="65" t="n">
        <v>0.992100985858964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133</v>
      </c>
      <c r="D233" s="67" t="s">
        <v>133</v>
      </c>
      <c r="E233" s="44" t="s">
        <v>133</v>
      </c>
      <c r="F233" s="44" t="s">
        <v>20</v>
      </c>
      <c r="G233" s="44" t="s">
        <v>20</v>
      </c>
      <c r="H233" s="67" t="n">
        <v>181.338286912677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s">
        <v>133</v>
      </c>
      <c r="D234" s="67" t="s">
        <v>133</v>
      </c>
      <c r="E234" s="70"/>
      <c r="F234" s="70"/>
      <c r="G234" s="44" t="s">
        <v>133</v>
      </c>
      <c r="H234" s="70"/>
      <c r="I234" s="70"/>
      <c r="J234" s="70"/>
      <c r="K234" s="71"/>
      <c r="L234" s="68" t="n">
        <v>0.991980497473954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72.7642174945722</v>
      </c>
      <c r="I239" s="44" t="s">
        <v>20</v>
      </c>
      <c r="J239" s="44" t="n">
        <v>0.383439686691965</v>
      </c>
      <c r="K239" s="44" t="s">
        <v>20</v>
      </c>
      <c r="L239" s="44" t="n">
        <v>0.000120488385009932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133</v>
      </c>
      <c r="D240" s="77" t="s">
        <v>133</v>
      </c>
      <c r="E240" s="45"/>
      <c r="F240" s="78" t="s">
        <v>133</v>
      </c>
      <c r="G240" s="45"/>
      <c r="H240" s="79"/>
      <c r="I240" s="79"/>
      <c r="J240" s="77" t="n">
        <v>0.194312486691965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133</v>
      </c>
      <c r="D241" s="77" t="s">
        <v>133</v>
      </c>
      <c r="E241" s="78" t="s">
        <v>133</v>
      </c>
      <c r="F241" s="78" t="s">
        <v>133</v>
      </c>
      <c r="G241" s="78" t="s">
        <v>20</v>
      </c>
      <c r="H241" s="77" t="n">
        <v>6.64204084404169</v>
      </c>
      <c r="I241" s="77" t="s">
        <v>20</v>
      </c>
      <c r="J241" s="77" t="n">
        <v>0.1891272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4.1336761248554</v>
      </c>
      <c r="I250" s="88" t="s">
        <v>20</v>
      </c>
      <c r="J250" s="88" t="s">
        <v>18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111235077742604</v>
      </c>
      <c r="F251" s="78" t="s">
        <v>18</v>
      </c>
      <c r="G251" s="93"/>
      <c r="H251" s="44" t="n">
        <v>24.1336761248554</v>
      </c>
      <c r="I251" s="44" t="s">
        <v>20</v>
      </c>
      <c r="J251" s="44" t="s">
        <v>18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879.8972178038</v>
      </c>
      <c r="D252" s="67" t="n">
        <v>1879.8972178038</v>
      </c>
      <c r="E252" s="44" t="n">
        <v>0.0116753257282162</v>
      </c>
      <c r="F252" s="78" t="s">
        <v>20</v>
      </c>
      <c r="G252" s="93"/>
      <c r="H252" s="43" t="n">
        <v>21.9484123534268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9</v>
      </c>
      <c r="D253" s="67" t="s">
        <v>29</v>
      </c>
      <c r="E253" s="44" t="s">
        <v>29</v>
      </c>
      <c r="F253" s="44" t="s">
        <v>29</v>
      </c>
      <c r="G253" s="93"/>
      <c r="H253" s="43" t="s">
        <v>29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20</v>
      </c>
      <c r="J254" s="43" t="s">
        <v>29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289.713</v>
      </c>
      <c r="D255" s="67" t="n">
        <v>289.713</v>
      </c>
      <c r="E255" s="44" t="n">
        <v>0.00754285714285714</v>
      </c>
      <c r="F255" s="44" t="s">
        <v>20</v>
      </c>
      <c r="G255" s="97"/>
      <c r="H255" s="43" t="n">
        <v>2.18526377142857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0.37753083846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6384.772862</v>
      </c>
      <c r="D265" s="111" t="n">
        <v>6384.772862</v>
      </c>
      <c r="E265" s="112" t="n">
        <v>5.91298776980674E-005</v>
      </c>
      <c r="F265" s="109"/>
      <c r="G265" s="109"/>
      <c r="H265" s="111" t="n">
        <v>0.37753083846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3945.58407112527</v>
      </c>
      <c r="I274" s="38" t="s">
        <v>20</v>
      </c>
      <c r="J274" s="38" t="n">
        <v>0.066612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6678.913</v>
      </c>
      <c r="D275" s="43" t="n">
        <v>6678.913</v>
      </c>
      <c r="E275" s="44" t="n">
        <v>0.518356921128627</v>
      </c>
      <c r="F275" s="45"/>
      <c r="G275" s="45"/>
      <c r="H275" s="46" t="n">
        <v>3462.06077916596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397.445766131079</v>
      </c>
      <c r="D276" s="43" t="n">
        <v>397.445766131079</v>
      </c>
      <c r="E276" s="44" t="n">
        <v>0.721443139220228</v>
      </c>
      <c r="F276" s="45"/>
      <c r="G276" s="45"/>
      <c r="H276" s="46" t="n">
        <v>286.734521187394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164.677611937304</v>
      </c>
      <c r="D277" s="43" t="n">
        <v>164.677611937304</v>
      </c>
      <c r="E277" s="44" t="n">
        <v>0.451402450538268</v>
      </c>
      <c r="F277" s="45"/>
      <c r="G277" s="45"/>
      <c r="H277" s="46" t="n">
        <v>74.335877577289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9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9</v>
      </c>
      <c r="D279" s="43" t="s">
        <v>29</v>
      </c>
      <c r="E279" s="44" t="s">
        <v>29</v>
      </c>
      <c r="F279" s="45"/>
      <c r="G279" s="45"/>
      <c r="H279" s="46" t="s">
        <v>29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9</v>
      </c>
      <c r="D281" s="43" t="s">
        <v>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94.025753694581</v>
      </c>
      <c r="D282" s="43" t="n">
        <v>394.025753694581</v>
      </c>
      <c r="E282" s="44" t="n">
        <v>0.018291938417349</v>
      </c>
      <c r="F282" s="45" t="n">
        <v>0.000169054939621111</v>
      </c>
      <c r="G282" s="45"/>
      <c r="H282" s="46" t="n">
        <v>7.20749482143079</v>
      </c>
      <c r="I282" s="43" t="s">
        <v>20</v>
      </c>
      <c r="J282" s="45" t="n">
        <v>0.066612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15.245398373191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872.365685175425</v>
      </c>
      <c r="D284" s="56" t="n">
        <v>872.365685175425</v>
      </c>
      <c r="E284" s="44" t="n">
        <v>0.132106753316433</v>
      </c>
      <c r="F284" s="44" t="s">
        <v>20</v>
      </c>
      <c r="G284" s="44" t="s">
        <v>20</v>
      </c>
      <c r="H284" s="57" t="n">
        <v>115.245398373191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559.280166486104</v>
      </c>
      <c r="I285" s="65" t="s">
        <v>20</v>
      </c>
      <c r="J285" s="65" t="n">
        <v>0.390855301124784</v>
      </c>
      <c r="K285" s="65" t="s">
        <v>20</v>
      </c>
      <c r="L285" s="65" t="n">
        <v>1.49655908719984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133</v>
      </c>
      <c r="D286" s="67" t="s">
        <v>133</v>
      </c>
      <c r="E286" s="44" t="s">
        <v>133</v>
      </c>
      <c r="F286" s="44" t="s">
        <v>20</v>
      </c>
      <c r="G286" s="44" t="s">
        <v>20</v>
      </c>
      <c r="H286" s="67" t="n">
        <v>483.334931074795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s">
        <v>133</v>
      </c>
      <c r="D287" s="67" t="s">
        <v>133</v>
      </c>
      <c r="E287" s="70"/>
      <c r="F287" s="70"/>
      <c r="G287" s="44" t="s">
        <v>133</v>
      </c>
      <c r="H287" s="70"/>
      <c r="I287" s="70"/>
      <c r="J287" s="70"/>
      <c r="K287" s="71"/>
      <c r="L287" s="68" t="n">
        <v>1.49643211356171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75.9452354113086</v>
      </c>
      <c r="I292" s="44" t="s">
        <v>20</v>
      </c>
      <c r="J292" s="44" t="n">
        <v>0.390855301124784</v>
      </c>
      <c r="K292" s="44" t="s">
        <v>20</v>
      </c>
      <c r="L292" s="44" t="n">
        <v>0.000126973638127641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133</v>
      </c>
      <c r="D293" s="77" t="s">
        <v>133</v>
      </c>
      <c r="E293" s="45"/>
      <c r="F293" s="78" t="s">
        <v>133</v>
      </c>
      <c r="G293" s="45"/>
      <c r="H293" s="79"/>
      <c r="I293" s="79"/>
      <c r="J293" s="77" t="n">
        <v>0.204771301124784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133</v>
      </c>
      <c r="D294" s="77" t="s">
        <v>133</v>
      </c>
      <c r="E294" s="78" t="s">
        <v>133</v>
      </c>
      <c r="F294" s="78" t="s">
        <v>133</v>
      </c>
      <c r="G294" s="78" t="s">
        <v>20</v>
      </c>
      <c r="H294" s="77" t="n">
        <v>6.49894957427154</v>
      </c>
      <c r="I294" s="77" t="s">
        <v>20</v>
      </c>
      <c r="J294" s="77" t="n">
        <v>0.186084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1.4761477928089</v>
      </c>
      <c r="I303" s="88" t="s">
        <v>20</v>
      </c>
      <c r="J303" s="88" t="s">
        <v>18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105133673990071</v>
      </c>
      <c r="F304" s="78" t="s">
        <v>18</v>
      </c>
      <c r="G304" s="93"/>
      <c r="H304" s="44" t="n">
        <v>21.4761477928089</v>
      </c>
      <c r="I304" s="44" t="s">
        <v>20</v>
      </c>
      <c r="J304" s="44" t="s">
        <v>18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712.05281724118</v>
      </c>
      <c r="D305" s="67" t="n">
        <v>1712.05281724118</v>
      </c>
      <c r="E305" s="44" t="n">
        <v>0.011087140537753</v>
      </c>
      <c r="F305" s="78" t="s">
        <v>20</v>
      </c>
      <c r="G305" s="93"/>
      <c r="H305" s="43" t="n">
        <v>18.9817701928089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9</v>
      </c>
      <c r="D306" s="67" t="s">
        <v>29</v>
      </c>
      <c r="E306" s="44" t="s">
        <v>29</v>
      </c>
      <c r="F306" s="44" t="s">
        <v>29</v>
      </c>
      <c r="G306" s="93"/>
      <c r="H306" s="43" t="s">
        <v>29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20</v>
      </c>
      <c r="J307" s="43" t="s">
        <v>29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330.694</v>
      </c>
      <c r="D308" s="67" t="n">
        <v>330.694</v>
      </c>
      <c r="E308" s="44" t="n">
        <v>0.00754285714285714</v>
      </c>
      <c r="F308" s="44" t="s">
        <v>20</v>
      </c>
      <c r="G308" s="97"/>
      <c r="H308" s="43" t="n">
        <v>2.4943776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0.362770233075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6155.303033</v>
      </c>
      <c r="D318" s="111" t="n">
        <v>6155.303033</v>
      </c>
      <c r="E318" s="112" t="n">
        <v>5.89362101475923E-005</v>
      </c>
      <c r="F318" s="109"/>
      <c r="G318" s="109"/>
      <c r="H318" s="111" t="n">
        <v>0.362770233075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3874.23055231519</v>
      </c>
      <c r="I327" s="38" t="s">
        <v>20</v>
      </c>
      <c r="J327" s="38" t="n">
        <v>0.0561444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6535.47</v>
      </c>
      <c r="D328" s="43" t="n">
        <v>6535.47</v>
      </c>
      <c r="E328" s="44" t="n">
        <v>0.518362319666682</v>
      </c>
      <c r="F328" s="45"/>
      <c r="G328" s="45"/>
      <c r="H328" s="46" t="n">
        <v>3387.74138931201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429.007887082584</v>
      </c>
      <c r="D329" s="43" t="n">
        <v>429.007887082584</v>
      </c>
      <c r="E329" s="44" t="n">
        <v>0.721870171067743</v>
      </c>
      <c r="F329" s="45"/>
      <c r="G329" s="45"/>
      <c r="H329" s="46" t="n">
        <v>309.687996837716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107.763675034946</v>
      </c>
      <c r="D330" s="43" t="n">
        <v>107.763675034946</v>
      </c>
      <c r="E330" s="44" t="n">
        <v>0.464392176682394</v>
      </c>
      <c r="F330" s="45"/>
      <c r="G330" s="45"/>
      <c r="H330" s="46" t="n">
        <v>50.0446076167727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9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9</v>
      </c>
      <c r="D332" s="43" t="s">
        <v>29</v>
      </c>
      <c r="E332" s="44" t="s">
        <v>29</v>
      </c>
      <c r="F332" s="45"/>
      <c r="G332" s="45"/>
      <c r="H332" s="46" t="s">
        <v>29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9</v>
      </c>
      <c r="D334" s="43" t="s">
        <v>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62.418494252874</v>
      </c>
      <c r="D335" s="43" t="n">
        <v>362.418494252874</v>
      </c>
      <c r="E335" s="44" t="n">
        <v>0.0283137814939223</v>
      </c>
      <c r="F335" s="45" t="n">
        <v>0.000154915935280129</v>
      </c>
      <c r="G335" s="45"/>
      <c r="H335" s="46" t="n">
        <v>10.2614380556322</v>
      </c>
      <c r="I335" s="43" t="s">
        <v>20</v>
      </c>
      <c r="J335" s="45" t="n">
        <v>0.0561444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16.495120493058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879.135847714283</v>
      </c>
      <c r="D337" s="56" t="n">
        <v>879.135847714283</v>
      </c>
      <c r="E337" s="44" t="n">
        <v>0.132510943326837</v>
      </c>
      <c r="F337" s="44" t="s">
        <v>20</v>
      </c>
      <c r="G337" s="44" t="s">
        <v>20</v>
      </c>
      <c r="H337" s="57" t="n">
        <v>116.495120493058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699.511311457414</v>
      </c>
      <c r="I338" s="65" t="s">
        <v>20</v>
      </c>
      <c r="J338" s="65" t="n">
        <v>0.378897922801153</v>
      </c>
      <c r="K338" s="65" t="s">
        <v>20</v>
      </c>
      <c r="L338" s="65" t="n">
        <v>1.5399262854052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133</v>
      </c>
      <c r="D339" s="67" t="s">
        <v>133</v>
      </c>
      <c r="E339" s="44" t="s">
        <v>133</v>
      </c>
      <c r="F339" s="44" t="s">
        <v>20</v>
      </c>
      <c r="G339" s="44" t="s">
        <v>20</v>
      </c>
      <c r="H339" s="67" t="n">
        <v>620.004041611781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s">
        <v>133</v>
      </c>
      <c r="D340" s="67" t="s">
        <v>133</v>
      </c>
      <c r="E340" s="70"/>
      <c r="F340" s="70"/>
      <c r="G340" s="44" t="s">
        <v>133</v>
      </c>
      <c r="H340" s="70"/>
      <c r="I340" s="70"/>
      <c r="J340" s="70"/>
      <c r="K340" s="71"/>
      <c r="L340" s="68" t="n">
        <v>1.53979159962839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79.5072698456331</v>
      </c>
      <c r="I345" s="44" t="s">
        <v>20</v>
      </c>
      <c r="J345" s="44" t="n">
        <v>0.378897922801153</v>
      </c>
      <c r="K345" s="44" t="s">
        <v>20</v>
      </c>
      <c r="L345" s="44" t="n">
        <v>0.00013468577684289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133</v>
      </c>
      <c r="D346" s="77" t="s">
        <v>133</v>
      </c>
      <c r="E346" s="45"/>
      <c r="F346" s="78" t="s">
        <v>133</v>
      </c>
      <c r="G346" s="45"/>
      <c r="H346" s="79"/>
      <c r="I346" s="79"/>
      <c r="J346" s="77" t="n">
        <v>0.217208722801153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133</v>
      </c>
      <c r="D347" s="77" t="s">
        <v>133</v>
      </c>
      <c r="E347" s="78" t="s">
        <v>133</v>
      </c>
      <c r="F347" s="78" t="s">
        <v>133</v>
      </c>
      <c r="G347" s="78" t="s">
        <v>20</v>
      </c>
      <c r="H347" s="77" t="n">
        <v>6.12135003053061</v>
      </c>
      <c r="I347" s="77" t="s">
        <v>20</v>
      </c>
      <c r="J347" s="77" t="n">
        <v>0.1616892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0.6400887773206</v>
      </c>
      <c r="I356" s="88" t="s">
        <v>20</v>
      </c>
      <c r="J356" s="88" t="s">
        <v>18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102337933038859</v>
      </c>
      <c r="F357" s="78" t="s">
        <v>18</v>
      </c>
      <c r="G357" s="93"/>
      <c r="H357" s="44" t="n">
        <v>20.6400887773206</v>
      </c>
      <c r="I357" s="44" t="s">
        <v>20</v>
      </c>
      <c r="J357" s="44" t="s">
        <v>18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685.48513187861</v>
      </c>
      <c r="D358" s="67" t="n">
        <v>1685.48513187861</v>
      </c>
      <c r="E358" s="44" t="n">
        <v>0.0107628387340419</v>
      </c>
      <c r="F358" s="78" t="s">
        <v>20</v>
      </c>
      <c r="G358" s="93"/>
      <c r="H358" s="43" t="n">
        <v>18.1406046630349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9</v>
      </c>
      <c r="D359" s="67" t="s">
        <v>29</v>
      </c>
      <c r="E359" s="44" t="s">
        <v>29</v>
      </c>
      <c r="F359" s="44" t="s">
        <v>29</v>
      </c>
      <c r="G359" s="93"/>
      <c r="H359" s="43" t="s">
        <v>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20</v>
      </c>
      <c r="J360" s="43" t="s">
        <v>29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331.371</v>
      </c>
      <c r="D361" s="67" t="n">
        <v>331.371</v>
      </c>
      <c r="E361" s="44" t="n">
        <v>0.00754285714285713</v>
      </c>
      <c r="F361" s="44" t="s">
        <v>20</v>
      </c>
      <c r="G361" s="97"/>
      <c r="H361" s="43" t="n">
        <v>2.49948411428571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0.34800962769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6772.580408</v>
      </c>
      <c r="D371" s="111" t="n">
        <v>6772.580408</v>
      </c>
      <c r="E371" s="112" t="n">
        <v>5.13850861451448E-005</v>
      </c>
      <c r="F371" s="109"/>
      <c r="G371" s="109"/>
      <c r="H371" s="111" t="n">
        <v>0.34800962769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4095.87048462942</v>
      </c>
      <c r="I380" s="38" t="s">
        <v>20</v>
      </c>
      <c r="J380" s="38" t="n">
        <v>0.0770796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6869.637</v>
      </c>
      <c r="D381" s="43" t="n">
        <v>6869.637</v>
      </c>
      <c r="E381" s="44" t="n">
        <v>0.51835186943902</v>
      </c>
      <c r="F381" s="45"/>
      <c r="G381" s="45"/>
      <c r="H381" s="46" t="n">
        <v>3560.88918131746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49.887269636989</v>
      </c>
      <c r="D382" s="43" t="n">
        <v>449.887269636989</v>
      </c>
      <c r="E382" s="44" t="n">
        <v>0.723157751945115</v>
      </c>
      <c r="F382" s="45"/>
      <c r="G382" s="45"/>
      <c r="H382" s="46" t="n">
        <v>325.33946653941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138.566319285346</v>
      </c>
      <c r="D383" s="43" t="n">
        <v>138.566319285346</v>
      </c>
      <c r="E383" s="44" t="n">
        <v>0.459668224957325</v>
      </c>
      <c r="F383" s="45"/>
      <c r="G383" s="45"/>
      <c r="H383" s="46" t="n">
        <v>63.694534024765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9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9</v>
      </c>
      <c r="D385" s="43" t="s">
        <v>29</v>
      </c>
      <c r="E385" s="44" t="s">
        <v>29</v>
      </c>
      <c r="F385" s="45"/>
      <c r="G385" s="45"/>
      <c r="H385" s="46" t="s">
        <v>29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9</v>
      </c>
      <c r="D387" s="43" t="s">
        <v>29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479.565333333333</v>
      </c>
      <c r="D388" s="43" t="n">
        <v>479.565333333333</v>
      </c>
      <c r="E388" s="44" t="n">
        <v>0.0246711427688873</v>
      </c>
      <c r="F388" s="45" t="n">
        <v>0.00016072804817696</v>
      </c>
      <c r="G388" s="45"/>
      <c r="H388" s="46" t="n">
        <v>11.8314248056757</v>
      </c>
      <c r="I388" s="43" t="s">
        <v>20</v>
      </c>
      <c r="J388" s="45" t="n">
        <v>0.077079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34.115877942112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1014.98106910519</v>
      </c>
      <c r="D390" s="56" t="n">
        <v>1014.98106910519</v>
      </c>
      <c r="E390" s="44" t="n">
        <v>0.132136334385378</v>
      </c>
      <c r="F390" s="44" t="s">
        <v>20</v>
      </c>
      <c r="G390" s="44" t="s">
        <v>20</v>
      </c>
      <c r="H390" s="57" t="n">
        <v>134.115877942112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689.370679302264</v>
      </c>
      <c r="I391" s="65" t="s">
        <v>20</v>
      </c>
      <c r="J391" s="65" t="n">
        <v>0.413933609070125</v>
      </c>
      <c r="K391" s="65" t="s">
        <v>20</v>
      </c>
      <c r="L391" s="65" t="n">
        <v>1.60411316003117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133</v>
      </c>
      <c r="D392" s="67" t="s">
        <v>133</v>
      </c>
      <c r="E392" s="44" t="s">
        <v>133</v>
      </c>
      <c r="F392" s="44" t="s">
        <v>20</v>
      </c>
      <c r="G392" s="44" t="s">
        <v>20</v>
      </c>
      <c r="H392" s="67" t="n">
        <v>613.667311452712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s">
        <v>133</v>
      </c>
      <c r="D393" s="67" t="s">
        <v>133</v>
      </c>
      <c r="E393" s="70"/>
      <c r="F393" s="70"/>
      <c r="G393" s="44" t="s">
        <v>133</v>
      </c>
      <c r="H393" s="70"/>
      <c r="I393" s="70"/>
      <c r="J393" s="70"/>
      <c r="K393" s="71"/>
      <c r="L393" s="68" t="n">
        <v>1.60398870073169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75.7033678495519</v>
      </c>
      <c r="I398" s="44" t="s">
        <v>20</v>
      </c>
      <c r="J398" s="44" t="n">
        <v>0.413933609070125</v>
      </c>
      <c r="K398" s="44" t="s">
        <v>20</v>
      </c>
      <c r="L398" s="44" t="n">
        <v>0.000124459299479761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133</v>
      </c>
      <c r="D399" s="77" t="s">
        <v>133</v>
      </c>
      <c r="E399" s="45"/>
      <c r="F399" s="78" t="s">
        <v>133</v>
      </c>
      <c r="G399" s="45"/>
      <c r="H399" s="79"/>
      <c r="I399" s="79"/>
      <c r="J399" s="77" t="n">
        <v>0.200716409070125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133</v>
      </c>
      <c r="D400" s="77" t="s">
        <v>133</v>
      </c>
      <c r="E400" s="78" t="s">
        <v>133</v>
      </c>
      <c r="F400" s="78" t="s">
        <v>133</v>
      </c>
      <c r="G400" s="78" t="s">
        <v>20</v>
      </c>
      <c r="H400" s="77" t="n">
        <v>7.57540245947256</v>
      </c>
      <c r="I400" s="77" t="s">
        <v>20</v>
      </c>
      <c r="J400" s="77" t="n">
        <v>0.2132172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6.661344778041</v>
      </c>
      <c r="I409" s="88" t="s">
        <v>20</v>
      </c>
      <c r="J409" s="88" t="s">
        <v>18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108495810193554</v>
      </c>
      <c r="F410" s="78" t="s">
        <v>18</v>
      </c>
      <c r="G410" s="93"/>
      <c r="H410" s="44" t="n">
        <v>26.661344778041</v>
      </c>
      <c r="I410" s="44" t="s">
        <v>20</v>
      </c>
      <c r="J410" s="44" t="s">
        <v>18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2117.67969262921</v>
      </c>
      <c r="D411" s="67" t="n">
        <v>2117.67969262921</v>
      </c>
      <c r="E411" s="44" t="n">
        <v>0.0113799891749071</v>
      </c>
      <c r="F411" s="78" t="s">
        <v>20</v>
      </c>
      <c r="G411" s="93"/>
      <c r="H411" s="43" t="n">
        <v>24.099171978041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9</v>
      </c>
      <c r="D412" s="67" t="s">
        <v>29</v>
      </c>
      <c r="E412" s="44" t="s">
        <v>29</v>
      </c>
      <c r="F412" s="44" t="s">
        <v>29</v>
      </c>
      <c r="G412" s="93"/>
      <c r="H412" s="43" t="s">
        <v>29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20</v>
      </c>
      <c r="J413" s="43" t="s">
        <v>29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339.682</v>
      </c>
      <c r="D414" s="67" t="n">
        <v>339.682</v>
      </c>
      <c r="E414" s="44" t="n">
        <v>0.00754285714285714</v>
      </c>
      <c r="F414" s="44" t="s">
        <v>20</v>
      </c>
      <c r="G414" s="97"/>
      <c r="H414" s="43" t="n">
        <v>2.5621728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0.333249022305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6444.239666</v>
      </c>
      <c r="D424" s="111" t="n">
        <v>6444.239666</v>
      </c>
      <c r="E424" s="112" t="n">
        <v>5.171269840618E-005</v>
      </c>
      <c r="F424" s="109"/>
      <c r="G424" s="109"/>
      <c r="H424" s="111" t="n">
        <v>0.333249022305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4116.09789208266</v>
      </c>
      <c r="I433" s="38" t="s">
        <v>20</v>
      </c>
      <c r="J433" s="38" t="n">
        <v>0.090402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6821.242</v>
      </c>
      <c r="D434" s="43" t="n">
        <v>6821.242</v>
      </c>
      <c r="E434" s="44" t="n">
        <v>0.518499641470923</v>
      </c>
      <c r="F434" s="45"/>
      <c r="G434" s="45"/>
      <c r="H434" s="46" t="n">
        <v>3536.8115313864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493.980959404973</v>
      </c>
      <c r="D435" s="43" t="n">
        <v>493.980959404973</v>
      </c>
      <c r="E435" s="44" t="n">
        <v>0.721963589203104</v>
      </c>
      <c r="F435" s="45"/>
      <c r="G435" s="45"/>
      <c r="H435" s="46" t="n">
        <v>356.636266450007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44.335888405157</v>
      </c>
      <c r="D436" s="43" t="n">
        <v>144.335888405157</v>
      </c>
      <c r="E436" s="44" t="n">
        <v>0.458641489426181</v>
      </c>
      <c r="F436" s="45"/>
      <c r="G436" s="45"/>
      <c r="H436" s="46" t="n">
        <v>66.1984268357923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9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9</v>
      </c>
      <c r="D438" s="43" t="s">
        <v>29</v>
      </c>
      <c r="E438" s="44" t="s">
        <v>29</v>
      </c>
      <c r="F438" s="45"/>
      <c r="G438" s="45"/>
      <c r="H438" s="46" t="s">
        <v>29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9</v>
      </c>
      <c r="D440" s="43" t="s">
        <v>29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562.599666666667</v>
      </c>
      <c r="D441" s="43" t="n">
        <v>562.599666666667</v>
      </c>
      <c r="E441" s="44" t="n">
        <v>0.0243402218734801</v>
      </c>
      <c r="F441" s="45" t="n">
        <v>0.000160686195453368</v>
      </c>
      <c r="G441" s="45"/>
      <c r="H441" s="46" t="n">
        <v>13.6938007126126</v>
      </c>
      <c r="I441" s="43" t="s">
        <v>20</v>
      </c>
      <c r="J441" s="45" t="n">
        <v>0.090402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42.757866697845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1083.88614513385</v>
      </c>
      <c r="D443" s="56" t="n">
        <v>1083.88614513385</v>
      </c>
      <c r="E443" s="44" t="n">
        <v>0.131709282694278</v>
      </c>
      <c r="F443" s="44" t="s">
        <v>20</v>
      </c>
      <c r="G443" s="44" t="s">
        <v>20</v>
      </c>
      <c r="H443" s="57" t="n">
        <v>142.757866697845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743.0085772559</v>
      </c>
      <c r="I444" s="65" t="s">
        <v>20</v>
      </c>
      <c r="J444" s="65" t="n">
        <v>0.480564672750459</v>
      </c>
      <c r="K444" s="65" t="s">
        <v>20</v>
      </c>
      <c r="L444" s="65" t="n">
        <v>1.8016631443858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133</v>
      </c>
      <c r="D445" s="67" t="s">
        <v>133</v>
      </c>
      <c r="E445" s="44" t="s">
        <v>133</v>
      </c>
      <c r="F445" s="44" t="s">
        <v>20</v>
      </c>
      <c r="G445" s="44" t="s">
        <v>20</v>
      </c>
      <c r="H445" s="67" t="n">
        <v>641.343115822663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s">
        <v>133</v>
      </c>
      <c r="D446" s="67" t="s">
        <v>133</v>
      </c>
      <c r="E446" s="70"/>
      <c r="F446" s="70"/>
      <c r="G446" s="44" t="s">
        <v>133</v>
      </c>
      <c r="H446" s="70"/>
      <c r="I446" s="70"/>
      <c r="J446" s="70"/>
      <c r="K446" s="71"/>
      <c r="L446" s="68" t="n">
        <v>1.80148665381034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01.665461433237</v>
      </c>
      <c r="I451" s="44" t="s">
        <v>20</v>
      </c>
      <c r="J451" s="44" t="n">
        <v>0.480564672750459</v>
      </c>
      <c r="K451" s="44" t="s">
        <v>20</v>
      </c>
      <c r="L451" s="44" t="n">
        <v>0.00017649057545532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133</v>
      </c>
      <c r="D452" s="77" t="s">
        <v>133</v>
      </c>
      <c r="E452" s="45"/>
      <c r="F452" s="78" t="s">
        <v>133</v>
      </c>
      <c r="G452" s="45"/>
      <c r="H452" s="79"/>
      <c r="I452" s="79"/>
      <c r="J452" s="77" t="n">
        <v>0.284627622750459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133</v>
      </c>
      <c r="D453" s="77" t="s">
        <v>133</v>
      </c>
      <c r="E453" s="78" t="s">
        <v>133</v>
      </c>
      <c r="F453" s="78" t="s">
        <v>133</v>
      </c>
      <c r="G453" s="78" t="s">
        <v>20</v>
      </c>
      <c r="H453" s="77" t="n">
        <v>6.9413738354424</v>
      </c>
      <c r="I453" s="77" t="s">
        <v>20</v>
      </c>
      <c r="J453" s="77" t="n">
        <v>0.19593705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6.2698411695236</v>
      </c>
      <c r="I462" s="88" t="s">
        <v>20</v>
      </c>
      <c r="J462" s="88" t="s">
        <v>18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106026833076044</v>
      </c>
      <c r="F463" s="78" t="s">
        <v>18</v>
      </c>
      <c r="G463" s="93"/>
      <c r="H463" s="44" t="n">
        <v>26.2698411695236</v>
      </c>
      <c r="I463" s="44" t="s">
        <v>20</v>
      </c>
      <c r="J463" s="44" t="s">
        <v>18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2125.35270249082</v>
      </c>
      <c r="D464" s="67" t="n">
        <v>2125.35270249082</v>
      </c>
      <c r="E464" s="44" t="n">
        <v>0.0111098923818255</v>
      </c>
      <c r="F464" s="78" t="s">
        <v>20</v>
      </c>
      <c r="G464" s="93"/>
      <c r="H464" s="43" t="n">
        <v>23.612439798095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9</v>
      </c>
      <c r="D465" s="67" t="s">
        <v>29</v>
      </c>
      <c r="E465" s="44" t="s">
        <v>29</v>
      </c>
      <c r="F465" s="44" t="s">
        <v>29</v>
      </c>
      <c r="G465" s="93"/>
      <c r="H465" s="43" t="s">
        <v>29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20</v>
      </c>
      <c r="J466" s="43" t="s">
        <v>2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352.307</v>
      </c>
      <c r="D467" s="67" t="n">
        <v>352.307</v>
      </c>
      <c r="E467" s="44" t="n">
        <v>0.00754285714285714</v>
      </c>
      <c r="F467" s="44" t="s">
        <v>20</v>
      </c>
      <c r="G467" s="97"/>
      <c r="H467" s="43" t="n">
        <v>2.65740137142857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0.31848841692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6503.822388</v>
      </c>
      <c r="D477" s="111" t="n">
        <v>6503.822388</v>
      </c>
      <c r="E477" s="112" t="n">
        <v>4.89694210450201E-005</v>
      </c>
      <c r="F477" s="109"/>
      <c r="G477" s="109"/>
      <c r="H477" s="111" t="n">
        <v>0.31848841692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4434.05811724103</v>
      </c>
      <c r="I486" s="38" t="s">
        <v>20</v>
      </c>
      <c r="J486" s="38" t="n">
        <v>0.0732732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7380.366</v>
      </c>
      <c r="D487" s="43" t="n">
        <v>7380.366</v>
      </c>
      <c r="E487" s="44" t="n">
        <v>0.518555777520658</v>
      </c>
      <c r="F487" s="45"/>
      <c r="G487" s="45"/>
      <c r="H487" s="46" t="n">
        <v>3827.13142951703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10.190799329144</v>
      </c>
      <c r="D488" s="43" t="n">
        <v>510.190799329144</v>
      </c>
      <c r="E488" s="44" t="n">
        <v>0.722599350443713</v>
      </c>
      <c r="F488" s="45"/>
      <c r="G488" s="45"/>
      <c r="H488" s="46" t="n">
        <v>368.66354019759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162.761082018244</v>
      </c>
      <c r="D489" s="43" t="n">
        <v>162.761082018244</v>
      </c>
      <c r="E489" s="44" t="n">
        <v>0.455624298743015</v>
      </c>
      <c r="F489" s="45"/>
      <c r="G489" s="45"/>
      <c r="H489" s="46" t="n">
        <v>74.1579038572167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9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9</v>
      </c>
      <c r="D491" s="43" t="s">
        <v>29</v>
      </c>
      <c r="E491" s="44" t="s">
        <v>29</v>
      </c>
      <c r="F491" s="45"/>
      <c r="G491" s="45"/>
      <c r="H491" s="46" t="s">
        <v>29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9</v>
      </c>
      <c r="D493" s="43" t="s">
        <v>29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448.495333333333</v>
      </c>
      <c r="D494" s="43" t="n">
        <v>448.495333333333</v>
      </c>
      <c r="E494" s="44" t="n">
        <v>0.0218745771759916</v>
      </c>
      <c r="F494" s="45" t="n">
        <v>0.000163375612975535</v>
      </c>
      <c r="G494" s="45"/>
      <c r="H494" s="46" t="n">
        <v>9.81064578207207</v>
      </c>
      <c r="I494" s="43" t="s">
        <v>20</v>
      </c>
      <c r="J494" s="45" t="n">
        <v>0.0732732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54.294597887112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1160.45345545005</v>
      </c>
      <c r="D496" s="56" t="n">
        <v>1160.45345545005</v>
      </c>
      <c r="E496" s="44" t="n">
        <v>0.132960608771054</v>
      </c>
      <c r="F496" s="44" t="s">
        <v>20</v>
      </c>
      <c r="G496" s="44" t="s">
        <v>20</v>
      </c>
      <c r="H496" s="57" t="n">
        <v>154.294597887112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799.54175288798</v>
      </c>
      <c r="I497" s="65" t="s">
        <v>20</v>
      </c>
      <c r="J497" s="65" t="n">
        <v>0.47276695573948</v>
      </c>
      <c r="K497" s="65" t="s">
        <v>20</v>
      </c>
      <c r="L497" s="65" t="n">
        <v>1.67181472468995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133</v>
      </c>
      <c r="D498" s="67" t="s">
        <v>133</v>
      </c>
      <c r="E498" s="44" t="s">
        <v>133</v>
      </c>
      <c r="F498" s="44" t="s">
        <v>20</v>
      </c>
      <c r="G498" s="44" t="s">
        <v>20</v>
      </c>
      <c r="H498" s="67" t="n">
        <v>700.305397017873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s">
        <v>133</v>
      </c>
      <c r="D499" s="67" t="s">
        <v>133</v>
      </c>
      <c r="E499" s="70"/>
      <c r="F499" s="70"/>
      <c r="G499" s="44" t="s">
        <v>133</v>
      </c>
      <c r="H499" s="70"/>
      <c r="I499" s="70"/>
      <c r="J499" s="70"/>
      <c r="K499" s="71"/>
      <c r="L499" s="68" t="n">
        <v>1.67164306928667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99.2363558701072</v>
      </c>
      <c r="I504" s="44" t="s">
        <v>20</v>
      </c>
      <c r="J504" s="44" t="n">
        <v>0.47276695573948</v>
      </c>
      <c r="K504" s="44" t="s">
        <v>20</v>
      </c>
      <c r="L504" s="44" t="n">
        <v>0.000171655403277699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133</v>
      </c>
      <c r="D505" s="77" t="s">
        <v>133</v>
      </c>
      <c r="E505" s="45"/>
      <c r="F505" s="78" t="s">
        <v>133</v>
      </c>
      <c r="G505" s="45"/>
      <c r="H505" s="79"/>
      <c r="I505" s="79"/>
      <c r="J505" s="77" t="n">
        <v>0.27682990573948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133</v>
      </c>
      <c r="D506" s="77" t="s">
        <v>133</v>
      </c>
      <c r="E506" s="78" t="s">
        <v>133</v>
      </c>
      <c r="F506" s="78" t="s">
        <v>133</v>
      </c>
      <c r="G506" s="78" t="s">
        <v>20</v>
      </c>
      <c r="H506" s="77" t="n">
        <v>7.04907151533506</v>
      </c>
      <c r="I506" s="77" t="s">
        <v>20</v>
      </c>
      <c r="J506" s="77" t="n">
        <v>0.19593705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8.571144179215</v>
      </c>
      <c r="I515" s="88" t="s">
        <v>20</v>
      </c>
      <c r="J515" s="88" t="s">
        <v>18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107408436743173</v>
      </c>
      <c r="F516" s="78" t="s">
        <v>18</v>
      </c>
      <c r="G516" s="93"/>
      <c r="H516" s="44" t="n">
        <v>28.571144179215</v>
      </c>
      <c r="I516" s="44" t="s">
        <v>20</v>
      </c>
      <c r="J516" s="44" t="s">
        <v>18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2298.55955179297</v>
      </c>
      <c r="D517" s="67" t="n">
        <v>2298.55955179297</v>
      </c>
      <c r="E517" s="44" t="n">
        <v>0.0112437806360315</v>
      </c>
      <c r="F517" s="78" t="s">
        <v>20</v>
      </c>
      <c r="G517" s="93"/>
      <c r="H517" s="43" t="n">
        <v>25.844499379215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9</v>
      </c>
      <c r="D518" s="67" t="s">
        <v>29</v>
      </c>
      <c r="E518" s="44" t="s">
        <v>29</v>
      </c>
      <c r="F518" s="44" t="s">
        <v>29</v>
      </c>
      <c r="G518" s="93"/>
      <c r="H518" s="43" t="s">
        <v>29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20</v>
      </c>
      <c r="J519" s="43" t="s">
        <v>29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361.487</v>
      </c>
      <c r="D520" s="67" t="n">
        <v>361.487</v>
      </c>
      <c r="E520" s="44" t="n">
        <v>0.00754285714285714</v>
      </c>
      <c r="F520" s="44" t="s">
        <v>20</v>
      </c>
      <c r="G520" s="97"/>
      <c r="H520" s="43" t="n">
        <v>2.7266448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0.303727811535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6400.062743</v>
      </c>
      <c r="D530" s="111" t="n">
        <v>6400.062743</v>
      </c>
      <c r="E530" s="112" t="n">
        <v>4.74570053031432E-005</v>
      </c>
      <c r="F530" s="109"/>
      <c r="G530" s="109"/>
      <c r="H530" s="111" t="n">
        <v>0.303727811535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4469.77649107289</v>
      </c>
      <c r="I539" s="38" t="s">
        <v>20</v>
      </c>
      <c r="J539" s="38" t="n">
        <v>0.075628009439103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7343.249</v>
      </c>
      <c r="D540" s="43" t="n">
        <v>7343.249</v>
      </c>
      <c r="E540" s="44" t="n">
        <v>0.518719672375544</v>
      </c>
      <c r="F540" s="45"/>
      <c r="G540" s="45"/>
      <c r="H540" s="46" t="n">
        <v>3809.0877154520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49.138579057422</v>
      </c>
      <c r="D541" s="43" t="n">
        <v>549.138579057422</v>
      </c>
      <c r="E541" s="44" t="n">
        <v>0.724419646638674</v>
      </c>
      <c r="F541" s="45"/>
      <c r="G541" s="45"/>
      <c r="H541" s="46" t="n">
        <v>397.806775396441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99.357114419627</v>
      </c>
      <c r="D542" s="43" t="n">
        <v>199.357114419627</v>
      </c>
      <c r="E542" s="44" t="n">
        <v>0.458508297080946</v>
      </c>
      <c r="F542" s="45"/>
      <c r="G542" s="45"/>
      <c r="H542" s="46" t="n">
        <v>91.406891043514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9</v>
      </c>
      <c r="D544" s="43" t="s">
        <v>29</v>
      </c>
      <c r="E544" s="44" t="s">
        <v>29</v>
      </c>
      <c r="F544" s="45"/>
      <c r="G544" s="45"/>
      <c r="H544" s="46" t="s">
        <v>29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9</v>
      </c>
      <c r="D546" s="43" t="s">
        <v>29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55.282228662794</v>
      </c>
      <c r="D547" s="43" t="n">
        <v>455.282228662794</v>
      </c>
      <c r="E547" s="44" t="n">
        <v>0.0202478657475595</v>
      </c>
      <c r="F547" s="45" t="n">
        <v>0.000166112368719573</v>
      </c>
      <c r="G547" s="45"/>
      <c r="H547" s="46" t="n">
        <v>9.21849344321392</v>
      </c>
      <c r="I547" s="43" t="s">
        <v>20</v>
      </c>
      <c r="J547" s="45" t="n">
        <v>0.075628009439103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62.256615737677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1217.75239998892</v>
      </c>
      <c r="D549" s="56" t="n">
        <v>1217.75239998892</v>
      </c>
      <c r="E549" s="44" t="n">
        <v>0.13324269838364</v>
      </c>
      <c r="F549" s="44" t="s">
        <v>20</v>
      </c>
      <c r="G549" s="44" t="s">
        <v>20</v>
      </c>
      <c r="H549" s="57" t="n">
        <v>162.256615737677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873.011726459599</v>
      </c>
      <c r="I550" s="65" t="s">
        <v>20</v>
      </c>
      <c r="J550" s="65" t="n">
        <v>0.480183378646233</v>
      </c>
      <c r="K550" s="65" t="s">
        <v>20</v>
      </c>
      <c r="L550" s="65" t="n">
        <v>1.81578445684694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133</v>
      </c>
      <c r="D551" s="67" t="s">
        <v>133</v>
      </c>
      <c r="E551" s="44" t="s">
        <v>133</v>
      </c>
      <c r="F551" s="44" t="s">
        <v>20</v>
      </c>
      <c r="G551" s="44" t="s">
        <v>20</v>
      </c>
      <c r="H551" s="67" t="n">
        <v>771.371168093633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s">
        <v>133</v>
      </c>
      <c r="D552" s="67" t="s">
        <v>133</v>
      </c>
      <c r="E552" s="70"/>
      <c r="F552" s="70"/>
      <c r="G552" s="44" t="s">
        <v>133</v>
      </c>
      <c r="H552" s="70"/>
      <c r="I552" s="70"/>
      <c r="J552" s="70"/>
      <c r="K552" s="71"/>
      <c r="L552" s="68" t="n">
        <v>1.81560820270256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01.640558365966</v>
      </c>
      <c r="I557" s="44" t="s">
        <v>20</v>
      </c>
      <c r="J557" s="44" t="n">
        <v>0.480183378646233</v>
      </c>
      <c r="K557" s="44" t="s">
        <v>20</v>
      </c>
      <c r="L557" s="44" t="n">
        <v>0.000176254144376627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133</v>
      </c>
      <c r="D558" s="77" t="s">
        <v>133</v>
      </c>
      <c r="E558" s="45"/>
      <c r="F558" s="78" t="s">
        <v>133</v>
      </c>
      <c r="G558" s="45"/>
      <c r="H558" s="79"/>
      <c r="I558" s="79"/>
      <c r="J558" s="77" t="n">
        <v>0.284246328646233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133</v>
      </c>
      <c r="D559" s="77" t="s">
        <v>133</v>
      </c>
      <c r="E559" s="78" t="s">
        <v>133</v>
      </c>
      <c r="F559" s="78" t="s">
        <v>133</v>
      </c>
      <c r="G559" s="78" t="s">
        <v>20</v>
      </c>
      <c r="H559" s="77" t="n">
        <v>7.15676919522769</v>
      </c>
      <c r="I559" s="77" t="s">
        <v>20</v>
      </c>
      <c r="J559" s="77" t="n">
        <v>0.19593705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31.1507406430204</v>
      </c>
      <c r="I568" s="88" t="s">
        <v>20</v>
      </c>
      <c r="J568" s="88" t="s">
        <v>18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108826948144328</v>
      </c>
      <c r="F569" s="78" t="s">
        <v>18</v>
      </c>
      <c r="G569" s="93"/>
      <c r="H569" s="44" t="n">
        <v>31.1507406430204</v>
      </c>
      <c r="I569" s="44" t="s">
        <v>20</v>
      </c>
      <c r="J569" s="44" t="s">
        <v>18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2491.7435678042</v>
      </c>
      <c r="D570" s="67" t="n">
        <v>2491.7435678042</v>
      </c>
      <c r="E570" s="44" t="n">
        <v>0.0113795226687135</v>
      </c>
      <c r="F570" s="78" t="s">
        <v>20</v>
      </c>
      <c r="G570" s="93"/>
      <c r="H570" s="43" t="n">
        <v>28.354852414449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9</v>
      </c>
      <c r="D571" s="67" t="s">
        <v>29</v>
      </c>
      <c r="E571" s="44" t="s">
        <v>29</v>
      </c>
      <c r="F571" s="44" t="s">
        <v>29</v>
      </c>
      <c r="G571" s="93"/>
      <c r="H571" s="43" t="s">
        <v>29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20</v>
      </c>
      <c r="J572" s="43" t="s">
        <v>2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370.667</v>
      </c>
      <c r="D573" s="67" t="n">
        <v>370.667</v>
      </c>
      <c r="E573" s="44" t="n">
        <v>0.00754285714285715</v>
      </c>
      <c r="F573" s="44" t="s">
        <v>20</v>
      </c>
      <c r="G573" s="97"/>
      <c r="H573" s="43" t="n">
        <v>2.79588822857143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0.28896720615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6503.513421</v>
      </c>
      <c r="D583" s="111" t="n">
        <v>6503.513421</v>
      </c>
      <c r="E583" s="112" t="n">
        <v>4.44324763314731E-005</v>
      </c>
      <c r="F583" s="109"/>
      <c r="G583" s="109"/>
      <c r="H583" s="111" t="n">
        <v>0.28896720615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4339.0738000589</v>
      </c>
      <c r="I592" s="38" t="s">
        <v>20</v>
      </c>
      <c r="J592" s="38" t="n">
        <v>0.10903214414037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6992.001</v>
      </c>
      <c r="D593" s="43" t="n">
        <v>6992.001</v>
      </c>
      <c r="E593" s="44" t="n">
        <v>0.518726997659012</v>
      </c>
      <c r="F593" s="45"/>
      <c r="G593" s="45"/>
      <c r="H593" s="46" t="n">
        <v>3626.93968635881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74.581921574865</v>
      </c>
      <c r="D594" s="43" t="n">
        <v>574.581921574865</v>
      </c>
      <c r="E594" s="44" t="n">
        <v>0.725481908727936</v>
      </c>
      <c r="F594" s="45"/>
      <c r="G594" s="45"/>
      <c r="H594" s="46" t="n">
        <v>416.848789184698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46.548404481823</v>
      </c>
      <c r="D595" s="43" t="n">
        <v>246.548404481823</v>
      </c>
      <c r="E595" s="44" t="n">
        <v>0.460279044670388</v>
      </c>
      <c r="F595" s="45"/>
      <c r="G595" s="45"/>
      <c r="H595" s="46" t="n">
        <v>113.481064079902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9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9</v>
      </c>
      <c r="D597" s="43" t="s">
        <v>29</v>
      </c>
      <c r="E597" s="44" t="s">
        <v>29</v>
      </c>
      <c r="F597" s="45"/>
      <c r="G597" s="45"/>
      <c r="H597" s="46" t="s">
        <v>29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9</v>
      </c>
      <c r="D599" s="43" t="s">
        <v>29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645.045858661045</v>
      </c>
      <c r="D600" s="43" t="n">
        <v>645.045858661045</v>
      </c>
      <c r="E600" s="44" t="n">
        <v>0.0181361315355777</v>
      </c>
      <c r="F600" s="45" t="n">
        <v>0.000169030066120715</v>
      </c>
      <c r="G600" s="45"/>
      <c r="H600" s="46" t="n">
        <v>11.6986365391564</v>
      </c>
      <c r="I600" s="43" t="s">
        <v>20</v>
      </c>
      <c r="J600" s="45" t="n">
        <v>0.10903214414037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70.105623896334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1280.21161304756</v>
      </c>
      <c r="D602" s="56" t="n">
        <v>1280.21161304756</v>
      </c>
      <c r="E602" s="44" t="n">
        <v>0.132873051738216</v>
      </c>
      <c r="F602" s="44" t="s">
        <v>20</v>
      </c>
      <c r="G602" s="44" t="s">
        <v>20</v>
      </c>
      <c r="H602" s="57" t="n">
        <v>170.105623896334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734.072841583811</v>
      </c>
      <c r="I603" s="65" t="s">
        <v>20</v>
      </c>
      <c r="J603" s="65" t="n">
        <v>0.480121425931683</v>
      </c>
      <c r="K603" s="65" t="s">
        <v>20</v>
      </c>
      <c r="L603" s="65" t="n">
        <v>1.68084844666515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133</v>
      </c>
      <c r="D604" s="67" t="s">
        <v>133</v>
      </c>
      <c r="E604" s="44" t="s">
        <v>133</v>
      </c>
      <c r="F604" s="44" t="s">
        <v>20</v>
      </c>
      <c r="G604" s="44" t="s">
        <v>20</v>
      </c>
      <c r="H604" s="67" t="n">
        <v>632.321592787895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s">
        <v>133</v>
      </c>
      <c r="D605" s="67" t="s">
        <v>133</v>
      </c>
      <c r="E605" s="70"/>
      <c r="F605" s="70"/>
      <c r="G605" s="44" t="s">
        <v>133</v>
      </c>
      <c r="H605" s="70"/>
      <c r="I605" s="70"/>
      <c r="J605" s="70"/>
      <c r="K605" s="71"/>
      <c r="L605" s="68" t="n">
        <v>1.68067223093613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01.751248795915</v>
      </c>
      <c r="I610" s="44" t="s">
        <v>20</v>
      </c>
      <c r="J610" s="44" t="n">
        <v>0.480121425931683</v>
      </c>
      <c r="K610" s="44" t="s">
        <v>20</v>
      </c>
      <c r="L610" s="44" t="n">
        <v>0.00017621572902489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133</v>
      </c>
      <c r="D611" s="77" t="s">
        <v>133</v>
      </c>
      <c r="E611" s="45"/>
      <c r="F611" s="78" t="s">
        <v>133</v>
      </c>
      <c r="G611" s="45"/>
      <c r="H611" s="79"/>
      <c r="I611" s="79"/>
      <c r="J611" s="77" t="n">
        <v>0.284184375931683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133</v>
      </c>
      <c r="D612" s="77" t="s">
        <v>133</v>
      </c>
      <c r="E612" s="78" t="s">
        <v>133</v>
      </c>
      <c r="F612" s="78" t="s">
        <v>133</v>
      </c>
      <c r="G612" s="78" t="s">
        <v>20</v>
      </c>
      <c r="H612" s="77" t="n">
        <v>7.26446687512035</v>
      </c>
      <c r="I612" s="77" t="s">
        <v>20</v>
      </c>
      <c r="J612" s="77" t="n">
        <v>0.19593705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8.31235380676</v>
      </c>
      <c r="I621" s="88" t="s">
        <v>20</v>
      </c>
      <c r="J621" s="88" t="s">
        <v>18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107809115663376</v>
      </c>
      <c r="F622" s="78" t="s">
        <v>18</v>
      </c>
      <c r="G622" s="93"/>
      <c r="H622" s="44" t="n">
        <v>28.31235380676</v>
      </c>
      <c r="I622" s="44" t="s">
        <v>20</v>
      </c>
      <c r="J622" s="44" t="s">
        <v>18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2559.27383409131</v>
      </c>
      <c r="D623" s="67" t="n">
        <v>2559.27383409131</v>
      </c>
      <c r="E623" s="44" t="n">
        <v>0.0108655322712682</v>
      </c>
      <c r="F623" s="78" t="s">
        <v>20</v>
      </c>
      <c r="G623" s="93"/>
      <c r="H623" s="43" t="n">
        <v>27.8078724353314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9</v>
      </c>
      <c r="D624" s="67" t="s">
        <v>29</v>
      </c>
      <c r="E624" s="44" t="s">
        <v>29</v>
      </c>
      <c r="F624" s="44" t="s">
        <v>29</v>
      </c>
      <c r="G624" s="93"/>
      <c r="H624" s="43" t="s">
        <v>29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20</v>
      </c>
      <c r="J625" s="43" t="s">
        <v>29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66.882</v>
      </c>
      <c r="D626" s="67" t="n">
        <v>66.882</v>
      </c>
      <c r="E626" s="44" t="n">
        <v>0.00754285714285714</v>
      </c>
      <c r="F626" s="44" t="s">
        <v>20</v>
      </c>
      <c r="G626" s="97"/>
      <c r="H626" s="43" t="n">
        <v>0.504481371428571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0.274206600765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6775.001253</v>
      </c>
      <c r="D636" s="111" t="n">
        <v>6775.001253</v>
      </c>
      <c r="E636" s="112" t="n">
        <v>4.04732915205853E-005</v>
      </c>
      <c r="F636" s="109"/>
      <c r="G636" s="109"/>
      <c r="H636" s="111" t="n">
        <v>0.274206600765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4602.58612761959</v>
      </c>
      <c r="I645" s="38" t="s">
        <v>20</v>
      </c>
      <c r="J645" s="38" t="n">
        <v>0.093156840782972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7543.924</v>
      </c>
      <c r="D646" s="43" t="n">
        <v>7543.924</v>
      </c>
      <c r="E646" s="44" t="n">
        <v>0.518323519007958</v>
      </c>
      <c r="F646" s="45"/>
      <c r="G646" s="45"/>
      <c r="H646" s="46" t="n">
        <v>3910.1932348085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34.864530398816</v>
      </c>
      <c r="D647" s="43" t="n">
        <v>534.864530398816</v>
      </c>
      <c r="E647" s="44" t="n">
        <v>0.725751610339206</v>
      </c>
      <c r="F647" s="45"/>
      <c r="G647" s="45"/>
      <c r="H647" s="46" t="n">
        <v>388.178794250264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60.938977965228</v>
      </c>
      <c r="D648" s="43" t="n">
        <v>260.938977965228</v>
      </c>
      <c r="E648" s="44" t="n">
        <v>0.459068802936401</v>
      </c>
      <c r="F648" s="45"/>
      <c r="G648" s="45"/>
      <c r="H648" s="46" t="n">
        <v>119.788944253945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9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9</v>
      </c>
      <c r="D650" s="43" t="s">
        <v>29</v>
      </c>
      <c r="E650" s="44" t="s">
        <v>29</v>
      </c>
      <c r="F650" s="45"/>
      <c r="G650" s="45"/>
      <c r="H650" s="46" t="s">
        <v>29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9</v>
      </c>
      <c r="D652" s="43" t="s">
        <v>29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567.309116766352</v>
      </c>
      <c r="D653" s="43" t="n">
        <v>567.309116766352</v>
      </c>
      <c r="E653" s="44" t="n">
        <v>0.0214776106387541</v>
      </c>
      <c r="F653" s="45" t="n">
        <v>0.000164208256186616</v>
      </c>
      <c r="G653" s="45"/>
      <c r="H653" s="46" t="n">
        <v>12.1844443217232</v>
      </c>
      <c r="I653" s="43" t="s">
        <v>20</v>
      </c>
      <c r="J653" s="45" t="n">
        <v>0.093156840782972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72.24070998507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1296.31321552834</v>
      </c>
      <c r="D655" s="56" t="n">
        <v>1296.31321552834</v>
      </c>
      <c r="E655" s="44" t="n">
        <v>0.132869670633474</v>
      </c>
      <c r="F655" s="44" t="s">
        <v>20</v>
      </c>
      <c r="G655" s="44" t="s">
        <v>20</v>
      </c>
      <c r="H655" s="57" t="n">
        <v>172.24070998507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698.501591233731</v>
      </c>
      <c r="I656" s="65" t="s">
        <v>20</v>
      </c>
      <c r="J656" s="65" t="n">
        <v>0.478752323476679</v>
      </c>
      <c r="K656" s="65" t="s">
        <v>20</v>
      </c>
      <c r="L656" s="65" t="n">
        <v>1.68866380589173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133</v>
      </c>
      <c r="D657" s="67" t="s">
        <v>133</v>
      </c>
      <c r="E657" s="44" t="s">
        <v>133</v>
      </c>
      <c r="F657" s="44" t="s">
        <v>20</v>
      </c>
      <c r="G657" s="44" t="s">
        <v>20</v>
      </c>
      <c r="H657" s="67" t="n">
        <v>597.07369246881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s">
        <v>133</v>
      </c>
      <c r="D658" s="67" t="s">
        <v>133</v>
      </c>
      <c r="E658" s="70"/>
      <c r="F658" s="70"/>
      <c r="G658" s="44" t="s">
        <v>133</v>
      </c>
      <c r="H658" s="70"/>
      <c r="I658" s="70"/>
      <c r="J658" s="70"/>
      <c r="K658" s="71"/>
      <c r="L658" s="68" t="n">
        <v>1.6884884391094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01.427898764921</v>
      </c>
      <c r="I663" s="44" t="s">
        <v>20</v>
      </c>
      <c r="J663" s="44" t="n">
        <v>0.478752323476679</v>
      </c>
      <c r="K663" s="44" t="s">
        <v>20</v>
      </c>
      <c r="L663" s="44" t="n">
        <v>0.000175366782328129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133</v>
      </c>
      <c r="D664" s="77" t="s">
        <v>133</v>
      </c>
      <c r="E664" s="45"/>
      <c r="F664" s="78" t="s">
        <v>133</v>
      </c>
      <c r="G664" s="45"/>
      <c r="H664" s="79"/>
      <c r="I664" s="79"/>
      <c r="J664" s="77" t="n">
        <v>0.282815273476679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133</v>
      </c>
      <c r="D665" s="77" t="s">
        <v>133</v>
      </c>
      <c r="E665" s="78" t="s">
        <v>133</v>
      </c>
      <c r="F665" s="78" t="s">
        <v>133</v>
      </c>
      <c r="G665" s="78" t="s">
        <v>20</v>
      </c>
      <c r="H665" s="77" t="n">
        <v>7.37216455501299</v>
      </c>
      <c r="I665" s="77" t="s">
        <v>20</v>
      </c>
      <c r="J665" s="77" t="n">
        <v>0.19593705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.7048726685117</v>
      </c>
      <c r="I674" s="88" t="s">
        <v>20</v>
      </c>
      <c r="J674" s="88" t="s">
        <v>18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0860509868678864</v>
      </c>
      <c r="F675" s="78" t="s">
        <v>18</v>
      </c>
      <c r="G675" s="93"/>
      <c r="H675" s="44" t="n">
        <v>15.7048726685117</v>
      </c>
      <c r="I675" s="44" t="s">
        <v>20</v>
      </c>
      <c r="J675" s="44" t="s">
        <v>18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825.0659568406</v>
      </c>
      <c r="D676" s="67" t="n">
        <v>1825.0659568406</v>
      </c>
      <c r="E676" s="44" t="n">
        <v>0.00860509868678864</v>
      </c>
      <c r="F676" s="78" t="s">
        <v>20</v>
      </c>
      <c r="G676" s="93"/>
      <c r="H676" s="43" t="n">
        <v>15.7048726685117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9</v>
      </c>
      <c r="D677" s="67" t="s">
        <v>29</v>
      </c>
      <c r="E677" s="44" t="s">
        <v>29</v>
      </c>
      <c r="F677" s="44" t="s">
        <v>29</v>
      </c>
      <c r="G677" s="93"/>
      <c r="H677" s="43" t="s">
        <v>29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20</v>
      </c>
      <c r="J678" s="43" t="s">
        <v>29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0.266906828475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6882.336834</v>
      </c>
      <c r="D689" s="111" t="n">
        <v>6882.336834</v>
      </c>
      <c r="E689" s="112" t="n">
        <v>3.87814248143787E-005</v>
      </c>
      <c r="F689" s="109"/>
      <c r="G689" s="109"/>
      <c r="H689" s="111" t="n">
        <v>0.266906828475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4295.31546605526</v>
      </c>
      <c r="I698" s="38" t="s">
        <v>20</v>
      </c>
      <c r="J698" s="38" t="n">
        <v>0.073749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6979.619</v>
      </c>
      <c r="D699" s="43" t="n">
        <v>6979.619</v>
      </c>
      <c r="E699" s="44" t="n">
        <v>0.518090237867912</v>
      </c>
      <c r="F699" s="45"/>
      <c r="G699" s="45"/>
      <c r="H699" s="46" t="n">
        <v>3616.0724679374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513.347500749086</v>
      </c>
      <c r="D700" s="43" t="n">
        <v>513.347500749086</v>
      </c>
      <c r="E700" s="44" t="n">
        <v>0.727135734856011</v>
      </c>
      <c r="F700" s="45"/>
      <c r="G700" s="45"/>
      <c r="H700" s="46" t="n">
        <v>373.273312193683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56.860751874341</v>
      </c>
      <c r="D701" s="43" t="n">
        <v>256.860751874341</v>
      </c>
      <c r="E701" s="44" t="n">
        <v>0.459230035841908</v>
      </c>
      <c r="F701" s="45"/>
      <c r="G701" s="45"/>
      <c r="H701" s="46" t="n">
        <v>117.95817228963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9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9</v>
      </c>
      <c r="D703" s="43" t="s">
        <v>29</v>
      </c>
      <c r="E703" s="44" t="s">
        <v>29</v>
      </c>
      <c r="F703" s="45"/>
      <c r="G703" s="45"/>
      <c r="H703" s="46" t="s">
        <v>29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9</v>
      </c>
      <c r="D705" s="43" t="s">
        <v>29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462.95</v>
      </c>
      <c r="D706" s="43" t="n">
        <v>462.95</v>
      </c>
      <c r="E706" s="44" t="n">
        <v>0.0249775788120445</v>
      </c>
      <c r="F706" s="45" t="n">
        <v>0.000159302300464413</v>
      </c>
      <c r="G706" s="45"/>
      <c r="H706" s="46" t="n">
        <v>11.563370111036</v>
      </c>
      <c r="I706" s="43" t="s">
        <v>20</v>
      </c>
      <c r="J706" s="45" t="n">
        <v>0.073749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76.448143523508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326.87523028984</v>
      </c>
      <c r="D708" s="56" t="n">
        <v>1326.87523028984</v>
      </c>
      <c r="E708" s="44" t="n">
        <v>0.132980207554982</v>
      </c>
      <c r="F708" s="44" t="s">
        <v>20</v>
      </c>
      <c r="G708" s="44" t="s">
        <v>20</v>
      </c>
      <c r="H708" s="57" t="n">
        <v>176.44814352350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878.552055770429</v>
      </c>
      <c r="I709" s="65" t="s">
        <v>20</v>
      </c>
      <c r="J709" s="65" t="n">
        <v>0.508299767456742</v>
      </c>
      <c r="K709" s="65" t="s">
        <v>20</v>
      </c>
      <c r="L709" s="65" t="n">
        <v>1.7654297673992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133</v>
      </c>
      <c r="D710" s="67" t="s">
        <v>133</v>
      </c>
      <c r="E710" s="44" t="s">
        <v>133</v>
      </c>
      <c r="F710" s="44" t="s">
        <v>20</v>
      </c>
      <c r="G710" s="44" t="s">
        <v>20</v>
      </c>
      <c r="H710" s="67" t="n">
        <v>767.701177447985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s">
        <v>133</v>
      </c>
      <c r="D711" s="67" t="s">
        <v>133</v>
      </c>
      <c r="E711" s="70"/>
      <c r="F711" s="70"/>
      <c r="G711" s="44" t="s">
        <v>133</v>
      </c>
      <c r="H711" s="70"/>
      <c r="I711" s="70"/>
      <c r="J711" s="70"/>
      <c r="K711" s="71"/>
      <c r="L711" s="68" t="n">
        <v>1.76523607897493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10.850878322444</v>
      </c>
      <c r="I716" s="44" t="s">
        <v>20</v>
      </c>
      <c r="J716" s="44" t="n">
        <v>0.508299767456742</v>
      </c>
      <c r="K716" s="44" t="s">
        <v>20</v>
      </c>
      <c r="L716" s="44" t="n">
        <v>0.00019368842427167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133</v>
      </c>
      <c r="D717" s="77" t="s">
        <v>133</v>
      </c>
      <c r="E717" s="45"/>
      <c r="F717" s="78" t="s">
        <v>133</v>
      </c>
      <c r="G717" s="45"/>
      <c r="H717" s="79"/>
      <c r="I717" s="79"/>
      <c r="J717" s="77" t="n">
        <v>0.312362717456742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133</v>
      </c>
      <c r="D718" s="77" t="s">
        <v>133</v>
      </c>
      <c r="E718" s="78" t="s">
        <v>133</v>
      </c>
      <c r="F718" s="78" t="s">
        <v>133</v>
      </c>
      <c r="G718" s="78" t="s">
        <v>20</v>
      </c>
      <c r="H718" s="77" t="n">
        <v>7.47986223490565</v>
      </c>
      <c r="I718" s="77" t="s">
        <v>20</v>
      </c>
      <c r="J718" s="77" t="n">
        <v>0.19593705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7.6361288351638</v>
      </c>
      <c r="I727" s="88" t="s">
        <v>20</v>
      </c>
      <c r="J727" s="88" t="s">
        <v>18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0845259685189524</v>
      </c>
      <c r="F728" s="78" t="s">
        <v>18</v>
      </c>
      <c r="G728" s="93"/>
      <c r="H728" s="44" t="n">
        <v>17.6361288351638</v>
      </c>
      <c r="I728" s="44" t="s">
        <v>20</v>
      </c>
      <c r="J728" s="44" t="s">
        <v>18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086.4746236193</v>
      </c>
      <c r="D729" s="67" t="n">
        <v>2086.4746236193</v>
      </c>
      <c r="E729" s="44" t="n">
        <v>0.00845259685189524</v>
      </c>
      <c r="F729" s="78" t="s">
        <v>20</v>
      </c>
      <c r="G729" s="93"/>
      <c r="H729" s="43" t="n">
        <v>17.6361288351638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9</v>
      </c>
      <c r="D730" s="67" t="s">
        <v>29</v>
      </c>
      <c r="E730" s="44" t="s">
        <v>29</v>
      </c>
      <c r="F730" s="44" t="s">
        <v>29</v>
      </c>
      <c r="G730" s="93"/>
      <c r="H730" s="43" t="s">
        <v>29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20</v>
      </c>
      <c r="J731" s="43" t="s">
        <v>29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0.250054817895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6890.553135</v>
      </c>
      <c r="D742" s="111" t="n">
        <v>6890.553135</v>
      </c>
      <c r="E742" s="112" t="n">
        <v>3.62895130471989E-005</v>
      </c>
      <c r="F742" s="109"/>
      <c r="G742" s="109"/>
      <c r="H742" s="111" t="n">
        <v>0.250054817895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4712.41686677288</v>
      </c>
      <c r="I751" s="38" t="s">
        <v>20</v>
      </c>
      <c r="J751" s="38" t="n">
        <v>0.090402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7718.93035931448</v>
      </c>
      <c r="D752" s="43" t="n">
        <v>7718.93035931448</v>
      </c>
      <c r="E752" s="44" t="n">
        <v>0.518709894740546</v>
      </c>
      <c r="F752" s="45"/>
      <c r="G752" s="45"/>
      <c r="H752" s="46" t="n">
        <v>4003.88555418962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518.299136777297</v>
      </c>
      <c r="D753" s="43" t="n">
        <v>518.299136777297</v>
      </c>
      <c r="E753" s="44" t="n">
        <v>0.726845056116365</v>
      </c>
      <c r="F753" s="45"/>
      <c r="G753" s="45"/>
      <c r="H753" s="46" t="n">
        <v>376.723165155958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303.93987042779</v>
      </c>
      <c r="D754" s="43" t="n">
        <v>303.93987042779</v>
      </c>
      <c r="E754" s="44" t="n">
        <v>0.45966703215916</v>
      </c>
      <c r="F754" s="45"/>
      <c r="G754" s="45"/>
      <c r="H754" s="46" t="n">
        <v>139.711138194382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9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9</v>
      </c>
      <c r="D756" s="43" t="s">
        <v>29</v>
      </c>
      <c r="E756" s="44" t="s">
        <v>29</v>
      </c>
      <c r="F756" s="45"/>
      <c r="G756" s="45"/>
      <c r="H756" s="46" t="s">
        <v>29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9</v>
      </c>
      <c r="D758" s="43" t="s">
        <v>29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537.4</v>
      </c>
      <c r="D759" s="43" t="n">
        <v>537.4</v>
      </c>
      <c r="E759" s="44" t="n">
        <v>0.0182162002543109</v>
      </c>
      <c r="F759" s="45" t="n">
        <v>0.000168221064384071</v>
      </c>
      <c r="G759" s="45"/>
      <c r="H759" s="46" t="n">
        <v>9.78938601666667</v>
      </c>
      <c r="I759" s="43" t="s">
        <v>20</v>
      </c>
      <c r="J759" s="45" t="n">
        <v>0.090402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82.307623216251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370.47081952995</v>
      </c>
      <c r="D761" s="56" t="n">
        <v>1370.47081952995</v>
      </c>
      <c r="E761" s="44" t="n">
        <v>0.133025541746872</v>
      </c>
      <c r="F761" s="44" t="s">
        <v>20</v>
      </c>
      <c r="G761" s="44" t="s">
        <v>20</v>
      </c>
      <c r="H761" s="57" t="n">
        <v>182.307623216251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880.625660468979</v>
      </c>
      <c r="I762" s="65" t="s">
        <v>20</v>
      </c>
      <c r="J762" s="65" t="n">
        <v>0.522511550441022</v>
      </c>
      <c r="K762" s="65" t="s">
        <v>20</v>
      </c>
      <c r="L762" s="65" t="n">
        <v>1.96002129520659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133</v>
      </c>
      <c r="D763" s="67" t="s">
        <v>133</v>
      </c>
      <c r="E763" s="44" t="s">
        <v>133</v>
      </c>
      <c r="F763" s="44" t="s">
        <v>20</v>
      </c>
      <c r="G763" s="44" t="s">
        <v>20</v>
      </c>
      <c r="H763" s="67" t="n">
        <v>765.207234402068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s">
        <v>133</v>
      </c>
      <c r="D764" s="67" t="s">
        <v>133</v>
      </c>
      <c r="E764" s="70"/>
      <c r="F764" s="70"/>
      <c r="G764" s="44" t="s">
        <v>133</v>
      </c>
      <c r="H764" s="70"/>
      <c r="I764" s="70"/>
      <c r="J764" s="70"/>
      <c r="K764" s="71"/>
      <c r="L764" s="68" t="n">
        <v>1.95981879440588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15.418426066911</v>
      </c>
      <c r="I769" s="44" t="s">
        <v>20</v>
      </c>
      <c r="J769" s="44" t="n">
        <v>0.522511550441022</v>
      </c>
      <c r="K769" s="44" t="s">
        <v>20</v>
      </c>
      <c r="L769" s="44" t="n">
        <v>0.000202500800712522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133</v>
      </c>
      <c r="D770" s="77" t="s">
        <v>133</v>
      </c>
      <c r="E770" s="45"/>
      <c r="F770" s="78" t="s">
        <v>133</v>
      </c>
      <c r="G770" s="45"/>
      <c r="H770" s="79"/>
      <c r="I770" s="79"/>
      <c r="J770" s="77" t="n">
        <v>0.326574500441022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133</v>
      </c>
      <c r="D771" s="77" t="s">
        <v>133</v>
      </c>
      <c r="E771" s="78" t="s">
        <v>133</v>
      </c>
      <c r="F771" s="78" t="s">
        <v>133</v>
      </c>
      <c r="G771" s="78" t="s">
        <v>20</v>
      </c>
      <c r="H771" s="77" t="n">
        <v>7.58755991479829</v>
      </c>
      <c r="I771" s="77" t="s">
        <v>20</v>
      </c>
      <c r="J771" s="77" t="n">
        <v>0.19593705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8.1363203505411</v>
      </c>
      <c r="I780" s="88" t="s">
        <v>20</v>
      </c>
      <c r="J780" s="88" t="s">
        <v>18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0849435493315645</v>
      </c>
      <c r="F781" s="78" t="s">
        <v>18</v>
      </c>
      <c r="G781" s="93"/>
      <c r="H781" s="44" t="n">
        <v>18.1363203505411</v>
      </c>
      <c r="I781" s="44" t="s">
        <v>20</v>
      </c>
      <c r="J781" s="44" t="s">
        <v>18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2135.10272330965</v>
      </c>
      <c r="D782" s="67" t="n">
        <v>2135.10272330965</v>
      </c>
      <c r="E782" s="44" t="n">
        <v>0.00849435493315645</v>
      </c>
      <c r="F782" s="78" t="s">
        <v>20</v>
      </c>
      <c r="G782" s="93"/>
      <c r="H782" s="43" t="n">
        <v>18.1363203505411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9</v>
      </c>
      <c r="D783" s="67" t="s">
        <v>29</v>
      </c>
      <c r="E783" s="44" t="s">
        <v>29</v>
      </c>
      <c r="F783" s="44" t="s">
        <v>29</v>
      </c>
      <c r="G783" s="93"/>
      <c r="H783" s="43" t="s">
        <v>29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20</v>
      </c>
      <c r="J784" s="43" t="s">
        <v>29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0.358606561455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7289.508298</v>
      </c>
      <c r="D795" s="111" t="n">
        <v>7289.508298</v>
      </c>
      <c r="E795" s="112" t="n">
        <v>4.91948903540435E-005</v>
      </c>
      <c r="F795" s="109"/>
      <c r="G795" s="109"/>
      <c r="H795" s="111" t="n">
        <v>0.358606561455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4783.07239109525</v>
      </c>
      <c r="I804" s="38" t="s">
        <v>20</v>
      </c>
      <c r="J804" s="38" t="n">
        <v>0.1056276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7865.00459514887</v>
      </c>
      <c r="D805" s="43" t="n">
        <v>7865.00459514887</v>
      </c>
      <c r="E805" s="44" t="n">
        <v>0.51972376500851</v>
      </c>
      <c r="F805" s="45"/>
      <c r="G805" s="45"/>
      <c r="H805" s="46" t="n">
        <v>4087.629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520.857175392432</v>
      </c>
      <c r="D806" s="43" t="n">
        <v>520.857175392432</v>
      </c>
      <c r="E806" s="44" t="n">
        <v>0.72832272830682</v>
      </c>
      <c r="F806" s="45"/>
      <c r="G806" s="45"/>
      <c r="H806" s="46" t="n">
        <v>379.35211904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68.413814453927</v>
      </c>
      <c r="D807" s="43" t="n">
        <v>268.413814453927</v>
      </c>
      <c r="E807" s="44" t="n">
        <v>0.459570238298263</v>
      </c>
      <c r="F807" s="45"/>
      <c r="G807" s="45"/>
      <c r="H807" s="46" t="n">
        <v>123.355000671137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9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9</v>
      </c>
      <c r="D809" s="43" t="s">
        <v>29</v>
      </c>
      <c r="E809" s="44" t="s">
        <v>29</v>
      </c>
      <c r="F809" s="45"/>
      <c r="G809" s="45"/>
      <c r="H809" s="46" t="s">
        <v>29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9</v>
      </c>
      <c r="D811" s="43" t="s">
        <v>29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598.333333333333</v>
      </c>
      <c r="D812" s="43" t="n">
        <v>598.333333333333</v>
      </c>
      <c r="E812" s="44" t="n">
        <v>0.012183962724234</v>
      </c>
      <c r="F812" s="45" t="n">
        <v>0.000176536378830084</v>
      </c>
      <c r="G812" s="45"/>
      <c r="H812" s="46" t="n">
        <v>7.29007103</v>
      </c>
      <c r="I812" s="43" t="s">
        <v>20</v>
      </c>
      <c r="J812" s="45" t="n">
        <v>0.105627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85.445400354109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396.27950314389</v>
      </c>
      <c r="D814" s="56" t="n">
        <v>1396.27950314389</v>
      </c>
      <c r="E814" s="44" t="n">
        <v>0.132813953034873</v>
      </c>
      <c r="F814" s="44" t="s">
        <v>20</v>
      </c>
      <c r="G814" s="44" t="s">
        <v>20</v>
      </c>
      <c r="H814" s="57" t="n">
        <v>185.445400354109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789.106782154597</v>
      </c>
      <c r="I815" s="65" t="s">
        <v>20</v>
      </c>
      <c r="J815" s="65" t="n">
        <v>0.522511550441022</v>
      </c>
      <c r="K815" s="65" t="s">
        <v>20</v>
      </c>
      <c r="L815" s="65" t="n">
        <v>1.80859850736883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133</v>
      </c>
      <c r="D816" s="67" t="s">
        <v>133</v>
      </c>
      <c r="E816" s="44" t="s">
        <v>133</v>
      </c>
      <c r="F816" s="44" t="s">
        <v>20</v>
      </c>
      <c r="G816" s="44" t="s">
        <v>20</v>
      </c>
      <c r="H816" s="67" t="n">
        <v>673.591578952087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133</v>
      </c>
      <c r="D817" s="67" t="s">
        <v>133</v>
      </c>
      <c r="E817" s="70"/>
      <c r="F817" s="70"/>
      <c r="G817" s="44" t="s">
        <v>133</v>
      </c>
      <c r="H817" s="70"/>
      <c r="I817" s="70"/>
      <c r="J817" s="70"/>
      <c r="K817" s="71"/>
      <c r="L817" s="68" t="n">
        <v>1.80839600656812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15.515203202509</v>
      </c>
      <c r="I822" s="44" t="s">
        <v>20</v>
      </c>
      <c r="J822" s="44" t="n">
        <v>0.522511550441022</v>
      </c>
      <c r="K822" s="44" t="s">
        <v>20</v>
      </c>
      <c r="L822" s="44" t="n">
        <v>0.000202500800712522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133</v>
      </c>
      <c r="D823" s="77" t="s">
        <v>133</v>
      </c>
      <c r="E823" s="45"/>
      <c r="F823" s="78" t="s">
        <v>133</v>
      </c>
      <c r="G823" s="45"/>
      <c r="H823" s="79"/>
      <c r="I823" s="79"/>
      <c r="J823" s="77" t="n">
        <v>0.326574500441022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133</v>
      </c>
      <c r="D824" s="77" t="s">
        <v>133</v>
      </c>
      <c r="E824" s="78" t="s">
        <v>133</v>
      </c>
      <c r="F824" s="78" t="s">
        <v>133</v>
      </c>
      <c r="G824" s="78" t="s">
        <v>20</v>
      </c>
      <c r="H824" s="77" t="n">
        <v>7.69525759469095</v>
      </c>
      <c r="I824" s="77" t="s">
        <v>20</v>
      </c>
      <c r="J824" s="77" t="n">
        <v>0.19593705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8.4791283329235</v>
      </c>
      <c r="I833" s="88" t="s">
        <v>20</v>
      </c>
      <c r="J833" s="88" t="s">
        <v>18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0846218230667137</v>
      </c>
      <c r="F834" s="78" t="s">
        <v>18</v>
      </c>
      <c r="G834" s="93"/>
      <c r="H834" s="44" t="n">
        <v>18.4791283329235</v>
      </c>
      <c r="I834" s="44" t="s">
        <v>20</v>
      </c>
      <c r="J834" s="44" t="s">
        <v>18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183.730823</v>
      </c>
      <c r="D835" s="67" t="n">
        <v>2183.730823</v>
      </c>
      <c r="E835" s="44" t="n">
        <v>0.00846218230667137</v>
      </c>
      <c r="F835" s="78" t="s">
        <v>20</v>
      </c>
      <c r="G835" s="93"/>
      <c r="H835" s="43" t="n">
        <v>18.479128332923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9</v>
      </c>
      <c r="D836" s="67" t="s">
        <v>29</v>
      </c>
      <c r="E836" s="44" t="s">
        <v>29</v>
      </c>
      <c r="F836" s="44" t="s">
        <v>29</v>
      </c>
      <c r="G836" s="93"/>
      <c r="H836" s="43" t="s">
        <v>29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20</v>
      </c>
      <c r="J837" s="43" t="s">
        <v>29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0.39169352367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7206.709864</v>
      </c>
      <c r="D848" s="111" t="n">
        <v>7206.709864</v>
      </c>
      <c r="E848" s="112" t="n">
        <v>5.43512269900921E-005</v>
      </c>
      <c r="F848" s="109"/>
      <c r="G848" s="109"/>
      <c r="H848" s="111" t="n">
        <v>0.39169352367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4703.34269195446</v>
      </c>
      <c r="I857" s="38" t="s">
        <v>20</v>
      </c>
      <c r="J857" s="38" t="n">
        <v>0.0846924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7776.6976618593</v>
      </c>
      <c r="D858" s="43" t="n">
        <v>7776.6976618593</v>
      </c>
      <c r="E858" s="44" t="n">
        <v>0.514374632257932</v>
      </c>
      <c r="F858" s="45"/>
      <c r="G858" s="45"/>
      <c r="H858" s="46" t="n">
        <v>4000.13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557.882744824865</v>
      </c>
      <c r="D859" s="43" t="n">
        <v>557.882744824865</v>
      </c>
      <c r="E859" s="44" t="n">
        <v>0.677967080004204</v>
      </c>
      <c r="F859" s="45"/>
      <c r="G859" s="45"/>
      <c r="H859" s="46" t="n">
        <v>378.226135493644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60.950920992807</v>
      </c>
      <c r="D860" s="43" t="n">
        <v>260.950920992807</v>
      </c>
      <c r="E860" s="44" t="n">
        <v>0.459293615636787</v>
      </c>
      <c r="F860" s="45"/>
      <c r="G860" s="45"/>
      <c r="H860" s="46" t="n">
        <v>119.853092006536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9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9</v>
      </c>
      <c r="D862" s="43" t="s">
        <v>29</v>
      </c>
      <c r="E862" s="44" t="s">
        <v>29</v>
      </c>
      <c r="F862" s="45"/>
      <c r="G862" s="45"/>
      <c r="H862" s="46" t="s">
        <v>29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9</v>
      </c>
      <c r="D864" s="43" t="s">
        <v>29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472</v>
      </c>
      <c r="D865" s="43" t="n">
        <v>472</v>
      </c>
      <c r="E865" s="44" t="n">
        <v>0.0100826093997175</v>
      </c>
      <c r="F865" s="45" t="n">
        <v>0.000179433050847458</v>
      </c>
      <c r="G865" s="45"/>
      <c r="H865" s="46" t="n">
        <v>4.75899163666667</v>
      </c>
      <c r="I865" s="43" t="s">
        <v>20</v>
      </c>
      <c r="J865" s="45" t="n">
        <v>0.0846924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00.368472817618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507.77744642379</v>
      </c>
      <c r="D867" s="56" t="n">
        <v>1507.77744642379</v>
      </c>
      <c r="E867" s="44" t="n">
        <v>0.132889952222631</v>
      </c>
      <c r="F867" s="44" t="s">
        <v>20</v>
      </c>
      <c r="G867" s="44" t="s">
        <v>20</v>
      </c>
      <c r="H867" s="57" t="n">
        <v>200.368472817618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572.740684589564</v>
      </c>
      <c r="I868" s="65" t="s">
        <v>20</v>
      </c>
      <c r="J868" s="65" t="n">
        <v>0.49940998533504</v>
      </c>
      <c r="K868" s="65" t="s">
        <v>20</v>
      </c>
      <c r="L868" s="65" t="n">
        <v>1.76926101206321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133</v>
      </c>
      <c r="D869" s="67" t="s">
        <v>133</v>
      </c>
      <c r="E869" s="44" t="s">
        <v>133</v>
      </c>
      <c r="F869" s="44" t="s">
        <v>20</v>
      </c>
      <c r="G869" s="44" t="s">
        <v>20</v>
      </c>
      <c r="H869" s="67" t="n">
        <v>464.399533098448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133</v>
      </c>
      <c r="D870" s="67" t="s">
        <v>133</v>
      </c>
      <c r="E870" s="70"/>
      <c r="F870" s="70"/>
      <c r="G870" s="44" t="s">
        <v>133</v>
      </c>
      <c r="H870" s="70"/>
      <c r="I870" s="70"/>
      <c r="J870" s="70"/>
      <c r="K870" s="71"/>
      <c r="L870" s="68" t="n">
        <v>1.76907283597378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08.341151491116</v>
      </c>
      <c r="I875" s="44" t="s">
        <v>20</v>
      </c>
      <c r="J875" s="44" t="n">
        <v>0.49940998533504</v>
      </c>
      <c r="K875" s="44" t="s">
        <v>20</v>
      </c>
      <c r="L875" s="44" t="n">
        <v>0.000188176089428094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133</v>
      </c>
      <c r="D876" s="77" t="s">
        <v>133</v>
      </c>
      <c r="E876" s="45"/>
      <c r="F876" s="78" t="s">
        <v>133</v>
      </c>
      <c r="G876" s="45"/>
      <c r="H876" s="79"/>
      <c r="I876" s="79"/>
      <c r="J876" s="77" t="n">
        <v>0.30347293533504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133</v>
      </c>
      <c r="D877" s="77" t="s">
        <v>133</v>
      </c>
      <c r="E877" s="78" t="s">
        <v>133</v>
      </c>
      <c r="F877" s="78" t="s">
        <v>133</v>
      </c>
      <c r="G877" s="78" t="s">
        <v>20</v>
      </c>
      <c r="H877" s="77" t="n">
        <v>7.80295527458359</v>
      </c>
      <c r="I877" s="77" t="s">
        <v>20</v>
      </c>
      <c r="J877" s="77" t="n">
        <v>0.19593705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9.5421415413713</v>
      </c>
      <c r="I886" s="88" t="s">
        <v>20</v>
      </c>
      <c r="J886" s="88" t="s">
        <v>18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0839300725631307</v>
      </c>
      <c r="F887" s="78" t="s">
        <v>18</v>
      </c>
      <c r="G887" s="93"/>
      <c r="H887" s="44" t="n">
        <v>19.5421415413713</v>
      </c>
      <c r="I887" s="44" t="s">
        <v>20</v>
      </c>
      <c r="J887" s="44" t="s">
        <v>18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328.38373</v>
      </c>
      <c r="D888" s="67" t="n">
        <v>2328.38373</v>
      </c>
      <c r="E888" s="44" t="n">
        <v>0.00839300725631307</v>
      </c>
      <c r="F888" s="78" t="s">
        <v>20</v>
      </c>
      <c r="G888" s="93"/>
      <c r="H888" s="43" t="n">
        <v>19.5421415413713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9</v>
      </c>
      <c r="D889" s="67" t="s">
        <v>29</v>
      </c>
      <c r="E889" s="44" t="s">
        <v>29</v>
      </c>
      <c r="F889" s="44" t="s">
        <v>29</v>
      </c>
      <c r="G889" s="93"/>
      <c r="H889" s="43" t="s">
        <v>29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20</v>
      </c>
      <c r="J890" s="43" t="s">
        <v>29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0.39896589825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6811.080033</v>
      </c>
      <c r="D901" s="111" t="n">
        <v>6811.080033</v>
      </c>
      <c r="E901" s="112" t="n">
        <v>5.8576010899445E-005</v>
      </c>
      <c r="F901" s="109"/>
      <c r="G901" s="109"/>
      <c r="H901" s="111" t="n">
        <v>0.39896589825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4925.79474305472</v>
      </c>
      <c r="I910" s="38" t="s">
        <v>20</v>
      </c>
      <c r="J910" s="38" t="n">
        <v>0.0764456274426643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8017.8231294245</v>
      </c>
      <c r="D911" s="43" t="n">
        <v>8017.8231294245</v>
      </c>
      <c r="E911" s="44" t="n">
        <v>0.519564715853118</v>
      </c>
      <c r="F911" s="45"/>
      <c r="G911" s="45"/>
      <c r="H911" s="46" t="n">
        <v>4165.77799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525.488231682162</v>
      </c>
      <c r="D912" s="43" t="n">
        <v>525.488231682162</v>
      </c>
      <c r="E912" s="44" t="n">
        <v>0.776272523124227</v>
      </c>
      <c r="F912" s="45"/>
      <c r="G912" s="45"/>
      <c r="H912" s="46" t="n">
        <v>407.92207548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80.8688684441</v>
      </c>
      <c r="D913" s="43" t="n">
        <v>280.8688684441</v>
      </c>
      <c r="E913" s="44" t="n">
        <v>0.459156466546259</v>
      </c>
      <c r="F913" s="45"/>
      <c r="G913" s="45"/>
      <c r="H913" s="46" t="n">
        <v>128.96275719763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9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9</v>
      </c>
      <c r="D915" s="43" t="s">
        <v>29</v>
      </c>
      <c r="E915" s="44" t="s">
        <v>29</v>
      </c>
      <c r="F915" s="45"/>
      <c r="G915" s="45"/>
      <c r="H915" s="46" t="s">
        <v>29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9</v>
      </c>
      <c r="D917" s="43" t="s">
        <v>29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426.039835368198</v>
      </c>
      <c r="D918" s="43" t="n">
        <v>426.039835368198</v>
      </c>
      <c r="E918" s="44" t="n">
        <v>0.0100826093997175</v>
      </c>
      <c r="F918" s="45" t="n">
        <v>0.000179433050847458</v>
      </c>
      <c r="G918" s="45"/>
      <c r="H918" s="46" t="n">
        <v>4.29559324873749</v>
      </c>
      <c r="I918" s="43" t="s">
        <v>20</v>
      </c>
      <c r="J918" s="45" t="n">
        <v>0.0764456274426643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18.836321128339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645.01894142164</v>
      </c>
      <c r="D920" s="56" t="n">
        <v>1645.01894142164</v>
      </c>
      <c r="E920" s="44" t="n">
        <v>0.133029666478623</v>
      </c>
      <c r="F920" s="44" t="s">
        <v>20</v>
      </c>
      <c r="G920" s="44" t="s">
        <v>20</v>
      </c>
      <c r="H920" s="57" t="n">
        <v>218.836321128339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759.157994532609</v>
      </c>
      <c r="I921" s="65" t="s">
        <v>20</v>
      </c>
      <c r="J921" s="65" t="n">
        <v>0.484383158419225</v>
      </c>
      <c r="K921" s="65" t="s">
        <v>20</v>
      </c>
      <c r="L921" s="65" t="n">
        <v>1.8456582695765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133</v>
      </c>
      <c r="D922" s="67" t="s">
        <v>133</v>
      </c>
      <c r="E922" s="44" t="s">
        <v>133</v>
      </c>
      <c r="F922" s="44" t="s">
        <v>20</v>
      </c>
      <c r="G922" s="44" t="s">
        <v>20</v>
      </c>
      <c r="H922" s="67" t="n">
        <v>655.321576328219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133</v>
      </c>
      <c r="D923" s="67" t="s">
        <v>133</v>
      </c>
      <c r="E923" s="70"/>
      <c r="F923" s="70"/>
      <c r="G923" s="44" t="s">
        <v>133</v>
      </c>
      <c r="H923" s="70"/>
      <c r="I923" s="70"/>
      <c r="J923" s="70"/>
      <c r="K923" s="71"/>
      <c r="L923" s="68" t="n">
        <v>1.84547941125217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03.83641820439</v>
      </c>
      <c r="I928" s="44" t="s">
        <v>20</v>
      </c>
      <c r="J928" s="44" t="n">
        <v>0.484383158419225</v>
      </c>
      <c r="K928" s="44" t="s">
        <v>20</v>
      </c>
      <c r="L928" s="44" t="n">
        <v>0.000178858324328517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133</v>
      </c>
      <c r="D929" s="77" t="s">
        <v>133</v>
      </c>
      <c r="E929" s="45"/>
      <c r="F929" s="78" t="s">
        <v>133</v>
      </c>
      <c r="G929" s="45"/>
      <c r="H929" s="79"/>
      <c r="I929" s="79"/>
      <c r="J929" s="77" t="n">
        <v>0.288446108419225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3</v>
      </c>
      <c r="D930" s="77" t="s">
        <v>133</v>
      </c>
      <c r="E930" s="78" t="s">
        <v>133</v>
      </c>
      <c r="F930" s="78" t="s">
        <v>133</v>
      </c>
      <c r="G930" s="78" t="s">
        <v>20</v>
      </c>
      <c r="H930" s="77" t="n">
        <v>7.91065295447623</v>
      </c>
      <c r="I930" s="77" t="s">
        <v>20</v>
      </c>
      <c r="J930" s="77" t="n">
        <v>0.19593705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.6111075437097</v>
      </c>
      <c r="I939" s="88" t="s">
        <v>20</v>
      </c>
      <c r="J939" s="88" t="s">
        <v>18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0833434284003489</v>
      </c>
      <c r="F940" s="78" t="s">
        <v>18</v>
      </c>
      <c r="G940" s="93"/>
      <c r="H940" s="44" t="n">
        <v>20.6111075437097</v>
      </c>
      <c r="I940" s="44" t="s">
        <v>20</v>
      </c>
      <c r="J940" s="44" t="s">
        <v>18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473.03332</v>
      </c>
      <c r="D941" s="67" t="n">
        <v>2473.03332</v>
      </c>
      <c r="E941" s="44" t="n">
        <v>0.00833434284003489</v>
      </c>
      <c r="F941" s="78" t="s">
        <v>20</v>
      </c>
      <c r="G941" s="93"/>
      <c r="H941" s="43" t="n">
        <v>20.6111075437097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9</v>
      </c>
      <c r="D942" s="67" t="s">
        <v>29</v>
      </c>
      <c r="E942" s="44" t="s">
        <v>29</v>
      </c>
      <c r="F942" s="44" t="s">
        <v>29</v>
      </c>
      <c r="G942" s="93"/>
      <c r="H942" s="43" t="s">
        <v>29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20</v>
      </c>
      <c r="J943" s="43" t="s">
        <v>29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0.319669479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6784.622839</v>
      </c>
      <c r="D954" s="111" t="n">
        <v>6784.622839</v>
      </c>
      <c r="E954" s="112" t="n">
        <v>4.71167648645767E-005</v>
      </c>
      <c r="F954" s="109"/>
      <c r="G954" s="109"/>
      <c r="H954" s="111" t="n">
        <v>0.319669479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4811.60614189584</v>
      </c>
      <c r="I963" s="38" t="s">
        <v>20</v>
      </c>
      <c r="J963" s="38" t="n">
        <v>0.078296242530084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7748.06237738195</v>
      </c>
      <c r="D964" s="43" t="n">
        <v>7748.06237738195</v>
      </c>
      <c r="E964" s="44" t="n">
        <v>0.517760431758042</v>
      </c>
      <c r="F964" s="45"/>
      <c r="G964" s="45"/>
      <c r="H964" s="46" t="n">
        <v>4011.64012180152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589.651809321081</v>
      </c>
      <c r="D965" s="43" t="n">
        <v>589.651809321081</v>
      </c>
      <c r="E965" s="44" t="n">
        <v>0.712463439889531</v>
      </c>
      <c r="F965" s="45"/>
      <c r="G965" s="45"/>
      <c r="H965" s="46" t="n">
        <v>420.105356405983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33.133424005767</v>
      </c>
      <c r="D966" s="43" t="n">
        <v>333.133424005767</v>
      </c>
      <c r="E966" s="44" t="n">
        <v>0.459494941418286</v>
      </c>
      <c r="F966" s="45"/>
      <c r="G966" s="45"/>
      <c r="H966" s="46" t="n">
        <v>153.073123148003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9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9</v>
      </c>
      <c r="D968" s="43" t="s">
        <v>29</v>
      </c>
      <c r="E968" s="44" t="s">
        <v>29</v>
      </c>
      <c r="F968" s="45"/>
      <c r="G968" s="45"/>
      <c r="H968" s="46" t="s">
        <v>29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9</v>
      </c>
      <c r="D970" s="43" t="s">
        <v>29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36.353515477182</v>
      </c>
      <c r="D971" s="43" t="n">
        <v>436.353515477182</v>
      </c>
      <c r="E971" s="44" t="n">
        <v>0.0100826093997175</v>
      </c>
      <c r="F971" s="45" t="n">
        <v>0.000179433050847457</v>
      </c>
      <c r="G971" s="45"/>
      <c r="H971" s="46" t="n">
        <v>4.39958205675001</v>
      </c>
      <c r="I971" s="43" t="s">
        <v>20</v>
      </c>
      <c r="J971" s="45" t="n">
        <v>0.078296242530084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222.387958483583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1673.47337781553</v>
      </c>
      <c r="D973" s="56" t="n">
        <v>1673.47337781553</v>
      </c>
      <c r="E973" s="44" t="n">
        <v>0.132890048584984</v>
      </c>
      <c r="F973" s="44" t="s">
        <v>20</v>
      </c>
      <c r="G973" s="44" t="s">
        <v>20</v>
      </c>
      <c r="H973" s="57" t="n">
        <v>222.387958483583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708.494845829841</v>
      </c>
      <c r="I974" s="65" t="s">
        <v>20</v>
      </c>
      <c r="J974" s="65" t="n">
        <v>0.579864552762781</v>
      </c>
      <c r="K974" s="65" t="s">
        <v>20</v>
      </c>
      <c r="L974" s="65" t="n">
        <v>1.68388220133137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133</v>
      </c>
      <c r="D975" s="67" t="s">
        <v>133</v>
      </c>
      <c r="E975" s="44" t="s">
        <v>133</v>
      </c>
      <c r="F975" s="44" t="s">
        <v>20</v>
      </c>
      <c r="G975" s="44" t="s">
        <v>20</v>
      </c>
      <c r="H975" s="67" t="n">
        <v>573.735853148739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133</v>
      </c>
      <c r="D976" s="67" t="s">
        <v>133</v>
      </c>
      <c r="E976" s="70"/>
      <c r="F976" s="70"/>
      <c r="G976" s="44" t="s">
        <v>133</v>
      </c>
      <c r="H976" s="70"/>
      <c r="I976" s="70"/>
      <c r="J976" s="70"/>
      <c r="K976" s="71"/>
      <c r="L976" s="68" t="n">
        <v>1.68364413734713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34.758992681102</v>
      </c>
      <c r="I981" s="44" t="s">
        <v>20</v>
      </c>
      <c r="J981" s="44" t="n">
        <v>0.579864552762781</v>
      </c>
      <c r="K981" s="44" t="s">
        <v>20</v>
      </c>
      <c r="L981" s="44" t="n">
        <v>0.000238063984236462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133</v>
      </c>
      <c r="D982" s="77" t="s">
        <v>133</v>
      </c>
      <c r="E982" s="45"/>
      <c r="F982" s="78" t="s">
        <v>133</v>
      </c>
      <c r="G982" s="45"/>
      <c r="H982" s="79"/>
      <c r="I982" s="79"/>
      <c r="J982" s="77" t="n">
        <v>0.383927502762781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3</v>
      </c>
      <c r="D983" s="77" t="s">
        <v>133</v>
      </c>
      <c r="E983" s="78" t="s">
        <v>133</v>
      </c>
      <c r="F983" s="78" t="s">
        <v>133</v>
      </c>
      <c r="G983" s="78" t="s">
        <v>20</v>
      </c>
      <c r="H983" s="77" t="n">
        <v>8.01835063436888</v>
      </c>
      <c r="I983" s="77" t="s">
        <v>20</v>
      </c>
      <c r="J983" s="77" t="n">
        <v>0.19593705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1.6597476511678</v>
      </c>
      <c r="I992" s="88" t="s">
        <v>20</v>
      </c>
      <c r="J992" s="88" t="s">
        <v>18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0828556872414901</v>
      </c>
      <c r="F993" s="78" t="s">
        <v>18</v>
      </c>
      <c r="G993" s="93"/>
      <c r="H993" s="44" t="n">
        <v>21.6597476511678</v>
      </c>
      <c r="I993" s="44" t="s">
        <v>20</v>
      </c>
      <c r="J993" s="44" t="s">
        <v>18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614.1534</v>
      </c>
      <c r="D994" s="67" t="n">
        <v>2614.1534</v>
      </c>
      <c r="E994" s="44" t="n">
        <v>0.00828556872414901</v>
      </c>
      <c r="F994" s="78" t="s">
        <v>20</v>
      </c>
      <c r="G994" s="93"/>
      <c r="H994" s="43" t="n">
        <v>21.6597476511678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9</v>
      </c>
      <c r="D995" s="67" t="s">
        <v>29</v>
      </c>
      <c r="E995" s="44" t="s">
        <v>29</v>
      </c>
      <c r="F995" s="44" t="s">
        <v>29</v>
      </c>
      <c r="G995" s="93"/>
      <c r="H995" s="43" t="s">
        <v>29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20</v>
      </c>
      <c r="J996" s="43" t="s">
        <v>29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0.29569953357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7724.636276</v>
      </c>
      <c r="D1007" s="111" t="n">
        <v>7724.636276</v>
      </c>
      <c r="E1007" s="112" t="n">
        <v>3.82800591516162E-005</v>
      </c>
      <c r="F1007" s="109"/>
      <c r="G1007" s="109"/>
      <c r="H1007" s="111" t="n">
        <v>0.29569953357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3930.18286071096</v>
      </c>
      <c r="I1016" s="38" t="s">
        <v>20</v>
      </c>
      <c r="J1016" s="38" t="n">
        <v>0.0832784429794521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6164.47208800841</v>
      </c>
      <c r="D1017" s="43" t="n">
        <v>6164.47208800841</v>
      </c>
      <c r="E1017" s="44" t="n">
        <v>0.522758173435317</v>
      </c>
      <c r="F1017" s="45"/>
      <c r="G1017" s="45"/>
      <c r="H1017" s="46" t="n">
        <v>3222.52816892027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26.56619574054</v>
      </c>
      <c r="D1018" s="43" t="n">
        <v>526.56619574054</v>
      </c>
      <c r="E1018" s="44" t="n">
        <v>0.708581633492222</v>
      </c>
      <c r="F1018" s="45"/>
      <c r="G1018" s="45"/>
      <c r="H1018" s="46" t="n">
        <v>373.115135119617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267.94608658569</v>
      </c>
      <c r="D1019" s="43" t="n">
        <v>267.94608658569</v>
      </c>
      <c r="E1019" s="44" t="n">
        <v>0.458646068010841</v>
      </c>
      <c r="F1019" s="45"/>
      <c r="G1019" s="45"/>
      <c r="H1019" s="46" t="n">
        <v>122.892419051419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29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9</v>
      </c>
      <c r="D1021" s="43" t="s">
        <v>29</v>
      </c>
      <c r="E1021" s="44" t="s">
        <v>29</v>
      </c>
      <c r="F1021" s="45"/>
      <c r="G1021" s="45"/>
      <c r="H1021" s="46" t="s">
        <v>29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9</v>
      </c>
      <c r="D1023" s="43" t="s">
        <v>29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464.119863013699</v>
      </c>
      <c r="D1024" s="43" t="n">
        <v>464.119863013699</v>
      </c>
      <c r="E1024" s="44" t="n">
        <v>0.0100826093997175</v>
      </c>
      <c r="F1024" s="45" t="n">
        <v>0.000179433050847458</v>
      </c>
      <c r="G1024" s="45"/>
      <c r="H1024" s="46" t="n">
        <v>4.67953929341752</v>
      </c>
      <c r="I1024" s="43" t="s">
        <v>20</v>
      </c>
      <c r="J1024" s="45" t="n">
        <v>0.0832784429794521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206.967598326241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1557.66083580554</v>
      </c>
      <c r="D1026" s="56" t="n">
        <v>1557.66083580554</v>
      </c>
      <c r="E1026" s="44" t="n">
        <v>0.132870772358611</v>
      </c>
      <c r="F1026" s="44" t="s">
        <v>20</v>
      </c>
      <c r="G1026" s="44" t="s">
        <v>20</v>
      </c>
      <c r="H1026" s="57" t="n">
        <v>206.967598326241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92.182095566257</v>
      </c>
      <c r="I1027" s="65" t="s">
        <v>20</v>
      </c>
      <c r="J1027" s="65" t="n">
        <v>0.444891911750428</v>
      </c>
      <c r="K1027" s="65" t="s">
        <v>20</v>
      </c>
      <c r="L1027" s="65" t="n">
        <v>0.943615305914426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133</v>
      </c>
      <c r="D1028" s="67" t="s">
        <v>133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133</v>
      </c>
      <c r="D1029" s="67" t="s">
        <v>133</v>
      </c>
      <c r="E1029" s="70"/>
      <c r="F1029" s="70"/>
      <c r="G1029" s="44" t="s">
        <v>133</v>
      </c>
      <c r="H1029" s="70"/>
      <c r="I1029" s="70"/>
      <c r="J1029" s="70"/>
      <c r="K1029" s="71"/>
      <c r="L1029" s="68" t="n">
        <v>0.943460935139066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92.182095566257</v>
      </c>
      <c r="I1034" s="44" t="s">
        <v>20</v>
      </c>
      <c r="J1034" s="44" t="n">
        <v>0.444891911750428</v>
      </c>
      <c r="K1034" s="44" t="s">
        <v>20</v>
      </c>
      <c r="L1034" s="44" t="n">
        <v>0.000154370775359545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133</v>
      </c>
      <c r="D1035" s="77" t="s">
        <v>133</v>
      </c>
      <c r="E1035" s="45"/>
      <c r="F1035" s="78" t="s">
        <v>133</v>
      </c>
      <c r="G1035" s="45"/>
      <c r="H1035" s="79"/>
      <c r="I1035" s="79"/>
      <c r="J1035" s="77" t="n">
        <v>0.248954861750428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3</v>
      </c>
      <c r="D1036" s="77" t="s">
        <v>133</v>
      </c>
      <c r="E1036" s="78" t="s">
        <v>133</v>
      </c>
      <c r="F1036" s="78" t="s">
        <v>133</v>
      </c>
      <c r="G1036" s="78" t="s">
        <v>20</v>
      </c>
      <c r="H1036" s="77" t="n">
        <v>8.12604831426152</v>
      </c>
      <c r="I1036" s="77" t="s">
        <v>20</v>
      </c>
      <c r="J1036" s="77" t="n">
        <v>0.19593705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8.1515244050724</v>
      </c>
      <c r="I1045" s="88" t="s">
        <v>20</v>
      </c>
      <c r="J1045" s="88" t="s">
        <v>18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0847118317746222</v>
      </c>
      <c r="F1046" s="78" t="s">
        <v>18</v>
      </c>
      <c r="G1046" s="93"/>
      <c r="H1046" s="44" t="n">
        <v>18.1515244050724</v>
      </c>
      <c r="I1046" s="44" t="s">
        <v>20</v>
      </c>
      <c r="J1046" s="44" t="s">
        <v>18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2142.7378</v>
      </c>
      <c r="D1047" s="67" t="n">
        <v>2142.7378</v>
      </c>
      <c r="E1047" s="44" t="n">
        <v>0.00847118317746222</v>
      </c>
      <c r="F1047" s="78" t="s">
        <v>20</v>
      </c>
      <c r="G1047" s="93"/>
      <c r="H1047" s="43" t="n">
        <v>18.1515244050724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9</v>
      </c>
      <c r="D1048" s="67" t="s">
        <v>29</v>
      </c>
      <c r="E1048" s="44" t="s">
        <v>29</v>
      </c>
      <c r="F1048" s="44" t="s">
        <v>29</v>
      </c>
      <c r="G1048" s="93"/>
      <c r="H1048" s="43" t="s">
        <v>29</v>
      </c>
      <c r="I1048" s="67" t="s">
        <v>20</v>
      </c>
      <c r="J1048" s="43" t="s">
        <v>29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9</v>
      </c>
      <c r="G1049" s="93"/>
      <c r="H1049" s="43" t="s">
        <v>29</v>
      </c>
      <c r="I1049" s="67" t="s">
        <v>20</v>
      </c>
      <c r="J1049" s="43" t="s">
        <v>29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0.27172958814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7315.403364</v>
      </c>
      <c r="D1060" s="111" t="n">
        <v>7315.403364</v>
      </c>
      <c r="E1060" s="112" t="n">
        <v>3.71448537584701E-005</v>
      </c>
      <c r="F1060" s="109"/>
      <c r="G1060" s="109"/>
      <c r="H1060" s="111" t="n">
        <v>0.27172958814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4082.57070124185</v>
      </c>
      <c r="I1069" s="38" t="s">
        <v>20</v>
      </c>
      <c r="J1069" s="38" t="n">
        <v>0.0628378604499357</v>
      </c>
      <c r="K1069" s="38" t="s">
        <v>20</v>
      </c>
      <c r="L1069" s="39" t="s">
        <v>20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6483.64292905309</v>
      </c>
      <c r="D1070" s="43" t="n">
        <v>6483.64292905309</v>
      </c>
      <c r="E1070" s="44" t="n">
        <v>0.520739115185543</v>
      </c>
      <c r="F1070" s="45"/>
      <c r="G1070" s="45"/>
      <c r="H1070" s="46" t="n">
        <v>3376.28648205411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598.521850250811</v>
      </c>
      <c r="D1071" s="43" t="n">
        <v>598.521850250811</v>
      </c>
      <c r="E1071" s="44" t="n">
        <v>0.720900243857414</v>
      </c>
      <c r="F1071" s="45"/>
      <c r="G1071" s="45"/>
      <c r="H1071" s="46" t="n">
        <v>431.4745477998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24.215444036581</v>
      </c>
      <c r="D1072" s="43" t="n">
        <v>124.215444036581</v>
      </c>
      <c r="E1072" s="44" t="n">
        <v>0.45746508954799</v>
      </c>
      <c r="F1072" s="45"/>
      <c r="G1072" s="45"/>
      <c r="H1072" s="46" t="n">
        <v>56.8242292294379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29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9</v>
      </c>
      <c r="D1074" s="43" t="s">
        <v>29</v>
      </c>
      <c r="E1074" s="44" t="s">
        <v>29</v>
      </c>
      <c r="F1074" s="45"/>
      <c r="G1074" s="45"/>
      <c r="H1074" s="46" t="s">
        <v>29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29</v>
      </c>
      <c r="D1076" s="43" t="s">
        <v>29</v>
      </c>
      <c r="E1076" s="44" t="s">
        <v>29</v>
      </c>
      <c r="F1076" s="45"/>
      <c r="G1076" s="45"/>
      <c r="H1076" s="46" t="s">
        <v>29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350.202262922879</v>
      </c>
      <c r="D1077" s="43" t="n">
        <v>350.202262922879</v>
      </c>
      <c r="E1077" s="44" t="n">
        <v>0.0100826093997175</v>
      </c>
      <c r="F1077" s="45" t="n">
        <v>0.000179433050847458</v>
      </c>
      <c r="G1077" s="45"/>
      <c r="H1077" s="46" t="n">
        <v>3.53095262794856</v>
      </c>
      <c r="I1077" s="43" t="s">
        <v>20</v>
      </c>
      <c r="J1077" s="45" t="n">
        <v>0.0628378604499357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214.454489530554</v>
      </c>
      <c r="I1078" s="50" t="s">
        <v>20</v>
      </c>
      <c r="J1078" s="50" t="s">
        <v>20</v>
      </c>
      <c r="K1078" s="50" t="s">
        <v>20</v>
      </c>
      <c r="L1078" s="50" t="s">
        <v>20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1609.96939</v>
      </c>
      <c r="D1079" s="56" t="n">
        <v>1609.96939</v>
      </c>
      <c r="E1079" s="44" t="n">
        <v>0.133204078824476</v>
      </c>
      <c r="F1079" s="44" t="s">
        <v>20</v>
      </c>
      <c r="G1079" s="44" t="s">
        <v>20</v>
      </c>
      <c r="H1079" s="57" t="n">
        <v>214.454489530554</v>
      </c>
      <c r="I1079" s="56" t="s">
        <v>20</v>
      </c>
      <c r="J1079" s="56" t="s">
        <v>20</v>
      </c>
      <c r="K1079" s="56" t="s">
        <v>20</v>
      </c>
      <c r="L1079" s="56" t="s">
        <v>20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08.623466010714</v>
      </c>
      <c r="I1080" s="65" t="s">
        <v>20</v>
      </c>
      <c r="J1080" s="65" t="n">
        <v>0.495503731300025</v>
      </c>
      <c r="K1080" s="65" t="s">
        <v>20</v>
      </c>
      <c r="L1080" s="65" t="n">
        <v>0.956044024765233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s">
        <v>133</v>
      </c>
      <c r="D1081" s="67" t="s">
        <v>133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s">
        <v>133</v>
      </c>
      <c r="D1082" s="67" t="s">
        <v>133</v>
      </c>
      <c r="E1082" s="70"/>
      <c r="F1082" s="70"/>
      <c r="G1082" s="44" t="s">
        <v>133</v>
      </c>
      <c r="H1082" s="70"/>
      <c r="I1082" s="70"/>
      <c r="J1082" s="70"/>
      <c r="K1082" s="71"/>
      <c r="L1082" s="68" t="n">
        <v>0.955858270847679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108.623466010714</v>
      </c>
      <c r="I1087" s="44" t="s">
        <v>20</v>
      </c>
      <c r="J1087" s="44" t="n">
        <v>0.495503731300025</v>
      </c>
      <c r="K1087" s="44" t="s">
        <v>20</v>
      </c>
      <c r="L1087" s="44" t="n">
        <v>0.000185753917553655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133</v>
      </c>
      <c r="D1088" s="77" t="s">
        <v>133</v>
      </c>
      <c r="E1088" s="45"/>
      <c r="F1088" s="78" t="s">
        <v>133</v>
      </c>
      <c r="G1088" s="45"/>
      <c r="H1088" s="79"/>
      <c r="I1088" s="79"/>
      <c r="J1088" s="77" t="n">
        <v>0.299566681300025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133</v>
      </c>
      <c r="D1089" s="77" t="s">
        <v>133</v>
      </c>
      <c r="E1089" s="78" t="s">
        <v>133</v>
      </c>
      <c r="F1089" s="78" t="s">
        <v>133</v>
      </c>
      <c r="G1089" s="78" t="s">
        <v>20</v>
      </c>
      <c r="H1089" s="77" t="n">
        <v>8.23374599415418</v>
      </c>
      <c r="I1089" s="77" t="s">
        <v>20</v>
      </c>
      <c r="J1089" s="77" t="n">
        <v>0.19593705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7.7030337665599</v>
      </c>
      <c r="I1098" s="88" t="s">
        <v>20</v>
      </c>
      <c r="J1098" s="88" t="s">
        <v>18</v>
      </c>
      <c r="K1098" s="88" t="s">
        <v>20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0850431987470537</v>
      </c>
      <c r="F1099" s="78" t="s">
        <v>18</v>
      </c>
      <c r="G1099" s="93"/>
      <c r="H1099" s="44" t="n">
        <v>17.7030337665599</v>
      </c>
      <c r="I1099" s="44" t="s">
        <v>20</v>
      </c>
      <c r="J1099" s="44" t="s">
        <v>18</v>
      </c>
      <c r="K1099" s="44" t="s">
        <v>20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2081.6519166</v>
      </c>
      <c r="D1100" s="67" t="n">
        <v>2081.6519166</v>
      </c>
      <c r="E1100" s="44" t="n">
        <v>0.00850431987470537</v>
      </c>
      <c r="F1100" s="78" t="s">
        <v>20</v>
      </c>
      <c r="G1100" s="93"/>
      <c r="H1100" s="43" t="n">
        <v>17.7030337665599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9</v>
      </c>
      <c r="D1101" s="67" t="s">
        <v>29</v>
      </c>
      <c r="E1101" s="44" t="s">
        <v>29</v>
      </c>
      <c r="F1101" s="44" t="s">
        <v>29</v>
      </c>
      <c r="G1101" s="93"/>
      <c r="H1101" s="43" t="s">
        <v>29</v>
      </c>
      <c r="I1101" s="67" t="s">
        <v>20</v>
      </c>
      <c r="J1101" s="43" t="s">
        <v>29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9</v>
      </c>
      <c r="D1102" s="67" t="s">
        <v>29</v>
      </c>
      <c r="E1102" s="44" t="s">
        <v>29</v>
      </c>
      <c r="F1102" s="44" t="s">
        <v>29</v>
      </c>
      <c r="G1102" s="93"/>
      <c r="H1102" s="43" t="s">
        <v>29</v>
      </c>
      <c r="I1102" s="67" t="s">
        <v>20</v>
      </c>
      <c r="J1102" s="43" t="s">
        <v>29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20</v>
      </c>
      <c r="I1104" s="44" t="s">
        <v>20</v>
      </c>
      <c r="J1104" s="44" t="s">
        <v>20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n">
        <v>0.24775964271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7695.646198</v>
      </c>
      <c r="D1113" s="111" t="n">
        <v>7695.646198</v>
      </c>
      <c r="E1113" s="112" t="n">
        <v>3.21947808326206E-005</v>
      </c>
      <c r="F1113" s="109"/>
      <c r="G1113" s="109"/>
      <c r="H1113" s="111" t="n">
        <v>0.24775964271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5403.975986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57</v>
      </c>
      <c r="D10" s="43" t="n">
        <v>23211.731</v>
      </c>
      <c r="E10" s="44" t="n">
        <v>0.529000000043082</v>
      </c>
      <c r="F10" s="45"/>
      <c r="G10" s="45"/>
      <c r="H10" s="46" t="n">
        <v>12279.0057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58</v>
      </c>
      <c r="D11" s="43" t="n">
        <v>1475.399</v>
      </c>
      <c r="E11" s="44" t="n">
        <v>0.760961658507292</v>
      </c>
      <c r="F11" s="45"/>
      <c r="G11" s="45"/>
      <c r="H11" s="46" t="n">
        <v>1122.72207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200</v>
      </c>
      <c r="D12" s="43" t="n">
        <v>2284.8</v>
      </c>
      <c r="E12" s="44" t="n">
        <v>0.43993000262605</v>
      </c>
      <c r="F12" s="45"/>
      <c r="G12" s="45"/>
      <c r="H12" s="46" t="n">
        <v>1005.15207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354.125365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201</v>
      </c>
      <c r="D14" s="43" t="s">
        <v>133</v>
      </c>
      <c r="E14" s="44" t="s">
        <v>133</v>
      </c>
      <c r="F14" s="45"/>
      <c r="G14" s="45"/>
      <c r="H14" s="46" t="n">
        <v>270.192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s">
        <v>202</v>
      </c>
      <c r="D15" s="43" t="s">
        <v>133</v>
      </c>
      <c r="E15" s="44" t="s">
        <v>133</v>
      </c>
      <c r="F15" s="45"/>
      <c r="G15" s="45"/>
      <c r="H15" s="46" t="n">
        <v>83.933365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203</v>
      </c>
      <c r="D16" s="43" t="n">
        <v>80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204</v>
      </c>
      <c r="D17" s="43" t="n">
        <v>313.65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42.970781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2866.176</v>
      </c>
      <c r="E19" s="44" t="n">
        <v>0.130658849631007</v>
      </c>
      <c r="F19" s="44" t="s">
        <v>19</v>
      </c>
      <c r="G19" s="44" t="s">
        <v>19</v>
      </c>
      <c r="H19" s="57" t="n">
        <v>374.49125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796.405377</v>
      </c>
      <c r="I20" s="65" t="s">
        <v>19</v>
      </c>
      <c r="J20" s="65" t="n">
        <v>1.933971289</v>
      </c>
      <c r="K20" s="65" t="s">
        <v>19</v>
      </c>
      <c r="L20" s="65" t="n">
        <v>9.03235376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s">
        <v>205</v>
      </c>
      <c r="D21" s="67" t="n">
        <v>572.985</v>
      </c>
      <c r="E21" s="44" t="n">
        <v>1.23684095918741</v>
      </c>
      <c r="F21" s="44" t="s">
        <v>19</v>
      </c>
      <c r="G21" s="44" t="s">
        <v>19</v>
      </c>
      <c r="H21" s="67" t="n">
        <v>708.691317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n">
        <v>0</v>
      </c>
      <c r="D22" s="67" t="n">
        <v>1329.107</v>
      </c>
      <c r="E22" s="70"/>
      <c r="F22" s="70"/>
      <c r="G22" s="44" t="n">
        <v>0.00679580632710534</v>
      </c>
      <c r="H22" s="70"/>
      <c r="I22" s="70"/>
      <c r="J22" s="70"/>
      <c r="K22" s="71"/>
      <c r="L22" s="68" t="n">
        <v>9.03235376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206</v>
      </c>
      <c r="D23" s="67" t="s">
        <v>20</v>
      </c>
      <c r="E23" s="72" t="s">
        <v>19</v>
      </c>
      <c r="F23" s="70"/>
      <c r="G23" s="44" t="s">
        <v>19</v>
      </c>
      <c r="H23" s="73" t="s">
        <v>19</v>
      </c>
      <c r="I23" s="73" t="s">
        <v>19</v>
      </c>
      <c r="J23" s="70"/>
      <c r="K23" s="71"/>
      <c r="L23" s="68" t="s">
        <v>19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207</v>
      </c>
      <c r="D24" s="67" t="n">
        <v>43.604</v>
      </c>
      <c r="E24" s="44" t="n">
        <v>2.01160581598019</v>
      </c>
      <c r="F24" s="44" t="n">
        <v>0.00419825190349509</v>
      </c>
      <c r="G24" s="71"/>
      <c r="H24" s="44" t="n">
        <v>87.71406</v>
      </c>
      <c r="I24" s="44" t="s">
        <v>19</v>
      </c>
      <c r="J24" s="44" t="n">
        <v>0.183060576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n">
        <v>0</v>
      </c>
      <c r="D25" s="67" t="s">
        <v>133</v>
      </c>
      <c r="E25" s="44" t="s">
        <v>133</v>
      </c>
      <c r="F25" s="44" t="s">
        <v>133</v>
      </c>
      <c r="G25" s="71"/>
      <c r="H25" s="43" t="n">
        <v>41.001719</v>
      </c>
      <c r="I25" s="43" t="s">
        <v>19</v>
      </c>
      <c r="J25" s="43" t="n">
        <v>0.183060576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208</v>
      </c>
      <c r="D26" s="67" t="n">
        <v>43.604</v>
      </c>
      <c r="E26" s="44" t="n">
        <v>1.07128568479956</v>
      </c>
      <c r="F26" s="44" t="s">
        <v>19</v>
      </c>
      <c r="G26" s="70"/>
      <c r="H26" s="43" t="n">
        <v>46.712341</v>
      </c>
      <c r="I26" s="43" t="s">
        <v>19</v>
      </c>
      <c r="J26" s="43" t="s">
        <v>19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19</v>
      </c>
      <c r="I27" s="44" t="s">
        <v>19</v>
      </c>
      <c r="J27" s="44" t="n">
        <v>1.750910713</v>
      </c>
      <c r="K27" s="44" t="s">
        <v>19</v>
      </c>
      <c r="L27" s="44" t="s">
        <v>19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s">
        <v>209</v>
      </c>
      <c r="D28" s="77" t="s">
        <v>133</v>
      </c>
      <c r="E28" s="45"/>
      <c r="F28" s="78" t="s">
        <v>133</v>
      </c>
      <c r="G28" s="45"/>
      <c r="H28" s="79"/>
      <c r="I28" s="79"/>
      <c r="J28" s="77" t="n">
        <v>0.714428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n">
        <v>0</v>
      </c>
      <c r="D29" s="77" t="s">
        <v>133</v>
      </c>
      <c r="E29" s="78" t="s">
        <v>19</v>
      </c>
      <c r="F29" s="78" t="s">
        <v>133</v>
      </c>
      <c r="G29" s="78" t="s">
        <v>19</v>
      </c>
      <c r="H29" s="77" t="s">
        <v>19</v>
      </c>
      <c r="I29" s="77" t="s">
        <v>19</v>
      </c>
      <c r="J29" s="77" t="n">
        <v>1.033334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19</v>
      </c>
      <c r="G30" s="45"/>
      <c r="H30" s="79"/>
      <c r="I30" s="79"/>
      <c r="J30" s="77" t="s">
        <v>1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n">
        <v>0</v>
      </c>
      <c r="D31" s="77" t="s">
        <v>133</v>
      </c>
      <c r="E31" s="45"/>
      <c r="F31" s="78" t="s">
        <v>133</v>
      </c>
      <c r="G31" s="45"/>
      <c r="H31" s="79"/>
      <c r="I31" s="79"/>
      <c r="J31" s="77" t="n">
        <v>0.003148713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n">
        <v>0</v>
      </c>
      <c r="D32" s="77" t="s">
        <v>20</v>
      </c>
      <c r="E32" s="45"/>
      <c r="F32" s="78" t="s">
        <v>19</v>
      </c>
      <c r="G32" s="45"/>
      <c r="H32" s="79"/>
      <c r="I32" s="79"/>
      <c r="J32" s="77" t="s">
        <v>19</v>
      </c>
      <c r="K32" s="77" t="s">
        <v>19</v>
      </c>
      <c r="L32" s="79"/>
      <c r="M32" s="80"/>
    </row>
    <row r="33" customFormat="false" ht="11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385.706871</v>
      </c>
      <c r="I38" s="88" t="s">
        <v>19</v>
      </c>
      <c r="J38" s="88" t="n">
        <v>1.00708928466</v>
      </c>
      <c r="K38" s="88" t="s">
        <v>19</v>
      </c>
      <c r="L38" s="88" t="n">
        <v>0.0054626232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184487651095411</v>
      </c>
      <c r="F39" s="78" t="n">
        <v>7.65117506661326E-005</v>
      </c>
      <c r="G39" s="93"/>
      <c r="H39" s="44" t="n">
        <v>2428.326825</v>
      </c>
      <c r="I39" s="44" t="s">
        <v>19</v>
      </c>
      <c r="J39" s="44" t="n">
        <v>1.00708928466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210</v>
      </c>
      <c r="D40" s="67" t="n">
        <v>13162.544</v>
      </c>
      <c r="E40" s="44" t="n">
        <v>0.0743770261280798</v>
      </c>
      <c r="F40" s="78" t="s">
        <v>19</v>
      </c>
      <c r="G40" s="93"/>
      <c r="H40" s="43" t="n">
        <v>978.990879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211</v>
      </c>
      <c r="D41" s="67" t="s">
        <v>133</v>
      </c>
      <c r="E41" s="44" t="s">
        <v>133</v>
      </c>
      <c r="F41" s="44" t="s">
        <v>133</v>
      </c>
      <c r="G41" s="93"/>
      <c r="H41" s="43" t="n">
        <v>246.001946</v>
      </c>
      <c r="I41" s="67" t="s">
        <v>19</v>
      </c>
      <c r="J41" s="43" t="n">
        <v>1.00588104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212</v>
      </c>
      <c r="D42" s="67" t="s">
        <v>133</v>
      </c>
      <c r="E42" s="44" t="s">
        <v>133</v>
      </c>
      <c r="F42" s="44" t="s">
        <v>19</v>
      </c>
      <c r="G42" s="93"/>
      <c r="H42" s="43" t="n">
        <v>537.62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213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665.705</v>
      </c>
      <c r="I44" s="44" t="s">
        <v>19</v>
      </c>
      <c r="J44" s="44" t="n">
        <v>0.00120824466</v>
      </c>
      <c r="K44" s="44" t="s">
        <v>19</v>
      </c>
      <c r="L44" s="70"/>
      <c r="M44" s="101"/>
    </row>
    <row r="45" customFormat="false" ht="11.2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214</v>
      </c>
      <c r="D46" s="67" t="n">
        <v>142.192</v>
      </c>
      <c r="E46" s="44" t="n">
        <v>1.99346565207607</v>
      </c>
      <c r="F46" s="44" t="s">
        <v>19</v>
      </c>
      <c r="G46" s="93"/>
      <c r="H46" s="43" t="n">
        <v>283.454868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215</v>
      </c>
      <c r="D47" s="67" t="s">
        <v>133</v>
      </c>
      <c r="E47" s="44" t="s">
        <v>133</v>
      </c>
      <c r="F47" s="44" t="s">
        <v>19</v>
      </c>
      <c r="G47" s="93"/>
      <c r="H47" s="43" t="n">
        <v>610.293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63.632178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18</v>
      </c>
      <c r="D53" s="111" t="s">
        <v>19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4742.921456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22118.675</v>
      </c>
      <c r="D63" s="43" t="n">
        <v>22118.675</v>
      </c>
      <c r="E63" s="44" t="n">
        <v>0.529000001130267</v>
      </c>
      <c r="F63" s="45"/>
      <c r="G63" s="45"/>
      <c r="H63" s="46" t="n">
        <v>11700.7791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1500.489</v>
      </c>
      <c r="D64" s="43" t="n">
        <v>1500.489</v>
      </c>
      <c r="E64" s="44" t="n">
        <v>0.760886930860539</v>
      </c>
      <c r="F64" s="45"/>
      <c r="G64" s="45"/>
      <c r="H64" s="46" t="n">
        <v>1141.70247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2118.694</v>
      </c>
      <c r="D65" s="43" t="n">
        <v>2118.694</v>
      </c>
      <c r="E65" s="44" t="n">
        <v>0.437901960358598</v>
      </c>
      <c r="F65" s="45"/>
      <c r="G65" s="45"/>
      <c r="H65" s="46" t="n">
        <v>927.780256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48.531487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s">
        <v>133</v>
      </c>
      <c r="D67" s="43" t="s">
        <v>133</v>
      </c>
      <c r="E67" s="44" t="s">
        <v>133</v>
      </c>
      <c r="F67" s="45"/>
      <c r="G67" s="45"/>
      <c r="H67" s="46" t="n">
        <v>253.38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133</v>
      </c>
      <c r="D68" s="43" t="s">
        <v>133</v>
      </c>
      <c r="E68" s="44" t="s">
        <v>133</v>
      </c>
      <c r="F68" s="45"/>
      <c r="G68" s="45"/>
      <c r="H68" s="46" t="n">
        <v>95.151487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n">
        <v>80</v>
      </c>
      <c r="D69" s="43" t="n">
        <v>80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296.126</v>
      </c>
      <c r="D70" s="43" t="n">
        <v>296.126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624.128143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2894.143</v>
      </c>
      <c r="D72" s="56" t="n">
        <v>2894.143</v>
      </c>
      <c r="E72" s="44" t="n">
        <v>0.130592566089513</v>
      </c>
      <c r="F72" s="44" t="s">
        <v>19</v>
      </c>
      <c r="G72" s="44" t="s">
        <v>19</v>
      </c>
      <c r="H72" s="57" t="n">
        <v>377.953561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927.762914</v>
      </c>
      <c r="I73" s="65" t="s">
        <v>19</v>
      </c>
      <c r="J73" s="65" t="n">
        <v>1.931721617</v>
      </c>
      <c r="K73" s="65" t="s">
        <v>19</v>
      </c>
      <c r="L73" s="65" t="n">
        <v>7.51452496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682.503</v>
      </c>
      <c r="D74" s="67" t="n">
        <v>682.503</v>
      </c>
      <c r="E74" s="44" t="n">
        <v>1.25450864391805</v>
      </c>
      <c r="F74" s="44" t="s">
        <v>19</v>
      </c>
      <c r="G74" s="44" t="s">
        <v>19</v>
      </c>
      <c r="H74" s="67" t="n">
        <v>856.205913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1190.893</v>
      </c>
      <c r="D75" s="67" t="n">
        <v>1190.893</v>
      </c>
      <c r="E75" s="70"/>
      <c r="F75" s="70"/>
      <c r="G75" s="44" t="n">
        <v>0.00630999171210176</v>
      </c>
      <c r="H75" s="70"/>
      <c r="I75" s="70"/>
      <c r="J75" s="70"/>
      <c r="K75" s="71"/>
      <c r="L75" s="68" t="n">
        <v>7.51452496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19</v>
      </c>
      <c r="F76" s="70"/>
      <c r="G76" s="44" t="s">
        <v>19</v>
      </c>
      <c r="H76" s="73" t="s">
        <v>19</v>
      </c>
      <c r="I76" s="73" t="s">
        <v>19</v>
      </c>
      <c r="J76" s="70"/>
      <c r="K76" s="71"/>
      <c r="L76" s="68" t="s">
        <v>19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37.447</v>
      </c>
      <c r="D77" s="67" t="n">
        <v>37.447</v>
      </c>
      <c r="E77" s="44" t="n">
        <v>1.91088741421209</v>
      </c>
      <c r="F77" s="44" t="n">
        <v>0.00398564993190376</v>
      </c>
      <c r="G77" s="71"/>
      <c r="H77" s="44" t="n">
        <v>71.557001</v>
      </c>
      <c r="I77" s="44" t="s">
        <v>19</v>
      </c>
      <c r="J77" s="44" t="n">
        <v>0.149250633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133</v>
      </c>
      <c r="D78" s="67" t="s">
        <v>133</v>
      </c>
      <c r="E78" s="44" t="s">
        <v>133</v>
      </c>
      <c r="F78" s="44" t="s">
        <v>133</v>
      </c>
      <c r="G78" s="71"/>
      <c r="H78" s="43" t="n">
        <v>33.42893</v>
      </c>
      <c r="I78" s="43" t="s">
        <v>19</v>
      </c>
      <c r="J78" s="43" t="n">
        <v>0.149250633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37.447</v>
      </c>
      <c r="D79" s="67" t="n">
        <v>37.447</v>
      </c>
      <c r="E79" s="44" t="n">
        <v>1.01818759847251</v>
      </c>
      <c r="F79" s="44" t="s">
        <v>19</v>
      </c>
      <c r="G79" s="70"/>
      <c r="H79" s="43" t="n">
        <v>38.128071</v>
      </c>
      <c r="I79" s="43" t="s">
        <v>19</v>
      </c>
      <c r="J79" s="43" t="s">
        <v>19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19</v>
      </c>
      <c r="I80" s="44" t="s">
        <v>19</v>
      </c>
      <c r="J80" s="44" t="n">
        <v>1.782470984</v>
      </c>
      <c r="K80" s="44" t="s">
        <v>19</v>
      </c>
      <c r="L80" s="44" t="s">
        <v>19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s">
        <v>133</v>
      </c>
      <c r="D81" s="77" t="s">
        <v>133</v>
      </c>
      <c r="E81" s="45"/>
      <c r="F81" s="78" t="s">
        <v>133</v>
      </c>
      <c r="G81" s="45"/>
      <c r="H81" s="79"/>
      <c r="I81" s="79"/>
      <c r="J81" s="77" t="n">
        <v>0.7909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s">
        <v>133</v>
      </c>
      <c r="D82" s="77" t="s">
        <v>133</v>
      </c>
      <c r="E82" s="78" t="s">
        <v>19</v>
      </c>
      <c r="F82" s="78" t="s">
        <v>133</v>
      </c>
      <c r="G82" s="78" t="s">
        <v>19</v>
      </c>
      <c r="H82" s="77" t="s">
        <v>19</v>
      </c>
      <c r="I82" s="77" t="s">
        <v>19</v>
      </c>
      <c r="J82" s="77" t="n">
        <v>0.98872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19</v>
      </c>
      <c r="G83" s="45"/>
      <c r="H83" s="79"/>
      <c r="I83" s="79"/>
      <c r="J83" s="77" t="s">
        <v>19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s">
        <v>133</v>
      </c>
      <c r="D84" s="77" t="s">
        <v>133</v>
      </c>
      <c r="E84" s="45"/>
      <c r="F84" s="78" t="s">
        <v>133</v>
      </c>
      <c r="G84" s="45"/>
      <c r="H84" s="79"/>
      <c r="I84" s="79"/>
      <c r="J84" s="77" t="n">
        <v>0.002850984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19</v>
      </c>
      <c r="G85" s="45"/>
      <c r="H85" s="79"/>
      <c r="I85" s="79"/>
      <c r="J85" s="77" t="s">
        <v>19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239.362962</v>
      </c>
      <c r="I91" s="88" t="s">
        <v>19</v>
      </c>
      <c r="J91" s="88" t="n">
        <v>1.01034239938</v>
      </c>
      <c r="K91" s="88" t="s">
        <v>19</v>
      </c>
      <c r="L91" s="88" t="n">
        <v>0.00408508073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177595289163598</v>
      </c>
      <c r="F92" s="78" t="n">
        <v>7.68486192419863E-005</v>
      </c>
      <c r="G92" s="93"/>
      <c r="H92" s="44" t="n">
        <v>2334.876701</v>
      </c>
      <c r="I92" s="44" t="s">
        <v>19</v>
      </c>
      <c r="J92" s="44" t="n">
        <v>1.01034239938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13147.177</v>
      </c>
      <c r="D93" s="67" t="n">
        <v>13147.177</v>
      </c>
      <c r="E93" s="44" t="n">
        <v>0.0744003103479933</v>
      </c>
      <c r="F93" s="78" t="s">
        <v>19</v>
      </c>
      <c r="G93" s="93"/>
      <c r="H93" s="43" t="n">
        <v>978.154049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s">
        <v>133</v>
      </c>
      <c r="D94" s="67" t="s">
        <v>133</v>
      </c>
      <c r="E94" s="44" t="s">
        <v>133</v>
      </c>
      <c r="F94" s="44" t="s">
        <v>133</v>
      </c>
      <c r="G94" s="93"/>
      <c r="H94" s="43" t="n">
        <v>246.792652</v>
      </c>
      <c r="I94" s="67" t="s">
        <v>19</v>
      </c>
      <c r="J94" s="43" t="n">
        <v>1.00911474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s">
        <v>133</v>
      </c>
      <c r="D95" s="67" t="s">
        <v>133</v>
      </c>
      <c r="E95" s="44" t="s">
        <v>133</v>
      </c>
      <c r="F95" s="44" t="s">
        <v>19</v>
      </c>
      <c r="G95" s="93"/>
      <c r="H95" s="43" t="n">
        <v>577.505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532.425</v>
      </c>
      <c r="I97" s="44" t="s">
        <v>19</v>
      </c>
      <c r="J97" s="44" t="n">
        <v>0.00122765938</v>
      </c>
      <c r="K97" s="44" t="s">
        <v>19</v>
      </c>
      <c r="L97" s="70"/>
      <c r="M97" s="101"/>
    </row>
    <row r="98" customFormat="false" ht="11.2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10.912</v>
      </c>
      <c r="D99" s="67" t="n">
        <v>110.912</v>
      </c>
      <c r="E99" s="44" t="n">
        <v>2.25762379183497</v>
      </c>
      <c r="F99" s="44" t="s">
        <v>19</v>
      </c>
      <c r="G99" s="93"/>
      <c r="H99" s="43" t="n">
        <v>250.39757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s">
        <v>133</v>
      </c>
      <c r="D100" s="67" t="s">
        <v>133</v>
      </c>
      <c r="E100" s="44" t="s">
        <v>133</v>
      </c>
      <c r="F100" s="44" t="s">
        <v>19</v>
      </c>
      <c r="G100" s="93"/>
      <c r="H100" s="43" t="n">
        <v>607.958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46.130691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3381.87419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19732.165</v>
      </c>
      <c r="D116" s="43" t="n">
        <v>19732.165</v>
      </c>
      <c r="E116" s="44" t="n">
        <v>0.52900000076018</v>
      </c>
      <c r="F116" s="45"/>
      <c r="G116" s="45"/>
      <c r="H116" s="46" t="n">
        <v>10438.3153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1524.785</v>
      </c>
      <c r="D117" s="43" t="n">
        <v>1524.785</v>
      </c>
      <c r="E117" s="44" t="n">
        <v>0.770319081050771</v>
      </c>
      <c r="F117" s="45"/>
      <c r="G117" s="45"/>
      <c r="H117" s="46" t="n">
        <v>1174.57098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1910.751</v>
      </c>
      <c r="D118" s="43" t="n">
        <v>1910.751</v>
      </c>
      <c r="E118" s="44" t="n">
        <v>0.433673131663937</v>
      </c>
      <c r="F118" s="45"/>
      <c r="G118" s="45"/>
      <c r="H118" s="46" t="n">
        <v>828.64137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00.908459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s">
        <v>133</v>
      </c>
      <c r="D120" s="43" t="s">
        <v>133</v>
      </c>
      <c r="E120" s="44" t="s">
        <v>133</v>
      </c>
      <c r="F120" s="45"/>
      <c r="G120" s="45"/>
      <c r="H120" s="46" t="n">
        <v>209.45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133</v>
      </c>
      <c r="D121" s="43" t="s">
        <v>133</v>
      </c>
      <c r="E121" s="44" t="s">
        <v>133</v>
      </c>
      <c r="F121" s="45"/>
      <c r="G121" s="45"/>
      <c r="H121" s="46" t="n">
        <v>91.458459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n">
        <v>80</v>
      </c>
      <c r="D122" s="43" t="n">
        <v>80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278.601</v>
      </c>
      <c r="D123" s="43" t="n">
        <v>278.601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639.438081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2997.743</v>
      </c>
      <c r="D125" s="56" t="n">
        <v>2997.743</v>
      </c>
      <c r="E125" s="44" t="n">
        <v>0.128844270172593</v>
      </c>
      <c r="F125" s="44" t="s">
        <v>19</v>
      </c>
      <c r="G125" s="44" t="s">
        <v>19</v>
      </c>
      <c r="H125" s="57" t="n">
        <v>386.24200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774.621593</v>
      </c>
      <c r="I126" s="65" t="s">
        <v>19</v>
      </c>
      <c r="J126" s="65" t="n">
        <v>2.157308682</v>
      </c>
      <c r="K126" s="65" t="s">
        <v>19</v>
      </c>
      <c r="L126" s="65" t="n">
        <v>6.47153164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590.409</v>
      </c>
      <c r="D127" s="67" t="n">
        <v>590.409</v>
      </c>
      <c r="E127" s="44" t="n">
        <v>1.20330379956945</v>
      </c>
      <c r="F127" s="44" t="s">
        <v>19</v>
      </c>
      <c r="G127" s="44" t="s">
        <v>19</v>
      </c>
      <c r="H127" s="67" t="n">
        <v>710.441393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1013.132</v>
      </c>
      <c r="D128" s="67" t="n">
        <v>1013.132</v>
      </c>
      <c r="E128" s="70"/>
      <c r="F128" s="70"/>
      <c r="G128" s="44" t="n">
        <v>0.00638764903289996</v>
      </c>
      <c r="H128" s="70"/>
      <c r="I128" s="70"/>
      <c r="J128" s="70"/>
      <c r="K128" s="71"/>
      <c r="L128" s="68" t="n">
        <v>6.47153164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19</v>
      </c>
      <c r="F129" s="70"/>
      <c r="G129" s="44" t="s">
        <v>19</v>
      </c>
      <c r="H129" s="73" t="s">
        <v>19</v>
      </c>
      <c r="I129" s="73" t="s">
        <v>19</v>
      </c>
      <c r="J129" s="70"/>
      <c r="K129" s="71"/>
      <c r="L129" s="68" t="s">
        <v>19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35.997</v>
      </c>
      <c r="D130" s="67" t="n">
        <v>35.997</v>
      </c>
      <c r="E130" s="44" t="n">
        <v>1.78293191099258</v>
      </c>
      <c r="F130" s="44" t="n">
        <v>0.00341448265133206</v>
      </c>
      <c r="G130" s="71"/>
      <c r="H130" s="44" t="n">
        <v>64.1802</v>
      </c>
      <c r="I130" s="44" t="s">
        <v>19</v>
      </c>
      <c r="J130" s="44" t="n">
        <v>0.122911132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133</v>
      </c>
      <c r="D131" s="67" t="s">
        <v>133</v>
      </c>
      <c r="E131" s="44" t="s">
        <v>133</v>
      </c>
      <c r="F131" s="44" t="s">
        <v>133</v>
      </c>
      <c r="G131" s="71"/>
      <c r="H131" s="43" t="n">
        <v>27.529536</v>
      </c>
      <c r="I131" s="43" t="s">
        <v>19</v>
      </c>
      <c r="J131" s="43" t="n">
        <v>0.122911132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35.997</v>
      </c>
      <c r="D132" s="67" t="n">
        <v>35.997</v>
      </c>
      <c r="E132" s="44" t="n">
        <v>1.01815884657055</v>
      </c>
      <c r="F132" s="44" t="s">
        <v>19</v>
      </c>
      <c r="G132" s="70"/>
      <c r="H132" s="43" t="n">
        <v>36.650664</v>
      </c>
      <c r="I132" s="43" t="s">
        <v>19</v>
      </c>
      <c r="J132" s="43" t="s">
        <v>19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19</v>
      </c>
      <c r="I133" s="44" t="s">
        <v>19</v>
      </c>
      <c r="J133" s="44" t="n">
        <v>2.03439755</v>
      </c>
      <c r="K133" s="44" t="s">
        <v>19</v>
      </c>
      <c r="L133" s="44" t="s">
        <v>19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s">
        <v>133</v>
      </c>
      <c r="D134" s="77" t="s">
        <v>133</v>
      </c>
      <c r="E134" s="45"/>
      <c r="F134" s="78" t="s">
        <v>133</v>
      </c>
      <c r="G134" s="45"/>
      <c r="H134" s="79"/>
      <c r="I134" s="79"/>
      <c r="J134" s="77" t="n">
        <v>1.044043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s">
        <v>133</v>
      </c>
      <c r="D135" s="77" t="s">
        <v>133</v>
      </c>
      <c r="E135" s="78" t="s">
        <v>19</v>
      </c>
      <c r="F135" s="78" t="s">
        <v>133</v>
      </c>
      <c r="G135" s="78" t="s">
        <v>19</v>
      </c>
      <c r="H135" s="77" t="s">
        <v>19</v>
      </c>
      <c r="I135" s="77" t="s">
        <v>19</v>
      </c>
      <c r="J135" s="77" t="n">
        <v>0.987394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19</v>
      </c>
      <c r="G136" s="45"/>
      <c r="H136" s="79"/>
      <c r="I136" s="79"/>
      <c r="J136" s="77" t="s">
        <v>19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s">
        <v>133</v>
      </c>
      <c r="D137" s="77" t="s">
        <v>133</v>
      </c>
      <c r="E137" s="45"/>
      <c r="F137" s="78" t="s">
        <v>133</v>
      </c>
      <c r="G137" s="45"/>
      <c r="H137" s="79"/>
      <c r="I137" s="79"/>
      <c r="J137" s="77" t="n">
        <v>0.00296055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19</v>
      </c>
      <c r="G138" s="45"/>
      <c r="H138" s="79"/>
      <c r="I138" s="79"/>
      <c r="J138" s="77" t="s">
        <v>19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975.7893</v>
      </c>
      <c r="I144" s="88" t="s">
        <v>19</v>
      </c>
      <c r="J144" s="88" t="n">
        <v>0.91336270994</v>
      </c>
      <c r="K144" s="88" t="s">
        <v>19</v>
      </c>
      <c r="L144" s="88" t="n">
        <v>0.00396950382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174755724795729</v>
      </c>
      <c r="F145" s="78" t="n">
        <v>7.34087702017988E-005</v>
      </c>
      <c r="G145" s="93"/>
      <c r="H145" s="44" t="n">
        <v>2174.336417</v>
      </c>
      <c r="I145" s="44" t="s">
        <v>19</v>
      </c>
      <c r="J145" s="44" t="n">
        <v>0.91336270994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12442.147</v>
      </c>
      <c r="D146" s="67" t="n">
        <v>12442.147</v>
      </c>
      <c r="E146" s="44" t="n">
        <v>0.0723173299592104</v>
      </c>
      <c r="F146" s="78" t="s">
        <v>19</v>
      </c>
      <c r="G146" s="93"/>
      <c r="H146" s="43" t="n">
        <v>899.7828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s">
        <v>133</v>
      </c>
      <c r="D147" s="67" t="s">
        <v>133</v>
      </c>
      <c r="E147" s="44" t="s">
        <v>133</v>
      </c>
      <c r="F147" s="44" t="s">
        <v>133</v>
      </c>
      <c r="G147" s="93"/>
      <c r="H147" s="43" t="n">
        <v>223.046567</v>
      </c>
      <c r="I147" s="67" t="s">
        <v>19</v>
      </c>
      <c r="J147" s="43" t="n">
        <v>0.91201914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s">
        <v>133</v>
      </c>
      <c r="D148" s="67" t="s">
        <v>133</v>
      </c>
      <c r="E148" s="44" t="s">
        <v>133</v>
      </c>
      <c r="F148" s="44" t="s">
        <v>19</v>
      </c>
      <c r="G148" s="93"/>
      <c r="H148" s="43" t="n">
        <v>534.103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517.404</v>
      </c>
      <c r="I150" s="44" t="s">
        <v>19</v>
      </c>
      <c r="J150" s="44" t="n">
        <v>0.00134356994</v>
      </c>
      <c r="K150" s="44" t="s">
        <v>19</v>
      </c>
      <c r="L150" s="70"/>
      <c r="M150" s="101"/>
    </row>
    <row r="151" customFormat="false" ht="11.2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75.317</v>
      </c>
      <c r="D152" s="67" t="n">
        <v>75.317</v>
      </c>
      <c r="E152" s="44" t="n">
        <v>2.0956353280136</v>
      </c>
      <c r="F152" s="44" t="s">
        <v>19</v>
      </c>
      <c r="G152" s="93"/>
      <c r="H152" s="43" t="n">
        <v>157.836966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s">
        <v>133</v>
      </c>
      <c r="D153" s="67" t="s">
        <v>133</v>
      </c>
      <c r="E153" s="44" t="s">
        <v>133</v>
      </c>
      <c r="F153" s="44" t="s">
        <v>19</v>
      </c>
      <c r="G153" s="93"/>
      <c r="H153" s="43" t="n">
        <v>611.383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32.232917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2859.548925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18740.185</v>
      </c>
      <c r="D169" s="43" t="n">
        <v>18740.185</v>
      </c>
      <c r="E169" s="44" t="n">
        <v>0.529000000266806</v>
      </c>
      <c r="F169" s="45"/>
      <c r="G169" s="45"/>
      <c r="H169" s="46" t="n">
        <v>9913.55787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1551</v>
      </c>
      <c r="D170" s="43" t="n">
        <v>1551</v>
      </c>
      <c r="E170" s="44" t="n">
        <v>0.770890973565442</v>
      </c>
      <c r="F170" s="45"/>
      <c r="G170" s="45"/>
      <c r="H170" s="46" t="n">
        <v>1195.6519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1880.879</v>
      </c>
      <c r="D171" s="43" t="n">
        <v>1880.879</v>
      </c>
      <c r="E171" s="44" t="n">
        <v>0.428717142889043</v>
      </c>
      <c r="F171" s="45"/>
      <c r="G171" s="45"/>
      <c r="H171" s="46" t="n">
        <v>806.365071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285.741116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s">
        <v>133</v>
      </c>
      <c r="D173" s="43" t="s">
        <v>133</v>
      </c>
      <c r="E173" s="44" t="s">
        <v>133</v>
      </c>
      <c r="F173" s="45"/>
      <c r="G173" s="45"/>
      <c r="H173" s="46" t="n">
        <v>220.671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133</v>
      </c>
      <c r="D174" s="43" t="s">
        <v>133</v>
      </c>
      <c r="E174" s="44" t="s">
        <v>133</v>
      </c>
      <c r="F174" s="45"/>
      <c r="G174" s="45"/>
      <c r="H174" s="46" t="n">
        <v>65.070116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n">
        <v>87.2</v>
      </c>
      <c r="D175" s="43" t="n">
        <v>87.2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261.077</v>
      </c>
      <c r="D176" s="43" t="n">
        <v>261.077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658.232968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007.971</v>
      </c>
      <c r="D178" s="56" t="n">
        <v>3007.971</v>
      </c>
      <c r="E178" s="44" t="n">
        <v>0.129017900106085</v>
      </c>
      <c r="F178" s="44" t="s">
        <v>19</v>
      </c>
      <c r="G178" s="44" t="s">
        <v>19</v>
      </c>
      <c r="H178" s="57" t="n">
        <v>388.082102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577.151242</v>
      </c>
      <c r="I179" s="65" t="s">
        <v>19</v>
      </c>
      <c r="J179" s="65" t="n">
        <v>2.27039065</v>
      </c>
      <c r="K179" s="65" t="s">
        <v>19</v>
      </c>
      <c r="L179" s="65" t="n">
        <v>5.26922012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437.713</v>
      </c>
      <c r="D180" s="67" t="n">
        <v>437.713</v>
      </c>
      <c r="E180" s="44" t="n">
        <v>1.19300664590725</v>
      </c>
      <c r="F180" s="44" t="s">
        <v>19</v>
      </c>
      <c r="G180" s="44" t="s">
        <v>19</v>
      </c>
      <c r="H180" s="67" t="n">
        <v>522.194518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838.17</v>
      </c>
      <c r="D181" s="67" t="n">
        <v>838.17</v>
      </c>
      <c r="E181" s="70"/>
      <c r="F181" s="70"/>
      <c r="G181" s="44" t="n">
        <v>0.00628657685195128</v>
      </c>
      <c r="H181" s="70"/>
      <c r="I181" s="70"/>
      <c r="J181" s="70"/>
      <c r="K181" s="71"/>
      <c r="L181" s="68" t="n">
        <v>5.26922012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19</v>
      </c>
      <c r="F182" s="70"/>
      <c r="G182" s="44" t="s">
        <v>19</v>
      </c>
      <c r="H182" s="73" t="s">
        <v>19</v>
      </c>
      <c r="I182" s="73" t="s">
        <v>19</v>
      </c>
      <c r="J182" s="70"/>
      <c r="K182" s="71"/>
      <c r="L182" s="68" t="s">
        <v>19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28.086</v>
      </c>
      <c r="D183" s="67" t="n">
        <v>28.086</v>
      </c>
      <c r="E183" s="44" t="n">
        <v>1.95673018585772</v>
      </c>
      <c r="F183" s="44" t="n">
        <v>0.00437968567969807</v>
      </c>
      <c r="G183" s="71"/>
      <c r="H183" s="44" t="n">
        <v>54.956724</v>
      </c>
      <c r="I183" s="44" t="s">
        <v>19</v>
      </c>
      <c r="J183" s="44" t="n">
        <v>0.123007852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133</v>
      </c>
      <c r="D184" s="67" t="s">
        <v>133</v>
      </c>
      <c r="E184" s="44" t="s">
        <v>133</v>
      </c>
      <c r="F184" s="44" t="s">
        <v>133</v>
      </c>
      <c r="G184" s="71"/>
      <c r="H184" s="43" t="n">
        <v>27.551298</v>
      </c>
      <c r="I184" s="43" t="s">
        <v>19</v>
      </c>
      <c r="J184" s="43" t="n">
        <v>0.123007852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28.086</v>
      </c>
      <c r="D185" s="67" t="n">
        <v>28.086</v>
      </c>
      <c r="E185" s="44" t="n">
        <v>0.97576821192053</v>
      </c>
      <c r="F185" s="44" t="s">
        <v>19</v>
      </c>
      <c r="G185" s="70"/>
      <c r="H185" s="43" t="n">
        <v>27.405426</v>
      </c>
      <c r="I185" s="43" t="s">
        <v>19</v>
      </c>
      <c r="J185" s="43" t="s">
        <v>19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19</v>
      </c>
      <c r="I186" s="44" t="s">
        <v>19</v>
      </c>
      <c r="J186" s="44" t="n">
        <v>2.147382798</v>
      </c>
      <c r="K186" s="44" t="s">
        <v>19</v>
      </c>
      <c r="L186" s="44" t="s">
        <v>19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s">
        <v>133</v>
      </c>
      <c r="D187" s="77" t="s">
        <v>133</v>
      </c>
      <c r="E187" s="45"/>
      <c r="F187" s="78" t="s">
        <v>133</v>
      </c>
      <c r="G187" s="45"/>
      <c r="H187" s="79"/>
      <c r="I187" s="79"/>
      <c r="J187" s="77" t="n">
        <v>1.072368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s">
        <v>133</v>
      </c>
      <c r="D188" s="77" t="s">
        <v>133</v>
      </c>
      <c r="E188" s="78" t="s">
        <v>19</v>
      </c>
      <c r="F188" s="78" t="s">
        <v>133</v>
      </c>
      <c r="G188" s="78" t="s">
        <v>19</v>
      </c>
      <c r="H188" s="77" t="s">
        <v>19</v>
      </c>
      <c r="I188" s="77" t="s">
        <v>19</v>
      </c>
      <c r="J188" s="77" t="n">
        <v>1.073517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19</v>
      </c>
      <c r="G189" s="45"/>
      <c r="H189" s="79"/>
      <c r="I189" s="79"/>
      <c r="J189" s="77" t="s">
        <v>19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s">
        <v>133</v>
      </c>
      <c r="D190" s="77" t="s">
        <v>133</v>
      </c>
      <c r="E190" s="45"/>
      <c r="F190" s="78" t="s">
        <v>133</v>
      </c>
      <c r="G190" s="45"/>
      <c r="H190" s="79"/>
      <c r="I190" s="79"/>
      <c r="J190" s="77" t="n">
        <v>0.001497798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19</v>
      </c>
      <c r="G191" s="45"/>
      <c r="H191" s="79"/>
      <c r="I191" s="79"/>
      <c r="J191" s="77" t="s">
        <v>19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256.524631</v>
      </c>
      <c r="I197" s="88" t="s">
        <v>19</v>
      </c>
      <c r="J197" s="88" t="n">
        <v>0.97155486589</v>
      </c>
      <c r="K197" s="88" t="s">
        <v>19</v>
      </c>
      <c r="L197" s="88" t="n">
        <v>0.00451912687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17917647384491</v>
      </c>
      <c r="F198" s="78" t="n">
        <v>7.39871390648158E-005</v>
      </c>
      <c r="G198" s="93"/>
      <c r="H198" s="44" t="n">
        <v>2352.838307</v>
      </c>
      <c r="I198" s="44" t="s">
        <v>19</v>
      </c>
      <c r="J198" s="44" t="n">
        <v>0.97155486589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13131.402</v>
      </c>
      <c r="D199" s="67" t="n">
        <v>13131.402</v>
      </c>
      <c r="E199" s="44" t="n">
        <v>0.0710748779909411</v>
      </c>
      <c r="F199" s="78" t="s">
        <v>19</v>
      </c>
      <c r="G199" s="93"/>
      <c r="H199" s="43" t="n">
        <v>933.312795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s">
        <v>133</v>
      </c>
      <c r="D200" s="67" t="s">
        <v>133</v>
      </c>
      <c r="E200" s="44" t="s">
        <v>133</v>
      </c>
      <c r="F200" s="44" t="s">
        <v>133</v>
      </c>
      <c r="G200" s="93"/>
      <c r="H200" s="43" t="n">
        <v>237.265512</v>
      </c>
      <c r="I200" s="67" t="s">
        <v>19</v>
      </c>
      <c r="J200" s="43" t="n">
        <v>0.9701595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s">
        <v>133</v>
      </c>
      <c r="D201" s="67" t="s">
        <v>133</v>
      </c>
      <c r="E201" s="44" t="s">
        <v>133</v>
      </c>
      <c r="F201" s="44" t="s">
        <v>19</v>
      </c>
      <c r="G201" s="93"/>
      <c r="H201" s="43" t="n">
        <v>577.168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605.092</v>
      </c>
      <c r="I203" s="44" t="s">
        <v>19</v>
      </c>
      <c r="J203" s="44" t="n">
        <v>0.00139536589</v>
      </c>
      <c r="K203" s="44" t="s">
        <v>19</v>
      </c>
      <c r="L203" s="70"/>
      <c r="M203" s="101"/>
    </row>
    <row r="204" customFormat="false" ht="11.2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18.922</v>
      </c>
      <c r="D205" s="67" t="n">
        <v>118.922</v>
      </c>
      <c r="E205" s="44" t="n">
        <v>2.03991269908007</v>
      </c>
      <c r="F205" s="44" t="s">
        <v>19</v>
      </c>
      <c r="G205" s="93"/>
      <c r="H205" s="43" t="n">
        <v>242.590498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s">
        <v>133</v>
      </c>
      <c r="D206" s="67" t="s">
        <v>133</v>
      </c>
      <c r="E206" s="44" t="s">
        <v>133</v>
      </c>
      <c r="F206" s="44" t="s">
        <v>19</v>
      </c>
      <c r="G206" s="93"/>
      <c r="H206" s="43" t="n">
        <v>602.951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58.144826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739.12392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21737.227</v>
      </c>
      <c r="D222" s="43" t="n">
        <v>21737.227</v>
      </c>
      <c r="E222" s="44" t="n">
        <v>0.529000000782068</v>
      </c>
      <c r="F222" s="45"/>
      <c r="G222" s="45"/>
      <c r="H222" s="46" t="n">
        <v>11498.9931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1658</v>
      </c>
      <c r="D223" s="43" t="n">
        <v>1658</v>
      </c>
      <c r="E223" s="44" t="n">
        <v>0.770074517490953</v>
      </c>
      <c r="F223" s="45"/>
      <c r="G223" s="45"/>
      <c r="H223" s="46" t="n">
        <v>1276.78355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2090.74524</v>
      </c>
      <c r="D224" s="43" t="n">
        <v>2090.74524</v>
      </c>
      <c r="E224" s="44" t="n">
        <v>0.43103963924366</v>
      </c>
      <c r="F224" s="45"/>
      <c r="G224" s="45"/>
      <c r="H224" s="46" t="n">
        <v>901.194074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291.281071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s">
        <v>133</v>
      </c>
      <c r="D226" s="43" t="s">
        <v>133</v>
      </c>
      <c r="E226" s="44" t="s">
        <v>133</v>
      </c>
      <c r="F226" s="45"/>
      <c r="G226" s="45"/>
      <c r="H226" s="46" t="n">
        <v>253.26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133</v>
      </c>
      <c r="D227" s="43" t="s">
        <v>133</v>
      </c>
      <c r="E227" s="44" t="s">
        <v>133</v>
      </c>
      <c r="F227" s="45"/>
      <c r="G227" s="45"/>
      <c r="H227" s="46" t="n">
        <v>38.021071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n">
        <v>136</v>
      </c>
      <c r="D228" s="43" t="n">
        <v>136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255.703</v>
      </c>
      <c r="D229" s="43" t="n">
        <v>255.703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770.872125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3284.002</v>
      </c>
      <c r="D231" s="56" t="n">
        <v>3284.002</v>
      </c>
      <c r="E231" s="44" t="n">
        <v>0.132082996904387</v>
      </c>
      <c r="F231" s="44" t="s">
        <v>19</v>
      </c>
      <c r="G231" s="44" t="s">
        <v>19</v>
      </c>
      <c r="H231" s="57" t="n">
        <v>433.760826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737.786025</v>
      </c>
      <c r="I232" s="65" t="s">
        <v>19</v>
      </c>
      <c r="J232" s="65" t="n">
        <v>2.49999644</v>
      </c>
      <c r="K232" s="65" t="s">
        <v>19</v>
      </c>
      <c r="L232" s="65" t="n">
        <v>6.31773019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550.051</v>
      </c>
      <c r="D233" s="67" t="n">
        <v>550.051</v>
      </c>
      <c r="E233" s="44" t="n">
        <v>1.20169553368688</v>
      </c>
      <c r="F233" s="44" t="s">
        <v>19</v>
      </c>
      <c r="G233" s="44" t="s">
        <v>19</v>
      </c>
      <c r="H233" s="67" t="n">
        <v>660.99383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998.671</v>
      </c>
      <c r="D234" s="67" t="n">
        <v>998.671</v>
      </c>
      <c r="E234" s="70"/>
      <c r="F234" s="70"/>
      <c r="G234" s="44" t="n">
        <v>0.00632613762690616</v>
      </c>
      <c r="H234" s="70"/>
      <c r="I234" s="70"/>
      <c r="J234" s="70"/>
      <c r="K234" s="71"/>
      <c r="L234" s="68" t="n">
        <v>6.31773019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19</v>
      </c>
      <c r="F235" s="70"/>
      <c r="G235" s="44" t="s">
        <v>19</v>
      </c>
      <c r="H235" s="73" t="s">
        <v>19</v>
      </c>
      <c r="I235" s="73" t="s">
        <v>19</v>
      </c>
      <c r="J235" s="70"/>
      <c r="K235" s="71"/>
      <c r="L235" s="68" t="s">
        <v>19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36.922</v>
      </c>
      <c r="D236" s="67" t="n">
        <v>36.922</v>
      </c>
      <c r="E236" s="44" t="n">
        <v>2.07984927685391</v>
      </c>
      <c r="F236" s="44" t="n">
        <v>0.00460055782460322</v>
      </c>
      <c r="G236" s="71"/>
      <c r="H236" s="44" t="n">
        <v>76.792195</v>
      </c>
      <c r="I236" s="44" t="s">
        <v>19</v>
      </c>
      <c r="J236" s="44" t="n">
        <v>0.169861796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133</v>
      </c>
      <c r="D237" s="67" t="s">
        <v>133</v>
      </c>
      <c r="E237" s="44" t="s">
        <v>133</v>
      </c>
      <c r="F237" s="44" t="s">
        <v>133</v>
      </c>
      <c r="G237" s="71"/>
      <c r="H237" s="43" t="n">
        <v>38.045505</v>
      </c>
      <c r="I237" s="43" t="s">
        <v>19</v>
      </c>
      <c r="J237" s="43" t="n">
        <v>0.169861796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36.922</v>
      </c>
      <c r="D238" s="67" t="n">
        <v>36.922</v>
      </c>
      <c r="E238" s="44" t="n">
        <v>1.04942012892043</v>
      </c>
      <c r="F238" s="44" t="s">
        <v>19</v>
      </c>
      <c r="G238" s="70"/>
      <c r="H238" s="43" t="n">
        <v>38.74669</v>
      </c>
      <c r="I238" s="43" t="s">
        <v>19</v>
      </c>
      <c r="J238" s="43" t="s">
        <v>19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19</v>
      </c>
      <c r="I239" s="44" t="s">
        <v>19</v>
      </c>
      <c r="J239" s="44" t="n">
        <v>2.330134644</v>
      </c>
      <c r="K239" s="44" t="s">
        <v>19</v>
      </c>
      <c r="L239" s="44" t="s">
        <v>19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s">
        <v>133</v>
      </c>
      <c r="D240" s="77" t="s">
        <v>133</v>
      </c>
      <c r="E240" s="45"/>
      <c r="F240" s="78" t="s">
        <v>133</v>
      </c>
      <c r="G240" s="45"/>
      <c r="H240" s="79"/>
      <c r="I240" s="79"/>
      <c r="J240" s="77" t="n">
        <v>1.1308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s">
        <v>133</v>
      </c>
      <c r="D241" s="77" t="s">
        <v>133</v>
      </c>
      <c r="E241" s="78" t="s">
        <v>19</v>
      </c>
      <c r="F241" s="78" t="s">
        <v>133</v>
      </c>
      <c r="G241" s="78" t="s">
        <v>19</v>
      </c>
      <c r="H241" s="77" t="s">
        <v>19</v>
      </c>
      <c r="I241" s="77" t="s">
        <v>19</v>
      </c>
      <c r="J241" s="77" t="n">
        <v>1.196063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19</v>
      </c>
      <c r="G242" s="45"/>
      <c r="H242" s="79"/>
      <c r="I242" s="79"/>
      <c r="J242" s="77" t="s">
        <v>19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s">
        <v>133</v>
      </c>
      <c r="D243" s="77" t="s">
        <v>133</v>
      </c>
      <c r="E243" s="45"/>
      <c r="F243" s="78" t="s">
        <v>133</v>
      </c>
      <c r="G243" s="45"/>
      <c r="H243" s="79"/>
      <c r="I243" s="79"/>
      <c r="J243" s="77" t="n">
        <v>0.003271644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19</v>
      </c>
      <c r="G244" s="45"/>
      <c r="H244" s="79"/>
      <c r="I244" s="79"/>
      <c r="J244" s="77" t="s">
        <v>19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319.271298</v>
      </c>
      <c r="I250" s="88" t="s">
        <v>19</v>
      </c>
      <c r="J250" s="88" t="n">
        <v>0.98411167299</v>
      </c>
      <c r="K250" s="88" t="s">
        <v>19</v>
      </c>
      <c r="L250" s="88" t="n">
        <v>0.00485425443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174725454680607</v>
      </c>
      <c r="F251" s="78" t="n">
        <v>7.23568376172568E-005</v>
      </c>
      <c r="G251" s="93"/>
      <c r="H251" s="44" t="n">
        <v>2376.407886</v>
      </c>
      <c r="I251" s="44" t="s">
        <v>19</v>
      </c>
      <c r="J251" s="44" t="n">
        <v>0.98411167299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13600.811</v>
      </c>
      <c r="D252" s="67" t="n">
        <v>13600.811</v>
      </c>
      <c r="E252" s="44" t="n">
        <v>0.0689483637409563</v>
      </c>
      <c r="F252" s="78" t="s">
        <v>19</v>
      </c>
      <c r="G252" s="93"/>
      <c r="H252" s="43" t="n">
        <v>937.753664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s">
        <v>133</v>
      </c>
      <c r="D253" s="67" t="s">
        <v>133</v>
      </c>
      <c r="E253" s="44" t="s">
        <v>133</v>
      </c>
      <c r="F253" s="44" t="s">
        <v>133</v>
      </c>
      <c r="G253" s="93"/>
      <c r="H253" s="43" t="n">
        <v>240.396222</v>
      </c>
      <c r="I253" s="67" t="s">
        <v>19</v>
      </c>
      <c r="J253" s="43" t="n">
        <v>0.98296056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s">
        <v>133</v>
      </c>
      <c r="D254" s="67" t="s">
        <v>133</v>
      </c>
      <c r="E254" s="44" t="s">
        <v>133</v>
      </c>
      <c r="F254" s="44" t="s">
        <v>19</v>
      </c>
      <c r="G254" s="93"/>
      <c r="H254" s="43" t="n">
        <v>574.08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624.178</v>
      </c>
      <c r="I256" s="44" t="s">
        <v>19</v>
      </c>
      <c r="J256" s="44" t="n">
        <v>0.00115111299</v>
      </c>
      <c r="K256" s="44" t="s">
        <v>19</v>
      </c>
      <c r="L256" s="70"/>
      <c r="M256" s="101"/>
    </row>
    <row r="257" customFormat="false" ht="11.2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56.483</v>
      </c>
      <c r="D258" s="67" t="n">
        <v>156.483</v>
      </c>
      <c r="E258" s="44" t="n">
        <v>1.92527602998409</v>
      </c>
      <c r="F258" s="44" t="s">
        <v>19</v>
      </c>
      <c r="G258" s="93"/>
      <c r="H258" s="43" t="n">
        <v>301.272969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s">
        <v>133</v>
      </c>
      <c r="D259" s="67" t="s">
        <v>133</v>
      </c>
      <c r="E259" s="44" t="s">
        <v>133</v>
      </c>
      <c r="F259" s="44" t="s">
        <v>19</v>
      </c>
      <c r="G259" s="93"/>
      <c r="H259" s="43" t="n">
        <v>569.78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71.810443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5857.103436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23373.454</v>
      </c>
      <c r="D275" s="43" t="n">
        <v>23373.454</v>
      </c>
      <c r="E275" s="44" t="n">
        <v>0.529000001454642</v>
      </c>
      <c r="F275" s="45"/>
      <c r="G275" s="45"/>
      <c r="H275" s="46" t="n">
        <v>12364.5572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1639</v>
      </c>
      <c r="D276" s="43" t="n">
        <v>1639</v>
      </c>
      <c r="E276" s="44" t="n">
        <v>0.76895831604637</v>
      </c>
      <c r="F276" s="45"/>
      <c r="G276" s="45"/>
      <c r="H276" s="46" t="n">
        <v>1260.32268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2271.23554</v>
      </c>
      <c r="D277" s="43" t="n">
        <v>2271.23554</v>
      </c>
      <c r="E277" s="44" t="n">
        <v>0.429356794936381</v>
      </c>
      <c r="F277" s="45"/>
      <c r="G277" s="45"/>
      <c r="H277" s="46" t="n">
        <v>975.170412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417.842761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s">
        <v>133</v>
      </c>
      <c r="D279" s="43" t="s">
        <v>133</v>
      </c>
      <c r="E279" s="44" t="s">
        <v>133</v>
      </c>
      <c r="F279" s="45"/>
      <c r="G279" s="45"/>
      <c r="H279" s="46" t="n">
        <v>305.696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133</v>
      </c>
      <c r="D280" s="43" t="s">
        <v>133</v>
      </c>
      <c r="E280" s="44" t="s">
        <v>133</v>
      </c>
      <c r="F280" s="45"/>
      <c r="G280" s="45"/>
      <c r="H280" s="46" t="n">
        <v>112.146761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n">
        <v>141.6</v>
      </c>
      <c r="D281" s="43" t="n">
        <v>141.6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250.329</v>
      </c>
      <c r="D282" s="43" t="n">
        <v>250.329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839.210383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3378.513</v>
      </c>
      <c r="D284" s="56" t="n">
        <v>3378.513</v>
      </c>
      <c r="E284" s="44" t="n">
        <v>0.129524762817251</v>
      </c>
      <c r="F284" s="44" t="s">
        <v>19</v>
      </c>
      <c r="G284" s="44" t="s">
        <v>19</v>
      </c>
      <c r="H284" s="57" t="n">
        <v>437.601095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758.072928</v>
      </c>
      <c r="I285" s="65" t="s">
        <v>19</v>
      </c>
      <c r="J285" s="65" t="n">
        <v>2.375938239</v>
      </c>
      <c r="K285" s="65" t="s">
        <v>19</v>
      </c>
      <c r="L285" s="65" t="n">
        <v>6.91658886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550.597</v>
      </c>
      <c r="D286" s="67" t="n">
        <v>550.597</v>
      </c>
      <c r="E286" s="44" t="n">
        <v>1.21933522885159</v>
      </c>
      <c r="F286" s="44" t="s">
        <v>19</v>
      </c>
      <c r="G286" s="44" t="s">
        <v>19</v>
      </c>
      <c r="H286" s="67" t="n">
        <v>671.362319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1098.533</v>
      </c>
      <c r="D287" s="67" t="n">
        <v>1098.533</v>
      </c>
      <c r="E287" s="70"/>
      <c r="F287" s="70"/>
      <c r="G287" s="44" t="n">
        <v>0.00629620490235614</v>
      </c>
      <c r="H287" s="70"/>
      <c r="I287" s="70"/>
      <c r="J287" s="70"/>
      <c r="K287" s="71"/>
      <c r="L287" s="68" t="n">
        <v>6.91658886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19</v>
      </c>
      <c r="F288" s="70"/>
      <c r="G288" s="44" t="s">
        <v>19</v>
      </c>
      <c r="H288" s="73" t="s">
        <v>19</v>
      </c>
      <c r="I288" s="73" t="s">
        <v>19</v>
      </c>
      <c r="J288" s="70"/>
      <c r="K288" s="71"/>
      <c r="L288" s="68" t="s">
        <v>19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43.6</v>
      </c>
      <c r="D289" s="67" t="n">
        <v>43.6</v>
      </c>
      <c r="E289" s="44" t="n">
        <v>1.98877543577982</v>
      </c>
      <c r="F289" s="44" t="n">
        <v>0.0041568419266055</v>
      </c>
      <c r="G289" s="71"/>
      <c r="H289" s="44" t="n">
        <v>86.710609</v>
      </c>
      <c r="I289" s="44" t="s">
        <v>19</v>
      </c>
      <c r="J289" s="44" t="n">
        <v>0.181238308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133</v>
      </c>
      <c r="D290" s="67" t="s">
        <v>133</v>
      </c>
      <c r="E290" s="44" t="s">
        <v>133</v>
      </c>
      <c r="F290" s="44" t="s">
        <v>133</v>
      </c>
      <c r="G290" s="71"/>
      <c r="H290" s="43" t="n">
        <v>40.593564</v>
      </c>
      <c r="I290" s="43" t="s">
        <v>19</v>
      </c>
      <c r="J290" s="43" t="n">
        <v>0.181238308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43.6</v>
      </c>
      <c r="D291" s="67" t="n">
        <v>43.6</v>
      </c>
      <c r="E291" s="44" t="n">
        <v>1.05773038990826</v>
      </c>
      <c r="F291" s="44" t="s">
        <v>19</v>
      </c>
      <c r="G291" s="70"/>
      <c r="H291" s="43" t="n">
        <v>46.117045</v>
      </c>
      <c r="I291" s="43" t="s">
        <v>19</v>
      </c>
      <c r="J291" s="43" t="s">
        <v>19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19</v>
      </c>
      <c r="I292" s="44" t="s">
        <v>19</v>
      </c>
      <c r="J292" s="44" t="n">
        <v>2.194699931</v>
      </c>
      <c r="K292" s="44" t="s">
        <v>19</v>
      </c>
      <c r="L292" s="44" t="s">
        <v>19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s">
        <v>133</v>
      </c>
      <c r="D293" s="77" t="s">
        <v>133</v>
      </c>
      <c r="E293" s="45"/>
      <c r="F293" s="78" t="s">
        <v>133</v>
      </c>
      <c r="G293" s="45"/>
      <c r="H293" s="79"/>
      <c r="I293" s="79"/>
      <c r="J293" s="77" t="n">
        <v>0.990528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s">
        <v>133</v>
      </c>
      <c r="D294" s="77" t="s">
        <v>133</v>
      </c>
      <c r="E294" s="78" t="s">
        <v>19</v>
      </c>
      <c r="F294" s="78" t="s">
        <v>133</v>
      </c>
      <c r="G294" s="78" t="s">
        <v>19</v>
      </c>
      <c r="H294" s="77" t="s">
        <v>19</v>
      </c>
      <c r="I294" s="77" t="s">
        <v>19</v>
      </c>
      <c r="J294" s="77" t="n">
        <v>1.201322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19</v>
      </c>
      <c r="G295" s="45"/>
      <c r="H295" s="79"/>
      <c r="I295" s="79"/>
      <c r="J295" s="77" t="s">
        <v>1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s">
        <v>133</v>
      </c>
      <c r="D296" s="77" t="s">
        <v>133</v>
      </c>
      <c r="E296" s="45"/>
      <c r="F296" s="78" t="s">
        <v>133</v>
      </c>
      <c r="G296" s="45"/>
      <c r="H296" s="79"/>
      <c r="I296" s="79"/>
      <c r="J296" s="77" t="n">
        <v>0.002849931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19</v>
      </c>
      <c r="G297" s="45"/>
      <c r="H297" s="79"/>
      <c r="I297" s="79"/>
      <c r="J297" s="77" t="s">
        <v>19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250.140887</v>
      </c>
      <c r="I303" s="88" t="s">
        <v>19</v>
      </c>
      <c r="J303" s="88" t="n">
        <v>0.748823619</v>
      </c>
      <c r="K303" s="88" t="s">
        <v>19</v>
      </c>
      <c r="L303" s="88" t="n">
        <v>0.00109235546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0927951839835916</v>
      </c>
      <c r="F304" s="78" t="n">
        <v>5.84203534054645E-005</v>
      </c>
      <c r="G304" s="93"/>
      <c r="H304" s="44" t="n">
        <v>1189.435213</v>
      </c>
      <c r="I304" s="44" t="s">
        <v>19</v>
      </c>
      <c r="J304" s="44" t="n">
        <v>0.748823619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12817.855</v>
      </c>
      <c r="D305" s="67" t="n">
        <v>12817.855</v>
      </c>
      <c r="E305" s="44" t="n">
        <v>0.0567241710098921</v>
      </c>
      <c r="F305" s="78" t="s">
        <v>19</v>
      </c>
      <c r="G305" s="93"/>
      <c r="H305" s="43" t="n">
        <v>727.08219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s">
        <v>133</v>
      </c>
      <c r="D306" s="67" t="s">
        <v>133</v>
      </c>
      <c r="E306" s="44" t="s">
        <v>133</v>
      </c>
      <c r="F306" s="44" t="s">
        <v>133</v>
      </c>
      <c r="G306" s="93"/>
      <c r="H306" s="43" t="n">
        <v>183.080014</v>
      </c>
      <c r="I306" s="67" t="s">
        <v>19</v>
      </c>
      <c r="J306" s="43" t="n">
        <v>0.7485894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s">
        <v>133</v>
      </c>
      <c r="D307" s="67" t="s">
        <v>133</v>
      </c>
      <c r="E307" s="44" t="s">
        <v>133</v>
      </c>
      <c r="F307" s="44" t="s">
        <v>19</v>
      </c>
      <c r="G307" s="93"/>
      <c r="H307" s="43" t="n">
        <v>185.086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94.187</v>
      </c>
      <c r="I309" s="44" t="s">
        <v>19</v>
      </c>
      <c r="J309" s="44" t="n">
        <v>0.000234219</v>
      </c>
      <c r="K309" s="44" t="s">
        <v>19</v>
      </c>
      <c r="L309" s="70"/>
      <c r="M309" s="101"/>
    </row>
    <row r="310" customFormat="false" ht="11.2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84.106</v>
      </c>
      <c r="D311" s="67" t="n">
        <v>184.106</v>
      </c>
      <c r="E311" s="44" t="n">
        <v>1.91010998012015</v>
      </c>
      <c r="F311" s="44" t="s">
        <v>19</v>
      </c>
      <c r="G311" s="93"/>
      <c r="H311" s="43" t="n">
        <v>351.662708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s">
        <v>133</v>
      </c>
      <c r="D312" s="67" t="s">
        <v>133</v>
      </c>
      <c r="E312" s="44" t="s">
        <v>133</v>
      </c>
      <c r="F312" s="44" t="s">
        <v>19</v>
      </c>
      <c r="G312" s="93"/>
      <c r="H312" s="43" t="n">
        <v>609.743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99.299966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5592.927352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22900.967</v>
      </c>
      <c r="D328" s="43" t="n">
        <v>22900.967</v>
      </c>
      <c r="E328" s="44" t="n">
        <v>0.52899999812235</v>
      </c>
      <c r="F328" s="45"/>
      <c r="G328" s="45"/>
      <c r="H328" s="46" t="n">
        <v>12114.6115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1578</v>
      </c>
      <c r="D329" s="43" t="n">
        <v>1578</v>
      </c>
      <c r="E329" s="44" t="n">
        <v>0.765109581749049</v>
      </c>
      <c r="F329" s="45"/>
      <c r="G329" s="45"/>
      <c r="H329" s="46" t="n">
        <v>1207.34292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2395.57724</v>
      </c>
      <c r="D330" s="43" t="n">
        <v>2395.57724</v>
      </c>
      <c r="E330" s="44" t="n">
        <v>0.433147711822475</v>
      </c>
      <c r="F330" s="45"/>
      <c r="G330" s="45"/>
      <c r="H330" s="46" t="n">
        <v>1037.6388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399.448834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s">
        <v>133</v>
      </c>
      <c r="D332" s="43" t="s">
        <v>133</v>
      </c>
      <c r="E332" s="44" t="s">
        <v>133</v>
      </c>
      <c r="F332" s="45"/>
      <c r="G332" s="45"/>
      <c r="H332" s="46" t="n">
        <v>297.66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133</v>
      </c>
      <c r="D333" s="43" t="s">
        <v>133</v>
      </c>
      <c r="E333" s="44" t="s">
        <v>133</v>
      </c>
      <c r="F333" s="45"/>
      <c r="G333" s="45"/>
      <c r="H333" s="46" t="n">
        <v>101.788834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n">
        <v>172</v>
      </c>
      <c r="D334" s="43" t="n">
        <v>172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244.954</v>
      </c>
      <c r="D335" s="43" t="n">
        <v>244.954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833.885298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3486.299</v>
      </c>
      <c r="D337" s="56" t="n">
        <v>3486.299</v>
      </c>
      <c r="E337" s="44" t="n">
        <v>0.128778279774626</v>
      </c>
      <c r="F337" s="44" t="s">
        <v>19</v>
      </c>
      <c r="G337" s="44" t="s">
        <v>19</v>
      </c>
      <c r="H337" s="57" t="n">
        <v>448.959588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785.059925</v>
      </c>
      <c r="I338" s="65" t="s">
        <v>19</v>
      </c>
      <c r="J338" s="65" t="n">
        <v>2.46152019</v>
      </c>
      <c r="K338" s="65" t="s">
        <v>19</v>
      </c>
      <c r="L338" s="65" t="n">
        <v>7.118772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565.485</v>
      </c>
      <c r="D339" s="67" t="n">
        <v>565.485</v>
      </c>
      <c r="E339" s="44" t="n">
        <v>1.23839080965897</v>
      </c>
      <c r="F339" s="44" t="s">
        <v>19</v>
      </c>
      <c r="G339" s="44" t="s">
        <v>19</v>
      </c>
      <c r="H339" s="67" t="n">
        <v>700.291427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1124.729</v>
      </c>
      <c r="D340" s="67" t="n">
        <v>1124.729</v>
      </c>
      <c r="E340" s="70"/>
      <c r="F340" s="70"/>
      <c r="G340" s="44" t="n">
        <v>0.00632932199667653</v>
      </c>
      <c r="H340" s="70"/>
      <c r="I340" s="70"/>
      <c r="J340" s="70"/>
      <c r="K340" s="71"/>
      <c r="L340" s="68" t="n">
        <v>7.118772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19</v>
      </c>
      <c r="F341" s="70"/>
      <c r="G341" s="44" t="s">
        <v>19</v>
      </c>
      <c r="H341" s="73" t="s">
        <v>19</v>
      </c>
      <c r="I341" s="73" t="s">
        <v>19</v>
      </c>
      <c r="J341" s="70"/>
      <c r="K341" s="71"/>
      <c r="L341" s="68" t="s">
        <v>19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n">
        <v>43.3</v>
      </c>
      <c r="D342" s="67" t="n">
        <v>43.3</v>
      </c>
      <c r="E342" s="44" t="n">
        <v>1.95770203233256</v>
      </c>
      <c r="F342" s="44" t="n">
        <v>0.00399685792147806</v>
      </c>
      <c r="G342" s="71"/>
      <c r="H342" s="44" t="n">
        <v>84.768498</v>
      </c>
      <c r="I342" s="44" t="s">
        <v>19</v>
      </c>
      <c r="J342" s="44" t="n">
        <v>0.173063948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133</v>
      </c>
      <c r="D343" s="67" t="s">
        <v>133</v>
      </c>
      <c r="E343" s="44" t="s">
        <v>133</v>
      </c>
      <c r="F343" s="44" t="s">
        <v>133</v>
      </c>
      <c r="G343" s="71"/>
      <c r="H343" s="43" t="n">
        <v>38.762623</v>
      </c>
      <c r="I343" s="43" t="s">
        <v>19</v>
      </c>
      <c r="J343" s="43" t="n">
        <v>0.173063948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n">
        <v>43.3</v>
      </c>
      <c r="D344" s="67" t="n">
        <v>43.3</v>
      </c>
      <c r="E344" s="44" t="n">
        <v>1.06249133949192</v>
      </c>
      <c r="F344" s="44" t="s">
        <v>19</v>
      </c>
      <c r="G344" s="70"/>
      <c r="H344" s="43" t="n">
        <v>46.005875</v>
      </c>
      <c r="I344" s="43" t="s">
        <v>19</v>
      </c>
      <c r="J344" s="43" t="s">
        <v>19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19</v>
      </c>
      <c r="I345" s="44" t="s">
        <v>19</v>
      </c>
      <c r="J345" s="44" t="n">
        <v>2.288456242</v>
      </c>
      <c r="K345" s="44" t="s">
        <v>19</v>
      </c>
      <c r="L345" s="44" t="s">
        <v>19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s">
        <v>133</v>
      </c>
      <c r="D346" s="77" t="s">
        <v>133</v>
      </c>
      <c r="E346" s="45"/>
      <c r="F346" s="78" t="s">
        <v>133</v>
      </c>
      <c r="G346" s="45"/>
      <c r="H346" s="79"/>
      <c r="I346" s="79"/>
      <c r="J346" s="77" t="n">
        <v>1.045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s">
        <v>133</v>
      </c>
      <c r="D347" s="77" t="s">
        <v>133</v>
      </c>
      <c r="E347" s="78" t="s">
        <v>19</v>
      </c>
      <c r="F347" s="78" t="s">
        <v>133</v>
      </c>
      <c r="G347" s="78" t="s">
        <v>19</v>
      </c>
      <c r="H347" s="77" t="s">
        <v>19</v>
      </c>
      <c r="I347" s="77" t="s">
        <v>19</v>
      </c>
      <c r="J347" s="77" t="n">
        <v>1.239594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19</v>
      </c>
      <c r="G348" s="45"/>
      <c r="H348" s="79"/>
      <c r="I348" s="79"/>
      <c r="J348" s="77" t="s">
        <v>19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s">
        <v>133</v>
      </c>
      <c r="D349" s="77" t="s">
        <v>133</v>
      </c>
      <c r="E349" s="45"/>
      <c r="F349" s="78" t="s">
        <v>133</v>
      </c>
      <c r="G349" s="45"/>
      <c r="H349" s="79"/>
      <c r="I349" s="79"/>
      <c r="J349" s="77" t="n">
        <v>0.003862242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19</v>
      </c>
      <c r="G350" s="45"/>
      <c r="H350" s="79"/>
      <c r="I350" s="79"/>
      <c r="J350" s="77" t="s">
        <v>19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301.103444</v>
      </c>
      <c r="I356" s="88" t="s">
        <v>19</v>
      </c>
      <c r="J356" s="88" t="n">
        <v>0.68313169725</v>
      </c>
      <c r="K356" s="88" t="s">
        <v>19</v>
      </c>
      <c r="L356" s="88" t="n">
        <v>0.00250073561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103294142985837</v>
      </c>
      <c r="F357" s="78" t="n">
        <v>5.81666888545841E-005</v>
      </c>
      <c r="G357" s="93"/>
      <c r="H357" s="44" t="n">
        <v>1213.125667</v>
      </c>
      <c r="I357" s="44" t="s">
        <v>19</v>
      </c>
      <c r="J357" s="44" t="n">
        <v>0.68313169725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11744.38</v>
      </c>
      <c r="D358" s="67" t="n">
        <v>11744.38</v>
      </c>
      <c r="E358" s="44" t="n">
        <v>0.0551202750592198</v>
      </c>
      <c r="F358" s="78" t="s">
        <v>19</v>
      </c>
      <c r="G358" s="93"/>
      <c r="H358" s="43" t="n">
        <v>647.353456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s">
        <v>133</v>
      </c>
      <c r="D359" s="67" t="s">
        <v>133</v>
      </c>
      <c r="E359" s="44" t="s">
        <v>133</v>
      </c>
      <c r="F359" s="44" t="s">
        <v>133</v>
      </c>
      <c r="G359" s="93"/>
      <c r="H359" s="43" t="n">
        <v>166.921211</v>
      </c>
      <c r="I359" s="67" t="s">
        <v>19</v>
      </c>
      <c r="J359" s="43" t="n">
        <v>0.68251824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s">
        <v>133</v>
      </c>
      <c r="D360" s="67" t="s">
        <v>133</v>
      </c>
      <c r="E360" s="44" t="s">
        <v>133</v>
      </c>
      <c r="F360" s="44" t="s">
        <v>19</v>
      </c>
      <c r="G360" s="93"/>
      <c r="H360" s="43" t="n">
        <v>161.488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37.363</v>
      </c>
      <c r="I362" s="44" t="s">
        <v>19</v>
      </c>
      <c r="J362" s="44" t="n">
        <v>0.00061345725</v>
      </c>
      <c r="K362" s="44" t="s">
        <v>19</v>
      </c>
      <c r="L362" s="70"/>
      <c r="M362" s="101"/>
    </row>
    <row r="363" customFormat="false" ht="11.2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99.203</v>
      </c>
      <c r="D364" s="67" t="n">
        <v>199.203</v>
      </c>
      <c r="E364" s="44" t="n">
        <v>1.86396273650497</v>
      </c>
      <c r="F364" s="44" t="s">
        <v>19</v>
      </c>
      <c r="G364" s="93"/>
      <c r="H364" s="43" t="n">
        <v>371.306969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s">
        <v>133</v>
      </c>
      <c r="D365" s="67" t="s">
        <v>133</v>
      </c>
      <c r="E365" s="44" t="s">
        <v>133</v>
      </c>
      <c r="F365" s="44" t="s">
        <v>19</v>
      </c>
      <c r="G365" s="93"/>
      <c r="H365" s="43" t="n">
        <v>608.475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108.195808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362.391834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24104.979</v>
      </c>
      <c r="D381" s="43" t="n">
        <v>24104.979</v>
      </c>
      <c r="E381" s="44" t="n">
        <v>0.529000000373367</v>
      </c>
      <c r="F381" s="45"/>
      <c r="G381" s="45"/>
      <c r="H381" s="46" t="n">
        <v>12751.5339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1651</v>
      </c>
      <c r="D382" s="43" t="n">
        <v>1651</v>
      </c>
      <c r="E382" s="44" t="n">
        <v>0.769283900666263</v>
      </c>
      <c r="F382" s="45"/>
      <c r="G382" s="45"/>
      <c r="H382" s="46" t="n">
        <v>1270.08772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2642.2354</v>
      </c>
      <c r="D383" s="43" t="n">
        <v>2642.2354</v>
      </c>
      <c r="E383" s="44" t="n">
        <v>0.431385261888475</v>
      </c>
      <c r="F383" s="45"/>
      <c r="G383" s="45"/>
      <c r="H383" s="46" t="n">
        <v>1139.82141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337.44007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s">
        <v>133</v>
      </c>
      <c r="D385" s="43" t="s">
        <v>133</v>
      </c>
      <c r="E385" s="44" t="s">
        <v>133</v>
      </c>
      <c r="F385" s="45"/>
      <c r="G385" s="45"/>
      <c r="H385" s="46" t="n">
        <v>266.976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133</v>
      </c>
      <c r="D386" s="43" t="s">
        <v>133</v>
      </c>
      <c r="E386" s="44" t="s">
        <v>133</v>
      </c>
      <c r="F386" s="45"/>
      <c r="G386" s="45"/>
      <c r="H386" s="46" t="n">
        <v>70.46407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n">
        <v>176</v>
      </c>
      <c r="D387" s="43" t="n">
        <v>176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239.58</v>
      </c>
      <c r="D388" s="43" t="n">
        <v>239.58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863.508734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3731.022</v>
      </c>
      <c r="D390" s="56" t="n">
        <v>3731.022</v>
      </c>
      <c r="E390" s="44" t="n">
        <v>0.127304062264977</v>
      </c>
      <c r="F390" s="44" t="s">
        <v>19</v>
      </c>
      <c r="G390" s="44" t="s">
        <v>19</v>
      </c>
      <c r="H390" s="57" t="n">
        <v>474.974257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820.367612</v>
      </c>
      <c r="I391" s="65" t="s">
        <v>19</v>
      </c>
      <c r="J391" s="65" t="n">
        <v>2.531674588</v>
      </c>
      <c r="K391" s="65" t="s">
        <v>19</v>
      </c>
      <c r="L391" s="65" t="n">
        <v>6.82398583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595.963</v>
      </c>
      <c r="D392" s="67" t="n">
        <v>595.963</v>
      </c>
      <c r="E392" s="44" t="n">
        <v>1.24157601898104</v>
      </c>
      <c r="F392" s="44" t="s">
        <v>19</v>
      </c>
      <c r="G392" s="44" t="s">
        <v>19</v>
      </c>
      <c r="H392" s="67" t="n">
        <v>739.933369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1087.75076</v>
      </c>
      <c r="D393" s="67" t="n">
        <v>1087.75076</v>
      </c>
      <c r="E393" s="70"/>
      <c r="F393" s="70"/>
      <c r="G393" s="44" t="n">
        <v>0.00627348293463845</v>
      </c>
      <c r="H393" s="70"/>
      <c r="I393" s="70"/>
      <c r="J393" s="70"/>
      <c r="K393" s="71"/>
      <c r="L393" s="68" t="n">
        <v>6.82398583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19</v>
      </c>
      <c r="F394" s="70"/>
      <c r="G394" s="44" t="s">
        <v>19</v>
      </c>
      <c r="H394" s="73" t="s">
        <v>19</v>
      </c>
      <c r="I394" s="73" t="s">
        <v>19</v>
      </c>
      <c r="J394" s="70"/>
      <c r="K394" s="71"/>
      <c r="L394" s="68" t="s">
        <v>19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n">
        <v>41.3</v>
      </c>
      <c r="D395" s="67" t="n">
        <v>41.3</v>
      </c>
      <c r="E395" s="44" t="n">
        <v>1.94756036319613</v>
      </c>
      <c r="F395" s="44" t="n">
        <v>0.0039106884503632</v>
      </c>
      <c r="G395" s="71"/>
      <c r="H395" s="44" t="n">
        <v>80.434243</v>
      </c>
      <c r="I395" s="44" t="s">
        <v>19</v>
      </c>
      <c r="J395" s="44" t="n">
        <v>0.161511433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133</v>
      </c>
      <c r="D396" s="67" t="s">
        <v>133</v>
      </c>
      <c r="E396" s="44" t="s">
        <v>133</v>
      </c>
      <c r="F396" s="44" t="s">
        <v>133</v>
      </c>
      <c r="G396" s="71"/>
      <c r="H396" s="43" t="n">
        <v>36.175158</v>
      </c>
      <c r="I396" s="43" t="s">
        <v>19</v>
      </c>
      <c r="J396" s="43" t="n">
        <v>0.161511433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n">
        <v>41.3</v>
      </c>
      <c r="D397" s="67" t="n">
        <v>41.3</v>
      </c>
      <c r="E397" s="44" t="n">
        <v>1.0716485472155</v>
      </c>
      <c r="F397" s="44" t="s">
        <v>19</v>
      </c>
      <c r="G397" s="70"/>
      <c r="H397" s="43" t="n">
        <v>44.259085</v>
      </c>
      <c r="I397" s="43" t="s">
        <v>19</v>
      </c>
      <c r="J397" s="43" t="s">
        <v>19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19</v>
      </c>
      <c r="I398" s="44" t="s">
        <v>19</v>
      </c>
      <c r="J398" s="44" t="n">
        <v>2.370163155</v>
      </c>
      <c r="K398" s="44" t="s">
        <v>19</v>
      </c>
      <c r="L398" s="44" t="s">
        <v>19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s">
        <v>133</v>
      </c>
      <c r="D399" s="77" t="s">
        <v>133</v>
      </c>
      <c r="E399" s="45"/>
      <c r="F399" s="78" t="s">
        <v>133</v>
      </c>
      <c r="G399" s="45"/>
      <c r="H399" s="79"/>
      <c r="I399" s="79"/>
      <c r="J399" s="77" t="n">
        <v>1.177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s">
        <v>133</v>
      </c>
      <c r="D400" s="77" t="s">
        <v>133</v>
      </c>
      <c r="E400" s="78" t="s">
        <v>19</v>
      </c>
      <c r="F400" s="78" t="s">
        <v>133</v>
      </c>
      <c r="G400" s="78" t="s">
        <v>19</v>
      </c>
      <c r="H400" s="77" t="s">
        <v>19</v>
      </c>
      <c r="I400" s="77" t="s">
        <v>19</v>
      </c>
      <c r="J400" s="77" t="n">
        <v>1.189106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19</v>
      </c>
      <c r="G401" s="45"/>
      <c r="H401" s="79"/>
      <c r="I401" s="79"/>
      <c r="J401" s="77" t="s">
        <v>19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s">
        <v>133</v>
      </c>
      <c r="D402" s="77" t="s">
        <v>133</v>
      </c>
      <c r="E402" s="45"/>
      <c r="F402" s="78" t="s">
        <v>133</v>
      </c>
      <c r="G402" s="45"/>
      <c r="H402" s="79"/>
      <c r="I402" s="79"/>
      <c r="J402" s="77" t="n">
        <v>0.004057155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19</v>
      </c>
      <c r="G403" s="45"/>
      <c r="H403" s="79"/>
      <c r="I403" s="79"/>
      <c r="J403" s="77" t="s">
        <v>19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568.758471</v>
      </c>
      <c r="I409" s="88" t="s">
        <v>19</v>
      </c>
      <c r="J409" s="88" t="n">
        <v>0.77064461292</v>
      </c>
      <c r="K409" s="88" t="s">
        <v>19</v>
      </c>
      <c r="L409" s="88" t="n">
        <v>0.00385648242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103494861389168</v>
      </c>
      <c r="F410" s="78" t="n">
        <v>5.57646469363674E-005</v>
      </c>
      <c r="G410" s="93"/>
      <c r="H410" s="44" t="n">
        <v>1430.256655</v>
      </c>
      <c r="I410" s="44" t="s">
        <v>19</v>
      </c>
      <c r="J410" s="44" t="n">
        <v>0.77064461292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13819.591</v>
      </c>
      <c r="D411" s="67" t="n">
        <v>13819.591</v>
      </c>
      <c r="E411" s="44" t="n">
        <v>0.0557871643958204</v>
      </c>
      <c r="F411" s="78" t="s">
        <v>19</v>
      </c>
      <c r="G411" s="93"/>
      <c r="H411" s="43" t="n">
        <v>770.955795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s">
        <v>133</v>
      </c>
      <c r="D412" s="67" t="s">
        <v>133</v>
      </c>
      <c r="E412" s="44" t="s">
        <v>133</v>
      </c>
      <c r="F412" s="44" t="s">
        <v>133</v>
      </c>
      <c r="G412" s="93"/>
      <c r="H412" s="43" t="n">
        <v>188.12586</v>
      </c>
      <c r="I412" s="67" t="s">
        <v>19</v>
      </c>
      <c r="J412" s="43" t="n">
        <v>0.76922118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s">
        <v>133</v>
      </c>
      <c r="D413" s="67" t="s">
        <v>133</v>
      </c>
      <c r="E413" s="44" t="s">
        <v>133</v>
      </c>
      <c r="F413" s="44" t="s">
        <v>19</v>
      </c>
      <c r="G413" s="93"/>
      <c r="H413" s="43" t="n">
        <v>146.27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24.905</v>
      </c>
      <c r="I415" s="44" t="s">
        <v>19</v>
      </c>
      <c r="J415" s="44" t="n">
        <v>0.00142343292</v>
      </c>
      <c r="K415" s="44" t="s">
        <v>19</v>
      </c>
      <c r="L415" s="70"/>
      <c r="M415" s="101"/>
    </row>
    <row r="416" customFormat="false" ht="11.2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240.6</v>
      </c>
      <c r="D417" s="67" t="n">
        <v>240.6</v>
      </c>
      <c r="E417" s="44" t="n">
        <v>1.75315985453034</v>
      </c>
      <c r="F417" s="44" t="s">
        <v>19</v>
      </c>
      <c r="G417" s="93"/>
      <c r="H417" s="43" t="n">
        <v>421.810261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s">
        <v>133</v>
      </c>
      <c r="D418" s="67" t="s">
        <v>133</v>
      </c>
      <c r="E418" s="44" t="s">
        <v>133</v>
      </c>
      <c r="F418" s="44" t="s">
        <v>19</v>
      </c>
      <c r="G418" s="93"/>
      <c r="H418" s="43" t="n">
        <v>611.957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104.734555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7602.729622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26103.86</v>
      </c>
      <c r="D434" s="43" t="n">
        <v>26103.86</v>
      </c>
      <c r="E434" s="44" t="n">
        <v>0.52899999846766</v>
      </c>
      <c r="F434" s="45"/>
      <c r="G434" s="45"/>
      <c r="H434" s="46" t="n">
        <v>13808.9419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1692.026</v>
      </c>
      <c r="D435" s="43" t="n">
        <v>1692.026</v>
      </c>
      <c r="E435" s="44" t="n">
        <v>0.768659500504129</v>
      </c>
      <c r="F435" s="45"/>
      <c r="G435" s="45"/>
      <c r="H435" s="46" t="n">
        <v>1300.59186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2870.91717</v>
      </c>
      <c r="D436" s="43" t="n">
        <v>2870.91717</v>
      </c>
      <c r="E436" s="44" t="n">
        <v>0.43592270549554</v>
      </c>
      <c r="F436" s="45"/>
      <c r="G436" s="45"/>
      <c r="H436" s="46" t="n">
        <v>1251.49798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58.476208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s">
        <v>133</v>
      </c>
      <c r="D438" s="43" t="s">
        <v>133</v>
      </c>
      <c r="E438" s="44" t="s">
        <v>133</v>
      </c>
      <c r="F438" s="45"/>
      <c r="G438" s="45"/>
      <c r="H438" s="46" t="n">
        <v>253.552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133</v>
      </c>
      <c r="D439" s="43" t="s">
        <v>133</v>
      </c>
      <c r="E439" s="44" t="s">
        <v>133</v>
      </c>
      <c r="F439" s="45"/>
      <c r="G439" s="45"/>
      <c r="H439" s="46" t="n">
        <v>104.924208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n">
        <v>202.8</v>
      </c>
      <c r="D440" s="43" t="n">
        <v>202.8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234.206</v>
      </c>
      <c r="D441" s="43" t="n">
        <v>234.206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883.221674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3908.906</v>
      </c>
      <c r="D443" s="56" t="n">
        <v>3908.906</v>
      </c>
      <c r="E443" s="44" t="n">
        <v>0.125260856362368</v>
      </c>
      <c r="F443" s="44" t="s">
        <v>19</v>
      </c>
      <c r="G443" s="44" t="s">
        <v>19</v>
      </c>
      <c r="H443" s="57" t="n">
        <v>489.632913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777.679784</v>
      </c>
      <c r="I444" s="65" t="s">
        <v>19</v>
      </c>
      <c r="J444" s="65" t="n">
        <v>2.63885358</v>
      </c>
      <c r="K444" s="65" t="s">
        <v>19</v>
      </c>
      <c r="L444" s="65" t="n">
        <v>6.3352678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558.339</v>
      </c>
      <c r="D445" s="67" t="n">
        <v>558.339</v>
      </c>
      <c r="E445" s="44" t="n">
        <v>1.24695576522507</v>
      </c>
      <c r="F445" s="44" t="s">
        <v>19</v>
      </c>
      <c r="G445" s="44" t="s">
        <v>19</v>
      </c>
      <c r="H445" s="67" t="n">
        <v>696.224035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1002.80199</v>
      </c>
      <c r="D446" s="67" t="n">
        <v>1002.80199</v>
      </c>
      <c r="E446" s="70"/>
      <c r="F446" s="70"/>
      <c r="G446" s="44" t="n">
        <v>0.00631756604312283</v>
      </c>
      <c r="H446" s="70"/>
      <c r="I446" s="70"/>
      <c r="J446" s="70"/>
      <c r="K446" s="71"/>
      <c r="L446" s="68" t="n">
        <v>6.3352678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19</v>
      </c>
      <c r="F447" s="70"/>
      <c r="G447" s="44" t="s">
        <v>19</v>
      </c>
      <c r="H447" s="73" t="s">
        <v>19</v>
      </c>
      <c r="I447" s="73" t="s">
        <v>19</v>
      </c>
      <c r="J447" s="70"/>
      <c r="K447" s="71"/>
      <c r="L447" s="68" t="s">
        <v>19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n">
        <v>44.03</v>
      </c>
      <c r="D448" s="67" t="n">
        <v>44.03</v>
      </c>
      <c r="E448" s="44" t="n">
        <v>1.85000565523507</v>
      </c>
      <c r="F448" s="44" t="n">
        <v>0.00341628217124688</v>
      </c>
      <c r="G448" s="71"/>
      <c r="H448" s="44" t="n">
        <v>81.455749</v>
      </c>
      <c r="I448" s="44" t="s">
        <v>19</v>
      </c>
      <c r="J448" s="44" t="n">
        <v>0.150418904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133</v>
      </c>
      <c r="D449" s="67" t="s">
        <v>133</v>
      </c>
      <c r="E449" s="44" t="s">
        <v>133</v>
      </c>
      <c r="F449" s="44" t="s">
        <v>133</v>
      </c>
      <c r="G449" s="71"/>
      <c r="H449" s="43" t="n">
        <v>33.690639</v>
      </c>
      <c r="I449" s="43" t="s">
        <v>19</v>
      </c>
      <c r="J449" s="43" t="n">
        <v>0.150418904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n">
        <v>44.03</v>
      </c>
      <c r="D450" s="67" t="n">
        <v>44.03</v>
      </c>
      <c r="E450" s="44" t="n">
        <v>1.08483102430161</v>
      </c>
      <c r="F450" s="44" t="s">
        <v>19</v>
      </c>
      <c r="G450" s="70"/>
      <c r="H450" s="43" t="n">
        <v>47.76511</v>
      </c>
      <c r="I450" s="43" t="s">
        <v>19</v>
      </c>
      <c r="J450" s="43" t="s">
        <v>19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19</v>
      </c>
      <c r="I451" s="44" t="s">
        <v>19</v>
      </c>
      <c r="J451" s="44" t="n">
        <v>2.488434676</v>
      </c>
      <c r="K451" s="44" t="s">
        <v>19</v>
      </c>
      <c r="L451" s="44" t="s">
        <v>19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s">
        <v>133</v>
      </c>
      <c r="D452" s="77" t="s">
        <v>133</v>
      </c>
      <c r="E452" s="45"/>
      <c r="F452" s="78" t="s">
        <v>133</v>
      </c>
      <c r="G452" s="45"/>
      <c r="H452" s="79"/>
      <c r="I452" s="79"/>
      <c r="J452" s="77" t="n">
        <v>1.188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s">
        <v>133</v>
      </c>
      <c r="D453" s="77" t="s">
        <v>133</v>
      </c>
      <c r="E453" s="78" t="s">
        <v>19</v>
      </c>
      <c r="F453" s="78" t="s">
        <v>133</v>
      </c>
      <c r="G453" s="78" t="s">
        <v>19</v>
      </c>
      <c r="H453" s="77" t="s">
        <v>19</v>
      </c>
      <c r="I453" s="77" t="s">
        <v>19</v>
      </c>
      <c r="J453" s="77" t="n">
        <v>1.296088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19</v>
      </c>
      <c r="G454" s="45"/>
      <c r="H454" s="79"/>
      <c r="I454" s="79"/>
      <c r="J454" s="77" t="s">
        <v>19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s">
        <v>133</v>
      </c>
      <c r="D455" s="77" t="s">
        <v>133</v>
      </c>
      <c r="E455" s="45"/>
      <c r="F455" s="78" t="s">
        <v>133</v>
      </c>
      <c r="G455" s="45"/>
      <c r="H455" s="79"/>
      <c r="I455" s="79"/>
      <c r="J455" s="77" t="n">
        <v>0.004346676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19</v>
      </c>
      <c r="G456" s="45"/>
      <c r="H456" s="79"/>
      <c r="I456" s="79"/>
      <c r="J456" s="77" t="s">
        <v>19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716.838351</v>
      </c>
      <c r="I462" s="88" t="s">
        <v>19</v>
      </c>
      <c r="J462" s="88" t="n">
        <v>0.80925773312</v>
      </c>
      <c r="K462" s="88" t="s">
        <v>19</v>
      </c>
      <c r="L462" s="88" t="n">
        <v>0.00456851701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102437925711563</v>
      </c>
      <c r="F463" s="78" t="n">
        <v>5.40408430090616E-005</v>
      </c>
      <c r="G463" s="93"/>
      <c r="H463" s="44" t="n">
        <v>1534.000562</v>
      </c>
      <c r="I463" s="44" t="s">
        <v>19</v>
      </c>
      <c r="J463" s="44" t="n">
        <v>0.80925773312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14974.928</v>
      </c>
      <c r="D464" s="67" t="n">
        <v>14974.928</v>
      </c>
      <c r="E464" s="44" t="n">
        <v>0.0555111458298831</v>
      </c>
      <c r="F464" s="78" t="s">
        <v>19</v>
      </c>
      <c r="G464" s="93"/>
      <c r="H464" s="43" t="n">
        <v>831.275412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s">
        <v>133</v>
      </c>
      <c r="D465" s="67" t="s">
        <v>133</v>
      </c>
      <c r="E465" s="44" t="s">
        <v>133</v>
      </c>
      <c r="F465" s="44" t="s">
        <v>133</v>
      </c>
      <c r="G465" s="93"/>
      <c r="H465" s="43" t="n">
        <v>197.40715</v>
      </c>
      <c r="I465" s="67" t="s">
        <v>19</v>
      </c>
      <c r="J465" s="43" t="n">
        <v>0.80717112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s">
        <v>133</v>
      </c>
      <c r="D466" s="67" t="s">
        <v>133</v>
      </c>
      <c r="E466" s="44" t="s">
        <v>133</v>
      </c>
      <c r="F466" s="44" t="s">
        <v>19</v>
      </c>
      <c r="G466" s="93"/>
      <c r="H466" s="43" t="n">
        <v>155.261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50.057</v>
      </c>
      <c r="I468" s="44" t="s">
        <v>19</v>
      </c>
      <c r="J468" s="44" t="n">
        <v>0.00208661312</v>
      </c>
      <c r="K468" s="44" t="s">
        <v>19</v>
      </c>
      <c r="L468" s="70"/>
      <c r="M468" s="101"/>
    </row>
    <row r="469" customFormat="false" ht="11.2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270.829</v>
      </c>
      <c r="D470" s="67" t="n">
        <v>270.829</v>
      </c>
      <c r="E470" s="44" t="n">
        <v>1.72723087261704</v>
      </c>
      <c r="F470" s="44" t="s">
        <v>19</v>
      </c>
      <c r="G470" s="93"/>
      <c r="H470" s="43" t="n">
        <v>467.78421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s">
        <v>133</v>
      </c>
      <c r="D471" s="67" t="s">
        <v>133</v>
      </c>
      <c r="E471" s="44" t="s">
        <v>133</v>
      </c>
      <c r="F471" s="44" t="s">
        <v>19</v>
      </c>
      <c r="G471" s="93"/>
      <c r="H471" s="43" t="n">
        <v>605.048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110.00557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8448.247842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27280.915</v>
      </c>
      <c r="D487" s="43" t="n">
        <v>27280.915</v>
      </c>
      <c r="E487" s="44" t="n">
        <v>0.528999998717052</v>
      </c>
      <c r="F487" s="45"/>
      <c r="G487" s="45"/>
      <c r="H487" s="46" t="n">
        <v>14431.604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1736.528</v>
      </c>
      <c r="D488" s="43" t="n">
        <v>1736.528</v>
      </c>
      <c r="E488" s="44" t="n">
        <v>0.766695158385007</v>
      </c>
      <c r="F488" s="45"/>
      <c r="G488" s="45"/>
      <c r="H488" s="46" t="n">
        <v>1331.38761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3125.43589</v>
      </c>
      <c r="D489" s="43" t="n">
        <v>3125.43589</v>
      </c>
      <c r="E489" s="44" t="n">
        <v>0.438640448324794</v>
      </c>
      <c r="F489" s="45"/>
      <c r="G489" s="45"/>
      <c r="H489" s="46" t="n">
        <v>1370.9426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367.608985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s">
        <v>133</v>
      </c>
      <c r="D491" s="43" t="s">
        <v>133</v>
      </c>
      <c r="E491" s="44" t="s">
        <v>133</v>
      </c>
      <c r="F491" s="45"/>
      <c r="G491" s="45"/>
      <c r="H491" s="46" t="n">
        <v>257.286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133</v>
      </c>
      <c r="D492" s="43" t="s">
        <v>133</v>
      </c>
      <c r="E492" s="44" t="s">
        <v>133</v>
      </c>
      <c r="F492" s="45"/>
      <c r="G492" s="45"/>
      <c r="H492" s="46" t="n">
        <v>110.322985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n">
        <v>210.22</v>
      </c>
      <c r="D493" s="43" t="n">
        <v>210.22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228.831</v>
      </c>
      <c r="D494" s="43" t="n">
        <v>228.831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946.704647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4027.065</v>
      </c>
      <c r="D496" s="56" t="n">
        <v>4027.065</v>
      </c>
      <c r="E496" s="44" t="n">
        <v>0.1251837864549</v>
      </c>
      <c r="F496" s="44" t="s">
        <v>19</v>
      </c>
      <c r="G496" s="44" t="s">
        <v>19</v>
      </c>
      <c r="H496" s="57" t="n">
        <v>504.123245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729.695534</v>
      </c>
      <c r="I497" s="65" t="s">
        <v>19</v>
      </c>
      <c r="J497" s="65" t="n">
        <v>2.696698865</v>
      </c>
      <c r="K497" s="65" t="s">
        <v>19</v>
      </c>
      <c r="L497" s="65" t="n">
        <v>6.91241332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531.445</v>
      </c>
      <c r="D498" s="67" t="n">
        <v>531.445</v>
      </c>
      <c r="E498" s="44" t="n">
        <v>1.21412798502197</v>
      </c>
      <c r="F498" s="44" t="s">
        <v>19</v>
      </c>
      <c r="G498" s="44" t="s">
        <v>19</v>
      </c>
      <c r="H498" s="67" t="n">
        <v>645.242247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1097.31179</v>
      </c>
      <c r="D499" s="67" t="n">
        <v>1097.31179</v>
      </c>
      <c r="E499" s="70"/>
      <c r="F499" s="70"/>
      <c r="G499" s="44" t="n">
        <v>0.00629940677116027</v>
      </c>
      <c r="H499" s="70"/>
      <c r="I499" s="70"/>
      <c r="J499" s="70"/>
      <c r="K499" s="71"/>
      <c r="L499" s="68" t="n">
        <v>6.91241332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19</v>
      </c>
      <c r="F500" s="70"/>
      <c r="G500" s="44" t="s">
        <v>19</v>
      </c>
      <c r="H500" s="73" t="s">
        <v>19</v>
      </c>
      <c r="I500" s="73" t="s">
        <v>19</v>
      </c>
      <c r="J500" s="70"/>
      <c r="K500" s="71"/>
      <c r="L500" s="68" t="s">
        <v>19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n">
        <v>45.15</v>
      </c>
      <c r="D501" s="67" t="n">
        <v>45.15</v>
      </c>
      <c r="E501" s="44" t="n">
        <v>1.87050469545958</v>
      </c>
      <c r="F501" s="44" t="n">
        <v>0.00351277280177187</v>
      </c>
      <c r="G501" s="71"/>
      <c r="H501" s="44" t="n">
        <v>84.453287</v>
      </c>
      <c r="I501" s="44" t="s">
        <v>19</v>
      </c>
      <c r="J501" s="44" t="n">
        <v>0.158601692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133</v>
      </c>
      <c r="D502" s="67" t="s">
        <v>133</v>
      </c>
      <c r="E502" s="44" t="s">
        <v>133</v>
      </c>
      <c r="F502" s="44" t="s">
        <v>133</v>
      </c>
      <c r="G502" s="71"/>
      <c r="H502" s="43" t="n">
        <v>35.523392</v>
      </c>
      <c r="I502" s="43" t="s">
        <v>19</v>
      </c>
      <c r="J502" s="43" t="n">
        <v>0.158601692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n">
        <v>45.15</v>
      </c>
      <c r="D503" s="67" t="n">
        <v>45.15</v>
      </c>
      <c r="E503" s="44" t="n">
        <v>1.08371860465116</v>
      </c>
      <c r="F503" s="44" t="s">
        <v>19</v>
      </c>
      <c r="G503" s="70"/>
      <c r="H503" s="43" t="n">
        <v>48.929895</v>
      </c>
      <c r="I503" s="43" t="s">
        <v>19</v>
      </c>
      <c r="J503" s="43" t="s">
        <v>19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19</v>
      </c>
      <c r="I504" s="44" t="s">
        <v>19</v>
      </c>
      <c r="J504" s="44" t="n">
        <v>2.538097173</v>
      </c>
      <c r="K504" s="44" t="s">
        <v>19</v>
      </c>
      <c r="L504" s="44" t="s">
        <v>19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s">
        <v>133</v>
      </c>
      <c r="D505" s="77" t="s">
        <v>133</v>
      </c>
      <c r="E505" s="45"/>
      <c r="F505" s="78" t="s">
        <v>133</v>
      </c>
      <c r="G505" s="45"/>
      <c r="H505" s="79"/>
      <c r="I505" s="79"/>
      <c r="J505" s="77" t="n">
        <v>1.177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s">
        <v>133</v>
      </c>
      <c r="D506" s="77" t="s">
        <v>133</v>
      </c>
      <c r="E506" s="78" t="s">
        <v>19</v>
      </c>
      <c r="F506" s="78" t="s">
        <v>133</v>
      </c>
      <c r="G506" s="78" t="s">
        <v>19</v>
      </c>
      <c r="H506" s="77" t="s">
        <v>19</v>
      </c>
      <c r="I506" s="77" t="s">
        <v>19</v>
      </c>
      <c r="J506" s="77" t="n">
        <v>1.356977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19</v>
      </c>
      <c r="G507" s="45"/>
      <c r="H507" s="79"/>
      <c r="I507" s="79"/>
      <c r="J507" s="77" t="s">
        <v>19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s">
        <v>133</v>
      </c>
      <c r="D508" s="77" t="s">
        <v>133</v>
      </c>
      <c r="E508" s="45"/>
      <c r="F508" s="78" t="s">
        <v>133</v>
      </c>
      <c r="G508" s="45"/>
      <c r="H508" s="79"/>
      <c r="I508" s="79"/>
      <c r="J508" s="77" t="n">
        <v>0.004120173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19</v>
      </c>
      <c r="G509" s="45"/>
      <c r="H509" s="79"/>
      <c r="I509" s="79"/>
      <c r="J509" s="77" t="s">
        <v>19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748.82648</v>
      </c>
      <c r="I515" s="88" t="s">
        <v>19</v>
      </c>
      <c r="J515" s="88" t="n">
        <v>0.76926690031</v>
      </c>
      <c r="K515" s="88" t="s">
        <v>19</v>
      </c>
      <c r="L515" s="88" t="n">
        <v>0.00330527972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102059053211572</v>
      </c>
      <c r="F516" s="78" t="n">
        <v>5.12485416261256E-005</v>
      </c>
      <c r="G516" s="93"/>
      <c r="H516" s="44" t="n">
        <v>1531.958745</v>
      </c>
      <c r="I516" s="44" t="s">
        <v>19</v>
      </c>
      <c r="J516" s="44" t="n">
        <v>0.76926690031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15010.513</v>
      </c>
      <c r="D517" s="67" t="n">
        <v>15010.513</v>
      </c>
      <c r="E517" s="44" t="n">
        <v>0.0612809239097958</v>
      </c>
      <c r="F517" s="78" t="s">
        <v>19</v>
      </c>
      <c r="G517" s="93"/>
      <c r="H517" s="43" t="n">
        <v>919.85810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s">
        <v>133</v>
      </c>
      <c r="D518" s="67" t="s">
        <v>133</v>
      </c>
      <c r="E518" s="44" t="s">
        <v>133</v>
      </c>
      <c r="F518" s="44" t="s">
        <v>133</v>
      </c>
      <c r="G518" s="93"/>
      <c r="H518" s="43" t="n">
        <v>187.85464</v>
      </c>
      <c r="I518" s="67" t="s">
        <v>19</v>
      </c>
      <c r="J518" s="43" t="n">
        <v>0.7681122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s">
        <v>133</v>
      </c>
      <c r="D519" s="67" t="s">
        <v>133</v>
      </c>
      <c r="E519" s="44" t="s">
        <v>133</v>
      </c>
      <c r="F519" s="44" t="s">
        <v>19</v>
      </c>
      <c r="G519" s="93"/>
      <c r="H519" s="43" t="n">
        <v>165.098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259.148</v>
      </c>
      <c r="I521" s="44" t="s">
        <v>19</v>
      </c>
      <c r="J521" s="44" t="n">
        <v>0.00115470031</v>
      </c>
      <c r="K521" s="44" t="s">
        <v>19</v>
      </c>
      <c r="L521" s="70"/>
      <c r="M521" s="101"/>
    </row>
    <row r="522" customFormat="false" ht="11.2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244.673</v>
      </c>
      <c r="D523" s="67" t="n">
        <v>244.673</v>
      </c>
      <c r="E523" s="44" t="n">
        <v>1.80219816244539</v>
      </c>
      <c r="F523" s="44" t="s">
        <v>19</v>
      </c>
      <c r="G523" s="93"/>
      <c r="H523" s="43" t="n">
        <v>440.949231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s">
        <v>133</v>
      </c>
      <c r="D524" s="67" t="s">
        <v>133</v>
      </c>
      <c r="E524" s="44" t="s">
        <v>133</v>
      </c>
      <c r="F524" s="44" t="s">
        <v>19</v>
      </c>
      <c r="G524" s="93"/>
      <c r="H524" s="43" t="n">
        <v>610.306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165.612504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9091.052063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27840.499</v>
      </c>
      <c r="D540" s="43" t="n">
        <v>27840.499</v>
      </c>
      <c r="E540" s="44" t="n">
        <v>0.529000001041648</v>
      </c>
      <c r="F540" s="45"/>
      <c r="G540" s="45"/>
      <c r="H540" s="46" t="n">
        <v>14727.624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1896.172</v>
      </c>
      <c r="D541" s="43" t="n">
        <v>1896.172</v>
      </c>
      <c r="E541" s="44" t="n">
        <v>0.766849990401715</v>
      </c>
      <c r="F541" s="45"/>
      <c r="G541" s="45"/>
      <c r="H541" s="46" t="n">
        <v>1454.07948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3654.98504</v>
      </c>
      <c r="D542" s="43" t="n">
        <v>3654.98504</v>
      </c>
      <c r="E542" s="44" t="n">
        <v>0.435858790820112</v>
      </c>
      <c r="F542" s="45"/>
      <c r="G542" s="45"/>
      <c r="H542" s="46" t="n">
        <v>1593.05736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33.646655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s">
        <v>133</v>
      </c>
      <c r="D544" s="43" t="s">
        <v>133</v>
      </c>
      <c r="E544" s="44" t="s">
        <v>133</v>
      </c>
      <c r="F544" s="45"/>
      <c r="G544" s="45"/>
      <c r="H544" s="46" t="n">
        <v>279.128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133</v>
      </c>
      <c r="D545" s="43" t="s">
        <v>133</v>
      </c>
      <c r="E545" s="44" t="s">
        <v>133</v>
      </c>
      <c r="F545" s="45"/>
      <c r="G545" s="45"/>
      <c r="H545" s="46" t="n">
        <v>54.518655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n">
        <v>225.553</v>
      </c>
      <c r="D546" s="43" t="n">
        <v>225.553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223.457</v>
      </c>
      <c r="D547" s="43" t="n">
        <v>223.457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82.644568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4398.389</v>
      </c>
      <c r="D549" s="56" t="n">
        <v>4398.389</v>
      </c>
      <c r="E549" s="44" t="n">
        <v>0.12378980917786</v>
      </c>
      <c r="F549" s="44" t="s">
        <v>19</v>
      </c>
      <c r="G549" s="44" t="s">
        <v>19</v>
      </c>
      <c r="H549" s="57" t="n">
        <v>544.475735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708.301306</v>
      </c>
      <c r="I550" s="65" t="s">
        <v>19</v>
      </c>
      <c r="J550" s="65" t="n">
        <v>2.546840531</v>
      </c>
      <c r="K550" s="65" t="s">
        <v>19</v>
      </c>
      <c r="L550" s="65" t="n">
        <v>6.69801283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534.028</v>
      </c>
      <c r="D551" s="67" t="n">
        <v>534.028</v>
      </c>
      <c r="E551" s="44" t="n">
        <v>1.18765770521396</v>
      </c>
      <c r="F551" s="44" t="s">
        <v>19</v>
      </c>
      <c r="G551" s="44" t="s">
        <v>19</v>
      </c>
      <c r="H551" s="67" t="n">
        <v>634.242469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1074.181</v>
      </c>
      <c r="D552" s="67" t="n">
        <v>1074.181</v>
      </c>
      <c r="E552" s="70"/>
      <c r="F552" s="70"/>
      <c r="G552" s="44" t="n">
        <v>0.00623546015987995</v>
      </c>
      <c r="H552" s="70"/>
      <c r="I552" s="70"/>
      <c r="J552" s="70"/>
      <c r="K552" s="71"/>
      <c r="L552" s="68" t="n">
        <v>6.69801283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19</v>
      </c>
      <c r="F553" s="70"/>
      <c r="G553" s="44" t="s">
        <v>19</v>
      </c>
      <c r="H553" s="73" t="s">
        <v>19</v>
      </c>
      <c r="I553" s="73" t="s">
        <v>19</v>
      </c>
      <c r="J553" s="70"/>
      <c r="K553" s="71"/>
      <c r="L553" s="68" t="s">
        <v>19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n">
        <v>36.42</v>
      </c>
      <c r="D554" s="67" t="n">
        <v>36.42</v>
      </c>
      <c r="E554" s="44" t="n">
        <v>2.03346614497529</v>
      </c>
      <c r="F554" s="44" t="n">
        <v>0.00424040466776496</v>
      </c>
      <c r="G554" s="71"/>
      <c r="H554" s="44" t="n">
        <v>74.058837</v>
      </c>
      <c r="I554" s="44" t="s">
        <v>19</v>
      </c>
      <c r="J554" s="44" t="n">
        <v>0.154435538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133</v>
      </c>
      <c r="D555" s="67" t="s">
        <v>133</v>
      </c>
      <c r="E555" s="44" t="s">
        <v>133</v>
      </c>
      <c r="F555" s="44" t="s">
        <v>133</v>
      </c>
      <c r="G555" s="71"/>
      <c r="H555" s="43" t="n">
        <v>34.590255</v>
      </c>
      <c r="I555" s="43" t="s">
        <v>19</v>
      </c>
      <c r="J555" s="43" t="n">
        <v>0.154435538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n">
        <v>36.42</v>
      </c>
      <c r="D556" s="67" t="n">
        <v>36.42</v>
      </c>
      <c r="E556" s="44" t="n">
        <v>1.08370626029654</v>
      </c>
      <c r="F556" s="44" t="s">
        <v>19</v>
      </c>
      <c r="G556" s="70"/>
      <c r="H556" s="43" t="n">
        <v>39.468582</v>
      </c>
      <c r="I556" s="43" t="s">
        <v>19</v>
      </c>
      <c r="J556" s="43" t="s">
        <v>19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19</v>
      </c>
      <c r="I557" s="44" t="s">
        <v>19</v>
      </c>
      <c r="J557" s="44" t="n">
        <v>2.392404993</v>
      </c>
      <c r="K557" s="44" t="s">
        <v>19</v>
      </c>
      <c r="L557" s="44" t="s">
        <v>19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s">
        <v>133</v>
      </c>
      <c r="D558" s="77" t="s">
        <v>133</v>
      </c>
      <c r="E558" s="45"/>
      <c r="F558" s="78" t="s">
        <v>133</v>
      </c>
      <c r="G558" s="45"/>
      <c r="H558" s="79"/>
      <c r="I558" s="79"/>
      <c r="J558" s="77" t="n">
        <v>1.1011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s">
        <v>133</v>
      </c>
      <c r="D559" s="77" t="s">
        <v>133</v>
      </c>
      <c r="E559" s="78" t="s">
        <v>19</v>
      </c>
      <c r="F559" s="78" t="s">
        <v>133</v>
      </c>
      <c r="G559" s="78" t="s">
        <v>19</v>
      </c>
      <c r="H559" s="77" t="s">
        <v>19</v>
      </c>
      <c r="I559" s="77" t="s">
        <v>19</v>
      </c>
      <c r="J559" s="77" t="n">
        <v>1.284656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19</v>
      </c>
      <c r="G560" s="45"/>
      <c r="H560" s="79"/>
      <c r="I560" s="79"/>
      <c r="J560" s="77" t="s">
        <v>19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s">
        <v>133</v>
      </c>
      <c r="D561" s="77" t="s">
        <v>133</v>
      </c>
      <c r="E561" s="45"/>
      <c r="F561" s="78" t="s">
        <v>133</v>
      </c>
      <c r="G561" s="45"/>
      <c r="H561" s="79"/>
      <c r="I561" s="79"/>
      <c r="J561" s="77" t="n">
        <v>0.006648993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19</v>
      </c>
      <c r="G562" s="45"/>
      <c r="H562" s="79"/>
      <c r="I562" s="79"/>
      <c r="J562" s="77" t="s">
        <v>19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923.041087</v>
      </c>
      <c r="I568" s="88" t="s">
        <v>19</v>
      </c>
      <c r="J568" s="88" t="n">
        <v>0.76907953966</v>
      </c>
      <c r="K568" s="88" t="s">
        <v>19</v>
      </c>
      <c r="L568" s="88" t="n">
        <v>0.0024817997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103646370537487</v>
      </c>
      <c r="F569" s="78" t="n">
        <v>4.80689613665524E-005</v>
      </c>
      <c r="G569" s="93"/>
      <c r="H569" s="44" t="n">
        <v>1658.29052</v>
      </c>
      <c r="I569" s="44" t="s">
        <v>19</v>
      </c>
      <c r="J569" s="44" t="n">
        <v>0.76907953966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15999.504</v>
      </c>
      <c r="D570" s="67" t="n">
        <v>15999.504</v>
      </c>
      <c r="E570" s="44" t="n">
        <v>0.0627030387942026</v>
      </c>
      <c r="F570" s="78" t="s">
        <v>19</v>
      </c>
      <c r="G570" s="93"/>
      <c r="H570" s="43" t="n">
        <v>1003.21752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s">
        <v>133</v>
      </c>
      <c r="D571" s="67" t="s">
        <v>133</v>
      </c>
      <c r="E571" s="44" t="s">
        <v>133</v>
      </c>
      <c r="F571" s="44" t="s">
        <v>133</v>
      </c>
      <c r="G571" s="93"/>
      <c r="H571" s="43" t="n">
        <v>219.663</v>
      </c>
      <c r="I571" s="67" t="s">
        <v>19</v>
      </c>
      <c r="J571" s="43" t="n">
        <v>0.76813182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s">
        <v>133</v>
      </c>
      <c r="D572" s="67" t="s">
        <v>133</v>
      </c>
      <c r="E572" s="44" t="s">
        <v>133</v>
      </c>
      <c r="F572" s="44" t="s">
        <v>19</v>
      </c>
      <c r="G572" s="93"/>
      <c r="H572" s="43" t="n">
        <v>262.731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72.679</v>
      </c>
      <c r="I574" s="44" t="s">
        <v>19</v>
      </c>
      <c r="J574" s="44" t="n">
        <v>0.00094771966</v>
      </c>
      <c r="K574" s="44" t="s">
        <v>19</v>
      </c>
      <c r="L574" s="70"/>
      <c r="M574" s="101"/>
    </row>
    <row r="575" customFormat="false" ht="11.2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281.583</v>
      </c>
      <c r="D576" s="67" t="n">
        <v>281.583</v>
      </c>
      <c r="E576" s="44" t="n">
        <v>1.7608074599674</v>
      </c>
      <c r="F576" s="44" t="s">
        <v>19</v>
      </c>
      <c r="G576" s="93"/>
      <c r="H576" s="43" t="n">
        <v>495.813447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s">
        <v>133</v>
      </c>
      <c r="D577" s="67" t="s">
        <v>133</v>
      </c>
      <c r="E577" s="44" t="s">
        <v>133</v>
      </c>
      <c r="F577" s="44" t="s">
        <v>19</v>
      </c>
      <c r="G577" s="93"/>
      <c r="H577" s="43" t="n">
        <v>615.439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153.49812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9485.459239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28382.55</v>
      </c>
      <c r="D593" s="43" t="n">
        <v>28382.55</v>
      </c>
      <c r="E593" s="44" t="n">
        <v>0.529000001761646</v>
      </c>
      <c r="F593" s="45"/>
      <c r="G593" s="45"/>
      <c r="H593" s="46" t="n">
        <v>15014.369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1889.868</v>
      </c>
      <c r="D594" s="43" t="n">
        <v>1889.868</v>
      </c>
      <c r="E594" s="44" t="n">
        <v>0.766538038635503</v>
      </c>
      <c r="F594" s="45"/>
      <c r="G594" s="45"/>
      <c r="H594" s="46" t="n">
        <v>1448.65571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3625.5114</v>
      </c>
      <c r="D595" s="43" t="n">
        <v>3625.5114</v>
      </c>
      <c r="E595" s="44" t="n">
        <v>0.437198658374099</v>
      </c>
      <c r="F595" s="45"/>
      <c r="G595" s="45"/>
      <c r="H595" s="46" t="n">
        <v>1585.06872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99.09505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s">
        <v>133</v>
      </c>
      <c r="D597" s="43" t="s">
        <v>133</v>
      </c>
      <c r="E597" s="44" t="s">
        <v>133</v>
      </c>
      <c r="F597" s="45"/>
      <c r="G597" s="45"/>
      <c r="H597" s="46" t="n">
        <v>305.322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133</v>
      </c>
      <c r="D598" s="43" t="s">
        <v>133</v>
      </c>
      <c r="E598" s="44" t="s">
        <v>133</v>
      </c>
      <c r="F598" s="45"/>
      <c r="G598" s="45"/>
      <c r="H598" s="46" t="n">
        <v>93.77305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n">
        <v>246</v>
      </c>
      <c r="D599" s="43" t="n">
        <v>246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218.083</v>
      </c>
      <c r="D600" s="43" t="n">
        <v>218.083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038.270759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4691.276</v>
      </c>
      <c r="D602" s="56" t="n">
        <v>4691.276</v>
      </c>
      <c r="E602" s="44" t="n">
        <v>0.12368629728884</v>
      </c>
      <c r="F602" s="44" t="s">
        <v>19</v>
      </c>
      <c r="G602" s="44" t="s">
        <v>19</v>
      </c>
      <c r="H602" s="57" t="n">
        <v>580.246558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715.500905</v>
      </c>
      <c r="I603" s="65" t="s">
        <v>19</v>
      </c>
      <c r="J603" s="65" t="n">
        <v>2.630661625</v>
      </c>
      <c r="K603" s="65" t="s">
        <v>19</v>
      </c>
      <c r="L603" s="65" t="n">
        <v>6.05826219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529.21</v>
      </c>
      <c r="D604" s="67" t="n">
        <v>529.21</v>
      </c>
      <c r="E604" s="44" t="n">
        <v>1.20504666389524</v>
      </c>
      <c r="F604" s="44" t="s">
        <v>19</v>
      </c>
      <c r="G604" s="44" t="s">
        <v>19</v>
      </c>
      <c r="H604" s="67" t="n">
        <v>637.72274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960.885</v>
      </c>
      <c r="D605" s="67" t="n">
        <v>960.885</v>
      </c>
      <c r="E605" s="70"/>
      <c r="F605" s="70"/>
      <c r="G605" s="44" t="n">
        <v>0.0063048774723302</v>
      </c>
      <c r="H605" s="70"/>
      <c r="I605" s="70"/>
      <c r="J605" s="70"/>
      <c r="K605" s="71"/>
      <c r="L605" s="68" t="n">
        <v>6.05826219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19</v>
      </c>
      <c r="F606" s="70"/>
      <c r="G606" s="44" t="s">
        <v>19</v>
      </c>
      <c r="H606" s="73" t="s">
        <v>19</v>
      </c>
      <c r="I606" s="73" t="s">
        <v>19</v>
      </c>
      <c r="J606" s="70"/>
      <c r="K606" s="71"/>
      <c r="L606" s="68" t="s">
        <v>19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n">
        <v>38.144</v>
      </c>
      <c r="D607" s="67" t="n">
        <v>38.144</v>
      </c>
      <c r="E607" s="44" t="n">
        <v>2.03906669463087</v>
      </c>
      <c r="F607" s="44" t="n">
        <v>0.0043943604760906</v>
      </c>
      <c r="G607" s="71"/>
      <c r="H607" s="44" t="n">
        <v>77.77816</v>
      </c>
      <c r="I607" s="44" t="s">
        <v>19</v>
      </c>
      <c r="J607" s="44" t="n">
        <v>0.167618486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133</v>
      </c>
      <c r="D608" s="67" t="s">
        <v>133</v>
      </c>
      <c r="E608" s="44" t="s">
        <v>133</v>
      </c>
      <c r="F608" s="44" t="s">
        <v>133</v>
      </c>
      <c r="G608" s="71"/>
      <c r="H608" s="43" t="n">
        <v>37.54297</v>
      </c>
      <c r="I608" s="43" t="s">
        <v>19</v>
      </c>
      <c r="J608" s="43" t="n">
        <v>0.167618486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n">
        <v>38.144</v>
      </c>
      <c r="D609" s="67" t="n">
        <v>38.144</v>
      </c>
      <c r="E609" s="44" t="n">
        <v>1.05482356333893</v>
      </c>
      <c r="F609" s="44" t="s">
        <v>19</v>
      </c>
      <c r="G609" s="70"/>
      <c r="H609" s="43" t="n">
        <v>40.23519</v>
      </c>
      <c r="I609" s="43" t="s">
        <v>19</v>
      </c>
      <c r="J609" s="43" t="s">
        <v>19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19</v>
      </c>
      <c r="I610" s="44" t="s">
        <v>19</v>
      </c>
      <c r="J610" s="44" t="n">
        <v>2.463043139</v>
      </c>
      <c r="K610" s="44" t="s">
        <v>19</v>
      </c>
      <c r="L610" s="44" t="s">
        <v>19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s">
        <v>133</v>
      </c>
      <c r="D611" s="77" t="s">
        <v>133</v>
      </c>
      <c r="E611" s="45"/>
      <c r="F611" s="78" t="s">
        <v>133</v>
      </c>
      <c r="G611" s="45"/>
      <c r="H611" s="79"/>
      <c r="I611" s="79"/>
      <c r="J611" s="77" t="n">
        <v>1.140623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s">
        <v>133</v>
      </c>
      <c r="D612" s="77" t="s">
        <v>133</v>
      </c>
      <c r="E612" s="78" t="s">
        <v>19</v>
      </c>
      <c r="F612" s="78" t="s">
        <v>133</v>
      </c>
      <c r="G612" s="78" t="s">
        <v>19</v>
      </c>
      <c r="H612" s="77" t="s">
        <v>19</v>
      </c>
      <c r="I612" s="77" t="s">
        <v>19</v>
      </c>
      <c r="J612" s="77" t="n">
        <v>1.313298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19</v>
      </c>
      <c r="G613" s="45"/>
      <c r="H613" s="79"/>
      <c r="I613" s="79"/>
      <c r="J613" s="77" t="s">
        <v>19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s">
        <v>133</v>
      </c>
      <c r="D614" s="77" t="s">
        <v>133</v>
      </c>
      <c r="E614" s="45"/>
      <c r="F614" s="78" t="s">
        <v>133</v>
      </c>
      <c r="G614" s="45"/>
      <c r="H614" s="79"/>
      <c r="I614" s="79"/>
      <c r="J614" s="77" t="n">
        <v>0.009122139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19</v>
      </c>
      <c r="G615" s="45"/>
      <c r="H615" s="79"/>
      <c r="I615" s="79"/>
      <c r="J615" s="77" t="s">
        <v>19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919.993954</v>
      </c>
      <c r="I621" s="88" t="s">
        <v>19</v>
      </c>
      <c r="J621" s="88" t="n">
        <v>0.77919763329</v>
      </c>
      <c r="K621" s="88" t="s">
        <v>19</v>
      </c>
      <c r="L621" s="88" t="n">
        <v>0.00363334381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983180004253086</v>
      </c>
      <c r="F622" s="78" t="n">
        <v>4.6967038423277E-005</v>
      </c>
      <c r="G622" s="93"/>
      <c r="H622" s="44" t="n">
        <v>1631.125909</v>
      </c>
      <c r="I622" s="44" t="s">
        <v>19</v>
      </c>
      <c r="J622" s="44" t="n">
        <v>0.77919763329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16590.308</v>
      </c>
      <c r="D623" s="67" t="n">
        <v>16590.308</v>
      </c>
      <c r="E623" s="44" t="n">
        <v>0.0600196758854628</v>
      </c>
      <c r="F623" s="78" t="s">
        <v>19</v>
      </c>
      <c r="G623" s="93"/>
      <c r="H623" s="43" t="n">
        <v>995.744909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s">
        <v>133</v>
      </c>
      <c r="D624" s="67" t="s">
        <v>133</v>
      </c>
      <c r="E624" s="44" t="s">
        <v>133</v>
      </c>
      <c r="F624" s="44" t="s">
        <v>133</v>
      </c>
      <c r="G624" s="93"/>
      <c r="H624" s="43" t="n">
        <v>114.508</v>
      </c>
      <c r="I624" s="67" t="s">
        <v>19</v>
      </c>
      <c r="J624" s="43" t="n">
        <v>0.77788764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s">
        <v>133</v>
      </c>
      <c r="D625" s="67" t="s">
        <v>133</v>
      </c>
      <c r="E625" s="44" t="s">
        <v>133</v>
      </c>
      <c r="F625" s="44" t="s">
        <v>19</v>
      </c>
      <c r="G625" s="93"/>
      <c r="H625" s="43" t="n">
        <v>250.83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70.034</v>
      </c>
      <c r="I627" s="44" t="s">
        <v>19</v>
      </c>
      <c r="J627" s="44" t="n">
        <v>0.00130999329</v>
      </c>
      <c r="K627" s="44" t="s">
        <v>19</v>
      </c>
      <c r="L627" s="70"/>
      <c r="M627" s="101"/>
    </row>
    <row r="628" customFormat="false" ht="11.2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288.445</v>
      </c>
      <c r="D629" s="67" t="n">
        <v>288.445</v>
      </c>
      <c r="E629" s="44" t="n">
        <v>1.7664956820191</v>
      </c>
      <c r="F629" s="44" t="s">
        <v>19</v>
      </c>
      <c r="G629" s="93"/>
      <c r="H629" s="43" t="n">
        <v>509.536847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s">
        <v>133</v>
      </c>
      <c r="D630" s="67" t="s">
        <v>133</v>
      </c>
      <c r="E630" s="44" t="s">
        <v>133</v>
      </c>
      <c r="F630" s="44" t="s">
        <v>19</v>
      </c>
      <c r="G630" s="93"/>
      <c r="H630" s="43" t="n">
        <v>625.717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153.614198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0216.239569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29357.596</v>
      </c>
      <c r="D646" s="43" t="n">
        <v>29357.596</v>
      </c>
      <c r="E646" s="44" t="n">
        <v>0.529000000545004</v>
      </c>
      <c r="F646" s="45"/>
      <c r="G646" s="45"/>
      <c r="H646" s="46" t="n">
        <v>15530.1683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1972.277</v>
      </c>
      <c r="D647" s="43" t="n">
        <v>1972.277</v>
      </c>
      <c r="E647" s="44" t="n">
        <v>0.767312233525007</v>
      </c>
      <c r="F647" s="45"/>
      <c r="G647" s="45"/>
      <c r="H647" s="46" t="n">
        <v>1513.35227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3836.16658</v>
      </c>
      <c r="D648" s="43" t="n">
        <v>3836.16658</v>
      </c>
      <c r="E648" s="44" t="n">
        <v>0.435384430047352</v>
      </c>
      <c r="F648" s="45"/>
      <c r="G648" s="45"/>
      <c r="H648" s="46" t="n">
        <v>1670.2072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436.055345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s">
        <v>133</v>
      </c>
      <c r="D650" s="43" t="s">
        <v>133</v>
      </c>
      <c r="E650" s="44" t="s">
        <v>133</v>
      </c>
      <c r="F650" s="45"/>
      <c r="G650" s="45"/>
      <c r="H650" s="46" t="n">
        <v>331.272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133</v>
      </c>
      <c r="D651" s="43" t="s">
        <v>133</v>
      </c>
      <c r="E651" s="44" t="s">
        <v>133</v>
      </c>
      <c r="F651" s="45"/>
      <c r="G651" s="45"/>
      <c r="H651" s="46" t="n">
        <v>104.783345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n">
        <v>261.945</v>
      </c>
      <c r="D652" s="43" t="n">
        <v>261.945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212.709</v>
      </c>
      <c r="D653" s="43" t="n">
        <v>212.709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066.45645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922.386</v>
      </c>
      <c r="D655" s="56" t="n">
        <v>4922.386</v>
      </c>
      <c r="E655" s="44" t="n">
        <v>0.122396065850992</v>
      </c>
      <c r="F655" s="44" t="s">
        <v>19</v>
      </c>
      <c r="G655" s="44" t="s">
        <v>19</v>
      </c>
      <c r="H655" s="57" t="n">
        <v>602.480681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701.321598</v>
      </c>
      <c r="I656" s="65" t="s">
        <v>19</v>
      </c>
      <c r="J656" s="65" t="n">
        <v>2.449410371</v>
      </c>
      <c r="K656" s="65" t="s">
        <v>19</v>
      </c>
      <c r="L656" s="65" t="n">
        <v>5.45188981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513.506</v>
      </c>
      <c r="D657" s="67" t="n">
        <v>513.506</v>
      </c>
      <c r="E657" s="44" t="n">
        <v>1.21032563981726</v>
      </c>
      <c r="F657" s="44" t="s">
        <v>19</v>
      </c>
      <c r="G657" s="44" t="s">
        <v>19</v>
      </c>
      <c r="H657" s="67" t="n">
        <v>621.509478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892.75</v>
      </c>
      <c r="D658" s="67" t="n">
        <v>892.75</v>
      </c>
      <c r="E658" s="70"/>
      <c r="F658" s="70"/>
      <c r="G658" s="44" t="n">
        <v>0.0061068494091291</v>
      </c>
      <c r="H658" s="70"/>
      <c r="I658" s="70"/>
      <c r="J658" s="70"/>
      <c r="K658" s="71"/>
      <c r="L658" s="68" t="n">
        <v>5.45188981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19</v>
      </c>
      <c r="F659" s="70"/>
      <c r="G659" s="44" t="s">
        <v>19</v>
      </c>
      <c r="H659" s="73" t="s">
        <v>19</v>
      </c>
      <c r="I659" s="73" t="s">
        <v>19</v>
      </c>
      <c r="J659" s="70"/>
      <c r="K659" s="71"/>
      <c r="L659" s="68" t="s">
        <v>19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n">
        <v>40.9</v>
      </c>
      <c r="D660" s="67" t="n">
        <v>40.9</v>
      </c>
      <c r="E660" s="44" t="n">
        <v>1.95139657701711</v>
      </c>
      <c r="F660" s="44" t="n">
        <v>0.00400272317848411</v>
      </c>
      <c r="G660" s="71"/>
      <c r="H660" s="44" t="n">
        <v>79.81212</v>
      </c>
      <c r="I660" s="44" t="s">
        <v>19</v>
      </c>
      <c r="J660" s="44" t="n">
        <v>0.163711378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133</v>
      </c>
      <c r="D661" s="67" t="s">
        <v>133</v>
      </c>
      <c r="E661" s="44" t="s">
        <v>133</v>
      </c>
      <c r="F661" s="44" t="s">
        <v>133</v>
      </c>
      <c r="G661" s="71"/>
      <c r="H661" s="43" t="n">
        <v>36.667833</v>
      </c>
      <c r="I661" s="43" t="s">
        <v>19</v>
      </c>
      <c r="J661" s="43" t="n">
        <v>0.163711378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n">
        <v>40.9</v>
      </c>
      <c r="D662" s="67" t="n">
        <v>40.9</v>
      </c>
      <c r="E662" s="44" t="n">
        <v>1.05487254278729</v>
      </c>
      <c r="F662" s="44" t="s">
        <v>19</v>
      </c>
      <c r="G662" s="70"/>
      <c r="H662" s="43" t="n">
        <v>43.144287</v>
      </c>
      <c r="I662" s="43" t="s">
        <v>19</v>
      </c>
      <c r="J662" s="43" t="s">
        <v>19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19</v>
      </c>
      <c r="I663" s="44" t="s">
        <v>19</v>
      </c>
      <c r="J663" s="44" t="n">
        <v>2.285698993</v>
      </c>
      <c r="K663" s="44" t="s">
        <v>19</v>
      </c>
      <c r="L663" s="44" t="s">
        <v>19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s">
        <v>133</v>
      </c>
      <c r="D664" s="77" t="s">
        <v>133</v>
      </c>
      <c r="E664" s="45"/>
      <c r="F664" s="78" t="s">
        <v>133</v>
      </c>
      <c r="G664" s="45"/>
      <c r="H664" s="79"/>
      <c r="I664" s="79"/>
      <c r="J664" s="77" t="n">
        <v>0.996886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s">
        <v>133</v>
      </c>
      <c r="D665" s="77" t="s">
        <v>133</v>
      </c>
      <c r="E665" s="78" t="s">
        <v>19</v>
      </c>
      <c r="F665" s="78" t="s">
        <v>133</v>
      </c>
      <c r="G665" s="78" t="s">
        <v>19</v>
      </c>
      <c r="H665" s="77" t="s">
        <v>19</v>
      </c>
      <c r="I665" s="77" t="s">
        <v>19</v>
      </c>
      <c r="J665" s="77" t="n">
        <v>1.276764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19</v>
      </c>
      <c r="G666" s="45"/>
      <c r="H666" s="79"/>
      <c r="I666" s="79"/>
      <c r="J666" s="77" t="s">
        <v>19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s">
        <v>133</v>
      </c>
      <c r="D667" s="77" t="s">
        <v>133</v>
      </c>
      <c r="E667" s="45"/>
      <c r="F667" s="78" t="s">
        <v>133</v>
      </c>
      <c r="G667" s="45"/>
      <c r="H667" s="79"/>
      <c r="I667" s="79"/>
      <c r="J667" s="77" t="n">
        <v>0.012048993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19</v>
      </c>
      <c r="G668" s="45"/>
      <c r="H668" s="79"/>
      <c r="I668" s="79"/>
      <c r="J668" s="77" t="s">
        <v>19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3083.804888</v>
      </c>
      <c r="I674" s="88" t="s">
        <v>19</v>
      </c>
      <c r="J674" s="88" t="n">
        <v>0.74731219958</v>
      </c>
      <c r="K674" s="88" t="s">
        <v>19</v>
      </c>
      <c r="L674" s="88" t="n">
        <v>0.00300143032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106485160095725</v>
      </c>
      <c r="F675" s="78" t="n">
        <v>4.52085496652849E-005</v>
      </c>
      <c r="G675" s="93"/>
      <c r="H675" s="44" t="n">
        <v>1760.23473</v>
      </c>
      <c r="I675" s="44" t="s">
        <v>19</v>
      </c>
      <c r="J675" s="44" t="n">
        <v>0.7473121995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16530.329</v>
      </c>
      <c r="D676" s="67" t="n">
        <v>16530.329</v>
      </c>
      <c r="E676" s="44" t="n">
        <v>0.0616544129278976</v>
      </c>
      <c r="F676" s="78" t="s">
        <v>19</v>
      </c>
      <c r="G676" s="93"/>
      <c r="H676" s="43" t="n">
        <v>1019.16773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s">
        <v>133</v>
      </c>
      <c r="D677" s="67" t="s">
        <v>133</v>
      </c>
      <c r="E677" s="44" t="s">
        <v>133</v>
      </c>
      <c r="F677" s="44" t="s">
        <v>133</v>
      </c>
      <c r="G677" s="93"/>
      <c r="H677" s="43" t="n">
        <v>226.429</v>
      </c>
      <c r="I677" s="67" t="s">
        <v>19</v>
      </c>
      <c r="J677" s="43" t="n">
        <v>0.74619864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s">
        <v>133</v>
      </c>
      <c r="D678" s="67" t="s">
        <v>133</v>
      </c>
      <c r="E678" s="44" t="s">
        <v>133</v>
      </c>
      <c r="F678" s="44" t="s">
        <v>19</v>
      </c>
      <c r="G678" s="93"/>
      <c r="H678" s="43" t="n">
        <v>251.435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63.203</v>
      </c>
      <c r="I680" s="44" t="s">
        <v>19</v>
      </c>
      <c r="J680" s="44" t="n">
        <v>0.00111355958</v>
      </c>
      <c r="K680" s="44" t="s">
        <v>19</v>
      </c>
      <c r="L680" s="70"/>
      <c r="M680" s="101"/>
    </row>
    <row r="681" customFormat="false" ht="11.2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306.094</v>
      </c>
      <c r="D682" s="67" t="n">
        <v>306.094</v>
      </c>
      <c r="E682" s="44" t="n">
        <v>1.7397371069018</v>
      </c>
      <c r="F682" s="44" t="s">
        <v>19</v>
      </c>
      <c r="G682" s="93"/>
      <c r="H682" s="43" t="n">
        <v>532.52309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s">
        <v>133</v>
      </c>
      <c r="D683" s="67" t="s">
        <v>133</v>
      </c>
      <c r="E683" s="44" t="s">
        <v>133</v>
      </c>
      <c r="F683" s="44" t="s">
        <v>19</v>
      </c>
      <c r="G683" s="93"/>
      <c r="H683" s="43" t="n">
        <v>637.76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153.287068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0789.837287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30316.646</v>
      </c>
      <c r="D699" s="43" t="n">
        <v>30316.646</v>
      </c>
      <c r="E699" s="44" t="n">
        <v>0.528999998878504</v>
      </c>
      <c r="F699" s="45"/>
      <c r="G699" s="45"/>
      <c r="H699" s="46" t="n">
        <v>16037.5057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2050.467</v>
      </c>
      <c r="D700" s="43" t="n">
        <v>2050.467</v>
      </c>
      <c r="E700" s="44" t="n">
        <v>0.766154671106631</v>
      </c>
      <c r="F700" s="45"/>
      <c r="G700" s="45"/>
      <c r="H700" s="46" t="n">
        <v>1570.97487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4020.99694</v>
      </c>
      <c r="D701" s="43" t="n">
        <v>4020.99694</v>
      </c>
      <c r="E701" s="44" t="n">
        <v>0.436786979997055</v>
      </c>
      <c r="F701" s="45"/>
      <c r="G701" s="45"/>
      <c r="H701" s="46" t="n">
        <v>1756.31911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404.199197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s">
        <v>133</v>
      </c>
      <c r="D703" s="43" t="s">
        <v>133</v>
      </c>
      <c r="E703" s="44" t="s">
        <v>133</v>
      </c>
      <c r="F703" s="45"/>
      <c r="G703" s="45"/>
      <c r="H703" s="46" t="n">
        <v>305.694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133</v>
      </c>
      <c r="D704" s="43" t="s">
        <v>133</v>
      </c>
      <c r="E704" s="44" t="s">
        <v>133</v>
      </c>
      <c r="F704" s="45"/>
      <c r="G704" s="45"/>
      <c r="H704" s="46" t="n">
        <v>98.505197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n">
        <v>264.657</v>
      </c>
      <c r="D705" s="43" t="n">
        <v>264.657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207.334</v>
      </c>
      <c r="D706" s="43" t="n">
        <v>207.334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020.83841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4864.20292</v>
      </c>
      <c r="D708" s="56" t="n">
        <v>4864.20292</v>
      </c>
      <c r="E708" s="44" t="n">
        <v>0.117296386557821</v>
      </c>
      <c r="F708" s="44" t="s">
        <v>19</v>
      </c>
      <c r="G708" s="44" t="s">
        <v>19</v>
      </c>
      <c r="H708" s="57" t="n">
        <v>570.553426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725.61009</v>
      </c>
      <c r="I709" s="65" t="s">
        <v>19</v>
      </c>
      <c r="J709" s="65" t="n">
        <v>2.542420988</v>
      </c>
      <c r="K709" s="65" t="s">
        <v>19</v>
      </c>
      <c r="L709" s="65" t="n">
        <v>5.0943621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524.619</v>
      </c>
      <c r="D710" s="67" t="n">
        <v>524.619</v>
      </c>
      <c r="E710" s="44" t="n">
        <v>1.21829052512395</v>
      </c>
      <c r="F710" s="44" t="s">
        <v>19</v>
      </c>
      <c r="G710" s="44" t="s">
        <v>19</v>
      </c>
      <c r="H710" s="67" t="n">
        <v>639.138357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905.73</v>
      </c>
      <c r="D711" s="67" t="n">
        <v>905.73</v>
      </c>
      <c r="E711" s="70"/>
      <c r="F711" s="70"/>
      <c r="G711" s="44" t="n">
        <v>0.00562459242820708</v>
      </c>
      <c r="H711" s="70"/>
      <c r="I711" s="70"/>
      <c r="J711" s="70"/>
      <c r="K711" s="71"/>
      <c r="L711" s="68" t="n">
        <v>5.0943621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19</v>
      </c>
      <c r="F712" s="70"/>
      <c r="G712" s="44" t="s">
        <v>19</v>
      </c>
      <c r="H712" s="73" t="s">
        <v>19</v>
      </c>
      <c r="I712" s="73" t="s">
        <v>19</v>
      </c>
      <c r="J712" s="70"/>
      <c r="K712" s="71"/>
      <c r="L712" s="68" t="s">
        <v>19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n">
        <v>49</v>
      </c>
      <c r="D713" s="67" t="n">
        <v>49</v>
      </c>
      <c r="E713" s="44" t="n">
        <v>1.76472924489796</v>
      </c>
      <c r="F713" s="44" t="n">
        <v>0.00316918342857143</v>
      </c>
      <c r="G713" s="71"/>
      <c r="H713" s="44" t="n">
        <v>86.471733</v>
      </c>
      <c r="I713" s="44" t="s">
        <v>19</v>
      </c>
      <c r="J713" s="44" t="n">
        <v>0.155289988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133</v>
      </c>
      <c r="D714" s="67" t="s">
        <v>133</v>
      </c>
      <c r="E714" s="44" t="s">
        <v>133</v>
      </c>
      <c r="F714" s="44" t="s">
        <v>133</v>
      </c>
      <c r="G714" s="71"/>
      <c r="H714" s="43" t="n">
        <v>34.781596</v>
      </c>
      <c r="I714" s="43" t="s">
        <v>19</v>
      </c>
      <c r="J714" s="43" t="n">
        <v>0.155289988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n">
        <v>49</v>
      </c>
      <c r="D715" s="67" t="n">
        <v>49</v>
      </c>
      <c r="E715" s="44" t="n">
        <v>1.05490075510204</v>
      </c>
      <c r="F715" s="44" t="s">
        <v>19</v>
      </c>
      <c r="G715" s="70"/>
      <c r="H715" s="43" t="n">
        <v>51.690137</v>
      </c>
      <c r="I715" s="43" t="s">
        <v>19</v>
      </c>
      <c r="J715" s="43" t="s">
        <v>19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19</v>
      </c>
      <c r="I716" s="44" t="s">
        <v>19</v>
      </c>
      <c r="J716" s="44" t="n">
        <v>2.387131</v>
      </c>
      <c r="K716" s="44" t="s">
        <v>19</v>
      </c>
      <c r="L716" s="44" t="s">
        <v>19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s">
        <v>133</v>
      </c>
      <c r="D717" s="77" t="s">
        <v>133</v>
      </c>
      <c r="E717" s="45"/>
      <c r="F717" s="78" t="s">
        <v>133</v>
      </c>
      <c r="G717" s="45"/>
      <c r="H717" s="79"/>
      <c r="I717" s="79"/>
      <c r="J717" s="77" t="n">
        <v>0.996886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s">
        <v>133</v>
      </c>
      <c r="D718" s="77" t="s">
        <v>133</v>
      </c>
      <c r="E718" s="78" t="s">
        <v>19</v>
      </c>
      <c r="F718" s="78" t="s">
        <v>133</v>
      </c>
      <c r="G718" s="78" t="s">
        <v>19</v>
      </c>
      <c r="H718" s="77" t="s">
        <v>19</v>
      </c>
      <c r="I718" s="77" t="s">
        <v>19</v>
      </c>
      <c r="J718" s="77" t="n">
        <v>1.37769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19</v>
      </c>
      <c r="G719" s="45"/>
      <c r="H719" s="79"/>
      <c r="I719" s="79"/>
      <c r="J719" s="77" t="s">
        <v>19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s">
        <v>133</v>
      </c>
      <c r="D720" s="77" t="s">
        <v>133</v>
      </c>
      <c r="E720" s="45"/>
      <c r="F720" s="78" t="s">
        <v>133</v>
      </c>
      <c r="G720" s="45"/>
      <c r="H720" s="79"/>
      <c r="I720" s="79"/>
      <c r="J720" s="77" t="n">
        <v>0.012555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19</v>
      </c>
      <c r="G721" s="45"/>
      <c r="H721" s="79"/>
      <c r="I721" s="79"/>
      <c r="J721" s="77" t="s">
        <v>19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954.249826</v>
      </c>
      <c r="I727" s="88" t="s">
        <v>19</v>
      </c>
      <c r="J727" s="88" t="n">
        <v>0.6915078064</v>
      </c>
      <c r="K727" s="88" t="s">
        <v>19</v>
      </c>
      <c r="L727" s="88" t="n">
        <v>0.00249862818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0963425619501998</v>
      </c>
      <c r="F728" s="78" t="n">
        <v>4.17062020553718E-005</v>
      </c>
      <c r="G728" s="93"/>
      <c r="H728" s="44" t="n">
        <v>1597.403513</v>
      </c>
      <c r="I728" s="44" t="s">
        <v>19</v>
      </c>
      <c r="J728" s="44" t="n">
        <v>0.6915078064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16580.455</v>
      </c>
      <c r="D729" s="67" t="n">
        <v>16580.455</v>
      </c>
      <c r="E729" s="44" t="n">
        <v>0.0555947055132082</v>
      </c>
      <c r="F729" s="78" t="s">
        <v>19</v>
      </c>
      <c r="G729" s="93"/>
      <c r="H729" s="43" t="n">
        <v>921.785513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s">
        <v>133</v>
      </c>
      <c r="D730" s="67" t="s">
        <v>133</v>
      </c>
      <c r="E730" s="44" t="s">
        <v>133</v>
      </c>
      <c r="F730" s="44" t="s">
        <v>133</v>
      </c>
      <c r="G730" s="93"/>
      <c r="H730" s="43" t="n">
        <v>226.634</v>
      </c>
      <c r="I730" s="67" t="s">
        <v>19</v>
      </c>
      <c r="J730" s="43" t="n">
        <v>0.69068376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s">
        <v>133</v>
      </c>
      <c r="D731" s="67" t="s">
        <v>133</v>
      </c>
      <c r="E731" s="44" t="s">
        <v>133</v>
      </c>
      <c r="F731" s="44" t="s">
        <v>19</v>
      </c>
      <c r="G731" s="93"/>
      <c r="H731" s="43" t="n">
        <v>278.254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70.73</v>
      </c>
      <c r="I733" s="44" t="s">
        <v>19</v>
      </c>
      <c r="J733" s="44" t="n">
        <v>0.0008240464</v>
      </c>
      <c r="K733" s="44" t="s">
        <v>19</v>
      </c>
      <c r="L733" s="70"/>
      <c r="M733" s="101"/>
    </row>
    <row r="734" customFormat="false" ht="11.2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317.774</v>
      </c>
      <c r="D735" s="67" t="n">
        <v>317.774</v>
      </c>
      <c r="E735" s="44" t="n">
        <v>1.76929366153304</v>
      </c>
      <c r="F735" s="44" t="s">
        <v>19</v>
      </c>
      <c r="G735" s="93"/>
      <c r="H735" s="43" t="n">
        <v>562.235524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s">
        <v>133</v>
      </c>
      <c r="D736" s="67" t="s">
        <v>133</v>
      </c>
      <c r="E736" s="44" t="s">
        <v>133</v>
      </c>
      <c r="F736" s="44" t="s">
        <v>19</v>
      </c>
      <c r="G736" s="93"/>
      <c r="H736" s="43" t="n">
        <v>640.527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154.08378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1267.269104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30798.002</v>
      </c>
      <c r="D752" s="43" t="n">
        <v>30798.002</v>
      </c>
      <c r="E752" s="44" t="n">
        <v>0.529000001363725</v>
      </c>
      <c r="F752" s="45"/>
      <c r="G752" s="45"/>
      <c r="H752" s="46" t="n">
        <v>16292.1431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2124.303</v>
      </c>
      <c r="D753" s="43" t="n">
        <v>2124.303</v>
      </c>
      <c r="E753" s="44" t="n">
        <v>0.76881778635157</v>
      </c>
      <c r="F753" s="45"/>
      <c r="G753" s="45"/>
      <c r="H753" s="46" t="n">
        <v>1633.20193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4299.506</v>
      </c>
      <c r="D754" s="43" t="n">
        <v>4299.506</v>
      </c>
      <c r="E754" s="44" t="n">
        <v>0.437130872709562</v>
      </c>
      <c r="F754" s="45"/>
      <c r="G754" s="45"/>
      <c r="H754" s="46" t="n">
        <v>1879.44681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418.361039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s">
        <v>133</v>
      </c>
      <c r="D756" s="43" t="s">
        <v>133</v>
      </c>
      <c r="E756" s="44" t="s">
        <v>133</v>
      </c>
      <c r="F756" s="45"/>
      <c r="G756" s="45"/>
      <c r="H756" s="46" t="n">
        <v>315.018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133</v>
      </c>
      <c r="D757" s="43" t="s">
        <v>133</v>
      </c>
      <c r="E757" s="44" t="s">
        <v>133</v>
      </c>
      <c r="F757" s="45"/>
      <c r="G757" s="45"/>
      <c r="H757" s="46" t="n">
        <v>103.343039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n">
        <v>304.308</v>
      </c>
      <c r="D758" s="43" t="n">
        <v>304.308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201.96</v>
      </c>
      <c r="D759" s="43" t="n">
        <v>201.96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044.116225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4876.6625</v>
      </c>
      <c r="D761" s="56" t="n">
        <v>4876.6625</v>
      </c>
      <c r="E761" s="44" t="n">
        <v>0.117303335836753</v>
      </c>
      <c r="F761" s="44" t="s">
        <v>19</v>
      </c>
      <c r="G761" s="44" t="s">
        <v>19</v>
      </c>
      <c r="H761" s="57" t="n">
        <v>572.048779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687.230669</v>
      </c>
      <c r="I762" s="65" t="s">
        <v>19</v>
      </c>
      <c r="J762" s="65" t="n">
        <v>2.252366648</v>
      </c>
      <c r="K762" s="65" t="s">
        <v>19</v>
      </c>
      <c r="L762" s="65" t="n">
        <v>4.51455678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490.763</v>
      </c>
      <c r="D763" s="67" t="n">
        <v>490.763</v>
      </c>
      <c r="E763" s="44" t="n">
        <v>1.22878725983825</v>
      </c>
      <c r="F763" s="44" t="s">
        <v>19</v>
      </c>
      <c r="G763" s="44" t="s">
        <v>19</v>
      </c>
      <c r="H763" s="67" t="n">
        <v>603.043322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823.792</v>
      </c>
      <c r="D764" s="67" t="n">
        <v>823.792</v>
      </c>
      <c r="E764" s="70"/>
      <c r="F764" s="70"/>
      <c r="G764" s="44" t="n">
        <v>0.00548021439878028</v>
      </c>
      <c r="H764" s="70"/>
      <c r="I764" s="70"/>
      <c r="J764" s="70"/>
      <c r="K764" s="71"/>
      <c r="L764" s="68" t="n">
        <v>4.51455678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19</v>
      </c>
      <c r="F765" s="70"/>
      <c r="G765" s="44" t="s">
        <v>19</v>
      </c>
      <c r="H765" s="73" t="s">
        <v>19</v>
      </c>
      <c r="I765" s="73" t="s">
        <v>19</v>
      </c>
      <c r="J765" s="70"/>
      <c r="K765" s="71"/>
      <c r="L765" s="68" t="s">
        <v>19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n">
        <v>45</v>
      </c>
      <c r="D766" s="67" t="n">
        <v>45</v>
      </c>
      <c r="E766" s="44" t="n">
        <v>1.87082993333333</v>
      </c>
      <c r="F766" s="44" t="n">
        <v>0.00364305884444444</v>
      </c>
      <c r="G766" s="71"/>
      <c r="H766" s="44" t="n">
        <v>84.187347</v>
      </c>
      <c r="I766" s="44" t="s">
        <v>19</v>
      </c>
      <c r="J766" s="44" t="n">
        <v>0.163937648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133</v>
      </c>
      <c r="D767" s="67" t="s">
        <v>133</v>
      </c>
      <c r="E767" s="44" t="s">
        <v>133</v>
      </c>
      <c r="F767" s="44" t="s">
        <v>133</v>
      </c>
      <c r="G767" s="71"/>
      <c r="H767" s="43" t="n">
        <v>36.718617</v>
      </c>
      <c r="I767" s="43" t="s">
        <v>19</v>
      </c>
      <c r="J767" s="43" t="n">
        <v>0.163937648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n">
        <v>45</v>
      </c>
      <c r="D768" s="67" t="n">
        <v>45</v>
      </c>
      <c r="E768" s="44" t="n">
        <v>1.05486066666667</v>
      </c>
      <c r="F768" s="44" t="s">
        <v>19</v>
      </c>
      <c r="G768" s="70"/>
      <c r="H768" s="43" t="n">
        <v>47.46873</v>
      </c>
      <c r="I768" s="43" t="s">
        <v>19</v>
      </c>
      <c r="J768" s="43" t="s">
        <v>19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19</v>
      </c>
      <c r="I769" s="44" t="s">
        <v>19</v>
      </c>
      <c r="J769" s="44" t="n">
        <v>2.088429</v>
      </c>
      <c r="K769" s="44" t="s">
        <v>19</v>
      </c>
      <c r="L769" s="44" t="s">
        <v>19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s">
        <v>133</v>
      </c>
      <c r="D770" s="77" t="s">
        <v>133</v>
      </c>
      <c r="E770" s="45"/>
      <c r="F770" s="78" t="s">
        <v>133</v>
      </c>
      <c r="G770" s="45"/>
      <c r="H770" s="79"/>
      <c r="I770" s="79"/>
      <c r="J770" s="77" t="n">
        <v>0.654698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s">
        <v>133</v>
      </c>
      <c r="D771" s="77" t="s">
        <v>133</v>
      </c>
      <c r="E771" s="78" t="s">
        <v>19</v>
      </c>
      <c r="F771" s="78" t="s">
        <v>133</v>
      </c>
      <c r="G771" s="78" t="s">
        <v>19</v>
      </c>
      <c r="H771" s="77" t="s">
        <v>19</v>
      </c>
      <c r="I771" s="77" t="s">
        <v>19</v>
      </c>
      <c r="J771" s="77" t="n">
        <v>1.4215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19</v>
      </c>
      <c r="G772" s="45"/>
      <c r="H772" s="79"/>
      <c r="I772" s="79"/>
      <c r="J772" s="77" t="s">
        <v>19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s">
        <v>133</v>
      </c>
      <c r="D773" s="77" t="s">
        <v>133</v>
      </c>
      <c r="E773" s="45"/>
      <c r="F773" s="78" t="s">
        <v>133</v>
      </c>
      <c r="G773" s="45"/>
      <c r="H773" s="79"/>
      <c r="I773" s="79"/>
      <c r="J773" s="77" t="n">
        <v>0.012231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19</v>
      </c>
      <c r="G774" s="45"/>
      <c r="H774" s="79"/>
      <c r="I774" s="79"/>
      <c r="J774" s="77" t="s">
        <v>19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3093.997281</v>
      </c>
      <c r="I780" s="88" t="s">
        <v>19</v>
      </c>
      <c r="J780" s="88" t="n">
        <v>0.73800026927</v>
      </c>
      <c r="K780" s="88" t="s">
        <v>19</v>
      </c>
      <c r="L780" s="88" t="n">
        <v>0.00126510067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0936360404242305</v>
      </c>
      <c r="F781" s="78" t="n">
        <v>4.10487649287713E-005</v>
      </c>
      <c r="G781" s="93"/>
      <c r="H781" s="44" t="n">
        <v>1683.44707</v>
      </c>
      <c r="I781" s="44" t="s">
        <v>19</v>
      </c>
      <c r="J781" s="44" t="n">
        <v>0.73800026927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17978.623</v>
      </c>
      <c r="D782" s="67" t="n">
        <v>17978.623</v>
      </c>
      <c r="E782" s="44" t="n">
        <v>0.0559123504619903</v>
      </c>
      <c r="F782" s="78" t="s">
        <v>19</v>
      </c>
      <c r="G782" s="93"/>
      <c r="H782" s="43" t="n">
        <v>1005.22707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s">
        <v>133</v>
      </c>
      <c r="D783" s="67" t="s">
        <v>133</v>
      </c>
      <c r="E783" s="44" t="s">
        <v>133</v>
      </c>
      <c r="F783" s="44" t="s">
        <v>133</v>
      </c>
      <c r="G783" s="93"/>
      <c r="H783" s="43" t="n">
        <v>347.137</v>
      </c>
      <c r="I783" s="67" t="s">
        <v>19</v>
      </c>
      <c r="J783" s="43" t="n">
        <v>0.73710072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s">
        <v>133</v>
      </c>
      <c r="D784" s="67" t="s">
        <v>133</v>
      </c>
      <c r="E784" s="44" t="s">
        <v>133</v>
      </c>
      <c r="F784" s="44" t="s">
        <v>19</v>
      </c>
      <c r="G784" s="93"/>
      <c r="H784" s="43" t="n">
        <v>259.475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71.608</v>
      </c>
      <c r="I786" s="44" t="s">
        <v>19</v>
      </c>
      <c r="J786" s="44" t="n">
        <v>0.00089954927</v>
      </c>
      <c r="K786" s="44" t="s">
        <v>19</v>
      </c>
      <c r="L786" s="70"/>
      <c r="M786" s="101"/>
    </row>
    <row r="787" customFormat="false" ht="11.2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340.915</v>
      </c>
      <c r="D788" s="67" t="n">
        <v>340.915</v>
      </c>
      <c r="E788" s="44" t="n">
        <v>1.71968166845108</v>
      </c>
      <c r="F788" s="44" t="s">
        <v>19</v>
      </c>
      <c r="G788" s="93"/>
      <c r="H788" s="43" t="n">
        <v>586.265276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s">
        <v>133</v>
      </c>
      <c r="D789" s="67" t="s">
        <v>133</v>
      </c>
      <c r="E789" s="44" t="s">
        <v>133</v>
      </c>
      <c r="F789" s="44" t="s">
        <v>19</v>
      </c>
      <c r="G789" s="93"/>
      <c r="H789" s="43" t="n">
        <v>648.505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175.779935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1875.238038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31742.484</v>
      </c>
      <c r="D805" s="43" t="n">
        <v>31742.484</v>
      </c>
      <c r="E805" s="44" t="n">
        <v>0.528999998865873</v>
      </c>
      <c r="F805" s="45"/>
      <c r="G805" s="45"/>
      <c r="H805" s="46" t="n">
        <v>16791.774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2070.201</v>
      </c>
      <c r="D806" s="43" t="n">
        <v>2070.201</v>
      </c>
      <c r="E806" s="44" t="n">
        <v>0.769879509284364</v>
      </c>
      <c r="F806" s="45"/>
      <c r="G806" s="45"/>
      <c r="H806" s="46" t="n">
        <v>1593.80533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4510.47151</v>
      </c>
      <c r="D807" s="43" t="n">
        <v>4510.47151</v>
      </c>
      <c r="E807" s="44" t="n">
        <v>0.436983607064176</v>
      </c>
      <c r="F807" s="45"/>
      <c r="G807" s="45"/>
      <c r="H807" s="46" t="n">
        <v>1971.00211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477.7579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s">
        <v>133</v>
      </c>
      <c r="D809" s="43" t="s">
        <v>133</v>
      </c>
      <c r="E809" s="44" t="s">
        <v>133</v>
      </c>
      <c r="F809" s="45"/>
      <c r="G809" s="45"/>
      <c r="H809" s="46" t="n">
        <v>348.735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133</v>
      </c>
      <c r="D810" s="43" t="s">
        <v>133</v>
      </c>
      <c r="E810" s="44" t="s">
        <v>133</v>
      </c>
      <c r="F810" s="45"/>
      <c r="G810" s="45"/>
      <c r="H810" s="46" t="n">
        <v>129.0229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n">
        <v>300</v>
      </c>
      <c r="D811" s="43" t="n">
        <v>300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138.6</v>
      </c>
      <c r="D812" s="43" t="n">
        <v>138.6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040.898698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4910.56621</v>
      </c>
      <c r="D814" s="56" t="n">
        <v>4910.56621</v>
      </c>
      <c r="E814" s="44" t="n">
        <v>0.114185336073495</v>
      </c>
      <c r="F814" s="44" t="s">
        <v>19</v>
      </c>
      <c r="G814" s="44" t="s">
        <v>19</v>
      </c>
      <c r="H814" s="57" t="n">
        <v>560.714653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731.978215</v>
      </c>
      <c r="I815" s="65" t="s">
        <v>19</v>
      </c>
      <c r="J815" s="65" t="n">
        <v>2.131636608</v>
      </c>
      <c r="K815" s="65" t="s">
        <v>19</v>
      </c>
      <c r="L815" s="65" t="n">
        <v>4.67263907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541.812</v>
      </c>
      <c r="D816" s="67" t="n">
        <v>541.812</v>
      </c>
      <c r="E816" s="44" t="n">
        <v>1.20204177094638</v>
      </c>
      <c r="F816" s="44" t="s">
        <v>19</v>
      </c>
      <c r="G816" s="44" t="s">
        <v>19</v>
      </c>
      <c r="H816" s="67" t="n">
        <v>651.280656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857.363</v>
      </c>
      <c r="D817" s="67" t="n">
        <v>857.363</v>
      </c>
      <c r="E817" s="70"/>
      <c r="F817" s="70"/>
      <c r="G817" s="44" t="n">
        <v>0.00545001250345536</v>
      </c>
      <c r="H817" s="70"/>
      <c r="I817" s="70"/>
      <c r="J817" s="70"/>
      <c r="K817" s="71"/>
      <c r="L817" s="68" t="n">
        <v>4.67263907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19</v>
      </c>
      <c r="F818" s="70"/>
      <c r="G818" s="44" t="s">
        <v>19</v>
      </c>
      <c r="H818" s="73" t="s">
        <v>19</v>
      </c>
      <c r="I818" s="73" t="s">
        <v>19</v>
      </c>
      <c r="J818" s="70"/>
      <c r="K818" s="71"/>
      <c r="L818" s="68" t="s">
        <v>19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133</v>
      </c>
      <c r="D819" s="67" t="s">
        <v>133</v>
      </c>
      <c r="E819" s="44" t="s">
        <v>133</v>
      </c>
      <c r="F819" s="44" t="s">
        <v>133</v>
      </c>
      <c r="G819" s="71"/>
      <c r="H819" s="44" t="n">
        <v>80.697559</v>
      </c>
      <c r="I819" s="44" t="s">
        <v>19</v>
      </c>
      <c r="J819" s="44" t="n">
        <v>0.164873608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133</v>
      </c>
      <c r="D820" s="67" t="s">
        <v>133</v>
      </c>
      <c r="E820" s="44" t="s">
        <v>133</v>
      </c>
      <c r="F820" s="44" t="s">
        <v>133</v>
      </c>
      <c r="G820" s="71"/>
      <c r="H820" s="43" t="n">
        <v>36.928201</v>
      </c>
      <c r="I820" s="43" t="s">
        <v>19</v>
      </c>
      <c r="J820" s="43" t="n">
        <v>0.164873608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133</v>
      </c>
      <c r="D821" s="67" t="s">
        <v>133</v>
      </c>
      <c r="E821" s="44" t="s">
        <v>133</v>
      </c>
      <c r="F821" s="44" t="s">
        <v>19</v>
      </c>
      <c r="G821" s="70"/>
      <c r="H821" s="43" t="n">
        <v>43.769358</v>
      </c>
      <c r="I821" s="43" t="s">
        <v>19</v>
      </c>
      <c r="J821" s="43" t="s">
        <v>19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19</v>
      </c>
      <c r="I822" s="44" t="s">
        <v>19</v>
      </c>
      <c r="J822" s="44" t="n">
        <v>1.966763</v>
      </c>
      <c r="K822" s="44" t="s">
        <v>19</v>
      </c>
      <c r="L822" s="44" t="s">
        <v>19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s">
        <v>133</v>
      </c>
      <c r="D823" s="77" t="s">
        <v>133</v>
      </c>
      <c r="E823" s="45"/>
      <c r="F823" s="78" t="s">
        <v>133</v>
      </c>
      <c r="G823" s="45"/>
      <c r="H823" s="79"/>
      <c r="I823" s="79"/>
      <c r="J823" s="77" t="n">
        <v>0.568964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s">
        <v>133</v>
      </c>
      <c r="D824" s="77" t="s">
        <v>133</v>
      </c>
      <c r="E824" s="78" t="s">
        <v>19</v>
      </c>
      <c r="F824" s="78" t="s">
        <v>133</v>
      </c>
      <c r="G824" s="78" t="s">
        <v>19</v>
      </c>
      <c r="H824" s="77" t="s">
        <v>19</v>
      </c>
      <c r="I824" s="77" t="s">
        <v>19</v>
      </c>
      <c r="J824" s="77" t="n">
        <v>1.386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19</v>
      </c>
      <c r="G825" s="45"/>
      <c r="H825" s="79"/>
      <c r="I825" s="79"/>
      <c r="J825" s="77" t="s">
        <v>19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s">
        <v>133</v>
      </c>
      <c r="D826" s="77" t="s">
        <v>133</v>
      </c>
      <c r="E826" s="45"/>
      <c r="F826" s="78" t="s">
        <v>133</v>
      </c>
      <c r="G826" s="45"/>
      <c r="H826" s="79"/>
      <c r="I826" s="79"/>
      <c r="J826" s="77" t="n">
        <v>0.011799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19</v>
      </c>
      <c r="G827" s="45"/>
      <c r="H827" s="79"/>
      <c r="I827" s="79"/>
      <c r="J827" s="77" t="s">
        <v>19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3523.943005</v>
      </c>
      <c r="I833" s="88" t="s">
        <v>19</v>
      </c>
      <c r="J833" s="88" t="n">
        <v>0.75528597393</v>
      </c>
      <c r="K833" s="88" t="s">
        <v>19</v>
      </c>
      <c r="L833" s="88" t="n">
        <v>0.00243579578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114260413888282</v>
      </c>
      <c r="F834" s="78" t="n">
        <v>4.23310792355783E-005</v>
      </c>
      <c r="G834" s="93"/>
      <c r="H834" s="44" t="n">
        <v>2038.67441</v>
      </c>
      <c r="I834" s="44" t="s">
        <v>19</v>
      </c>
      <c r="J834" s="44" t="n">
        <v>0.75528597393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17842.351</v>
      </c>
      <c r="D835" s="67" t="n">
        <v>17842.351</v>
      </c>
      <c r="E835" s="44" t="n">
        <v>0.0633404986820403</v>
      </c>
      <c r="F835" s="78" t="s">
        <v>19</v>
      </c>
      <c r="G835" s="93"/>
      <c r="H835" s="43" t="n">
        <v>1130.14341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s">
        <v>133</v>
      </c>
      <c r="D836" s="67" t="s">
        <v>133</v>
      </c>
      <c r="E836" s="44" t="s">
        <v>133</v>
      </c>
      <c r="F836" s="44" t="s">
        <v>133</v>
      </c>
      <c r="G836" s="93"/>
      <c r="H836" s="43" t="n">
        <v>453.309</v>
      </c>
      <c r="I836" s="67" t="s">
        <v>19</v>
      </c>
      <c r="J836" s="43" t="n">
        <v>0.75366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s">
        <v>133</v>
      </c>
      <c r="D837" s="67" t="s">
        <v>133</v>
      </c>
      <c r="E837" s="44" t="s">
        <v>133</v>
      </c>
      <c r="F837" s="44" t="s">
        <v>19</v>
      </c>
      <c r="G837" s="93"/>
      <c r="H837" s="43" t="n">
        <v>333.843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21.379</v>
      </c>
      <c r="I839" s="44" t="s">
        <v>19</v>
      </c>
      <c r="J839" s="44" t="n">
        <v>0.00162597393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361.8399</v>
      </c>
      <c r="D841" s="67" t="n">
        <v>361.8399</v>
      </c>
      <c r="E841" s="44" t="n">
        <v>1.74121920495777</v>
      </c>
      <c r="F841" s="44" t="s">
        <v>19</v>
      </c>
      <c r="G841" s="93"/>
      <c r="H841" s="43" t="n">
        <v>630.042583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s">
        <v>133</v>
      </c>
      <c r="D842" s="67" t="s">
        <v>133</v>
      </c>
      <c r="E842" s="44" t="s">
        <v>133</v>
      </c>
      <c r="F842" s="44" t="s">
        <v>19</v>
      </c>
      <c r="G842" s="93"/>
      <c r="H842" s="43" t="n">
        <v>661.653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193.573012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2093.738798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32078.063</v>
      </c>
      <c r="D858" s="43" t="n">
        <v>32078.063</v>
      </c>
      <c r="E858" s="44" t="n">
        <v>0.522000000436435</v>
      </c>
      <c r="F858" s="45"/>
      <c r="G858" s="45"/>
      <c r="H858" s="46" t="n">
        <v>16744.7489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2228.601</v>
      </c>
      <c r="D859" s="43" t="n">
        <v>2228.601</v>
      </c>
      <c r="E859" s="44" t="n">
        <v>0.754291705872877</v>
      </c>
      <c r="F859" s="45"/>
      <c r="G859" s="45"/>
      <c r="H859" s="46" t="n">
        <v>1681.01525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4900.09691</v>
      </c>
      <c r="D860" s="43" t="n">
        <v>4900.09691</v>
      </c>
      <c r="E860" s="44" t="n">
        <v>0.438017869732295</v>
      </c>
      <c r="F860" s="45"/>
      <c r="G860" s="45"/>
      <c r="H860" s="46" t="n">
        <v>2146.33001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462.658248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s">
        <v>133</v>
      </c>
      <c r="D862" s="43" t="s">
        <v>133</v>
      </c>
      <c r="E862" s="44" t="s">
        <v>133</v>
      </c>
      <c r="F862" s="45"/>
      <c r="G862" s="45"/>
      <c r="H862" s="46" t="n">
        <v>350.84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133</v>
      </c>
      <c r="D863" s="43" t="s">
        <v>133</v>
      </c>
      <c r="E863" s="44" t="s">
        <v>133</v>
      </c>
      <c r="F863" s="45"/>
      <c r="G863" s="45"/>
      <c r="H863" s="46" t="n">
        <v>111.818248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n">
        <v>312</v>
      </c>
      <c r="D864" s="43" t="n">
        <v>312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125.928</v>
      </c>
      <c r="D865" s="43" t="n">
        <v>125.928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058.98639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4870.9881</v>
      </c>
      <c r="D867" s="56" t="n">
        <v>4870.9881</v>
      </c>
      <c r="E867" s="44" t="n">
        <v>0.117229271818586</v>
      </c>
      <c r="F867" s="44" t="s">
        <v>19</v>
      </c>
      <c r="G867" s="44" t="s">
        <v>19</v>
      </c>
      <c r="H867" s="57" t="n">
        <v>571.022388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672.003847</v>
      </c>
      <c r="I868" s="65" t="s">
        <v>19</v>
      </c>
      <c r="J868" s="65" t="n">
        <v>2.135328954</v>
      </c>
      <c r="K868" s="65" t="s">
        <v>19</v>
      </c>
      <c r="L868" s="65" t="n">
        <v>3.76067878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488.131</v>
      </c>
      <c r="D869" s="67" t="n">
        <v>488.131</v>
      </c>
      <c r="E869" s="44" t="n">
        <v>1.21226159371152</v>
      </c>
      <c r="F869" s="44" t="s">
        <v>19</v>
      </c>
      <c r="G869" s="44" t="s">
        <v>19</v>
      </c>
      <c r="H869" s="67" t="n">
        <v>591.742464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716.768</v>
      </c>
      <c r="D870" s="67" t="n">
        <v>716.768</v>
      </c>
      <c r="E870" s="70"/>
      <c r="F870" s="70"/>
      <c r="G870" s="44" t="n">
        <v>0.00524671690142417</v>
      </c>
      <c r="H870" s="70"/>
      <c r="I870" s="70"/>
      <c r="J870" s="70"/>
      <c r="K870" s="71"/>
      <c r="L870" s="68" t="n">
        <v>3.76067878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19</v>
      </c>
      <c r="F871" s="70"/>
      <c r="G871" s="44" t="s">
        <v>19</v>
      </c>
      <c r="H871" s="73" t="s">
        <v>19</v>
      </c>
      <c r="I871" s="73" t="s">
        <v>19</v>
      </c>
      <c r="J871" s="70"/>
      <c r="K871" s="71"/>
      <c r="L871" s="68" t="s">
        <v>19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133</v>
      </c>
      <c r="D872" s="67" t="s">
        <v>133</v>
      </c>
      <c r="E872" s="44" t="s">
        <v>133</v>
      </c>
      <c r="F872" s="44" t="s">
        <v>133</v>
      </c>
      <c r="G872" s="71"/>
      <c r="H872" s="44" t="n">
        <v>80.261383</v>
      </c>
      <c r="I872" s="44" t="s">
        <v>19</v>
      </c>
      <c r="J872" s="44" t="n">
        <v>0.167369954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133</v>
      </c>
      <c r="D873" s="67" t="s">
        <v>133</v>
      </c>
      <c r="E873" s="44" t="s">
        <v>133</v>
      </c>
      <c r="F873" s="44" t="s">
        <v>133</v>
      </c>
      <c r="G873" s="71"/>
      <c r="H873" s="43" t="n">
        <v>37.487326</v>
      </c>
      <c r="I873" s="43" t="s">
        <v>19</v>
      </c>
      <c r="J873" s="43" t="n">
        <v>0.167369954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133</v>
      </c>
      <c r="D874" s="67" t="s">
        <v>133</v>
      </c>
      <c r="E874" s="44" t="s">
        <v>133</v>
      </c>
      <c r="F874" s="44" t="s">
        <v>19</v>
      </c>
      <c r="G874" s="70"/>
      <c r="H874" s="43" t="n">
        <v>42.774057</v>
      </c>
      <c r="I874" s="43" t="s">
        <v>19</v>
      </c>
      <c r="J874" s="43" t="s">
        <v>19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19</v>
      </c>
      <c r="I875" s="44" t="s">
        <v>19</v>
      </c>
      <c r="J875" s="44" t="n">
        <v>1.967959</v>
      </c>
      <c r="K875" s="44" t="s">
        <v>19</v>
      </c>
      <c r="L875" s="44" t="s">
        <v>19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s">
        <v>133</v>
      </c>
      <c r="D876" s="77" t="s">
        <v>133</v>
      </c>
      <c r="E876" s="45"/>
      <c r="F876" s="78" t="s">
        <v>133</v>
      </c>
      <c r="G876" s="45"/>
      <c r="H876" s="79"/>
      <c r="I876" s="79"/>
      <c r="J876" s="77" t="n">
        <v>0.593989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s">
        <v>133</v>
      </c>
      <c r="D877" s="77" t="s">
        <v>133</v>
      </c>
      <c r="E877" s="78" t="s">
        <v>19</v>
      </c>
      <c r="F877" s="78" t="s">
        <v>133</v>
      </c>
      <c r="G877" s="78" t="s">
        <v>19</v>
      </c>
      <c r="H877" s="77" t="s">
        <v>19</v>
      </c>
      <c r="I877" s="77" t="s">
        <v>19</v>
      </c>
      <c r="J877" s="77" t="n">
        <v>1.363872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19</v>
      </c>
      <c r="G878" s="45"/>
      <c r="H878" s="79"/>
      <c r="I878" s="79"/>
      <c r="J878" s="77" t="s">
        <v>19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s">
        <v>133</v>
      </c>
      <c r="D879" s="77" t="s">
        <v>133</v>
      </c>
      <c r="E879" s="45"/>
      <c r="F879" s="78" t="s">
        <v>133</v>
      </c>
      <c r="G879" s="45"/>
      <c r="H879" s="79"/>
      <c r="I879" s="79"/>
      <c r="J879" s="77" t="n">
        <v>0.010098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19</v>
      </c>
      <c r="G880" s="45"/>
      <c r="H880" s="79"/>
      <c r="I880" s="79"/>
      <c r="J880" s="77" t="s">
        <v>19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3819.099387</v>
      </c>
      <c r="I886" s="88" t="s">
        <v>19</v>
      </c>
      <c r="J886" s="88" t="n">
        <v>0.64539225356</v>
      </c>
      <c r="K886" s="88" t="s">
        <v>19</v>
      </c>
      <c r="L886" s="88" t="n">
        <v>0.00208760332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128145024848957</v>
      </c>
      <c r="F887" s="78" t="n">
        <v>3.52062447681632E-005</v>
      </c>
      <c r="G887" s="93"/>
      <c r="H887" s="44" t="n">
        <v>2349.1232</v>
      </c>
      <c r="I887" s="44" t="s">
        <v>19</v>
      </c>
      <c r="J887" s="44" t="n">
        <v>0.64539225356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18331.755</v>
      </c>
      <c r="D888" s="67" t="n">
        <v>18331.755</v>
      </c>
      <c r="E888" s="44" t="n">
        <v>0.06946870062359</v>
      </c>
      <c r="F888" s="78" t="s">
        <v>19</v>
      </c>
      <c r="G888" s="93"/>
      <c r="H888" s="43" t="n">
        <v>1273.4832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s">
        <v>133</v>
      </c>
      <c r="D889" s="67" t="s">
        <v>133</v>
      </c>
      <c r="E889" s="44" t="s">
        <v>133</v>
      </c>
      <c r="F889" s="44" t="s">
        <v>133</v>
      </c>
      <c r="G889" s="93"/>
      <c r="H889" s="43" t="n">
        <v>532.677</v>
      </c>
      <c r="I889" s="67" t="s">
        <v>19</v>
      </c>
      <c r="J889" s="43" t="n">
        <v>0.64404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s">
        <v>133</v>
      </c>
      <c r="D890" s="67" t="s">
        <v>133</v>
      </c>
      <c r="E890" s="44" t="s">
        <v>133</v>
      </c>
      <c r="F890" s="44" t="s">
        <v>19</v>
      </c>
      <c r="G890" s="93"/>
      <c r="H890" s="43" t="n">
        <v>439.476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03.487</v>
      </c>
      <c r="I892" s="44" t="s">
        <v>19</v>
      </c>
      <c r="J892" s="44" t="n">
        <v>0.00135225356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356.32</v>
      </c>
      <c r="D894" s="67" t="n">
        <v>356.32</v>
      </c>
      <c r="E894" s="44" t="n">
        <v>1.72874309328693</v>
      </c>
      <c r="F894" s="44" t="s">
        <v>19</v>
      </c>
      <c r="G894" s="93"/>
      <c r="H894" s="43" t="n">
        <v>615.985739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s">
        <v>133</v>
      </c>
      <c r="D895" s="67" t="s">
        <v>133</v>
      </c>
      <c r="E895" s="44" t="s">
        <v>133</v>
      </c>
      <c r="F895" s="44" t="s">
        <v>19</v>
      </c>
      <c r="G895" s="93"/>
      <c r="H895" s="43" t="n">
        <v>681.655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172.335448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916.656983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32045.543</v>
      </c>
      <c r="D911" s="43" t="n">
        <v>32045.543</v>
      </c>
      <c r="E911" s="44" t="n">
        <v>0.52500000078014</v>
      </c>
      <c r="F911" s="45"/>
      <c r="G911" s="45"/>
      <c r="H911" s="46" t="n">
        <v>16823.9101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357.575</v>
      </c>
      <c r="D912" s="43" t="n">
        <v>2357.575</v>
      </c>
      <c r="E912" s="44" t="n">
        <v>0.75913058969492</v>
      </c>
      <c r="F912" s="45"/>
      <c r="G912" s="45"/>
      <c r="H912" s="46" t="n">
        <v>1789.7073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4133.0425</v>
      </c>
      <c r="D913" s="43" t="n">
        <v>4133.0425</v>
      </c>
      <c r="E913" s="44" t="n">
        <v>0.436862969592014</v>
      </c>
      <c r="F913" s="45"/>
      <c r="G913" s="45"/>
      <c r="H913" s="46" t="n">
        <v>1805.57322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446.22591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33</v>
      </c>
      <c r="D915" s="43" t="s">
        <v>133</v>
      </c>
      <c r="E915" s="44" t="s">
        <v>133</v>
      </c>
      <c r="F915" s="45"/>
      <c r="G915" s="45"/>
      <c r="H915" s="46" t="n">
        <v>333.396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133</v>
      </c>
      <c r="D916" s="43" t="s">
        <v>133</v>
      </c>
      <c r="E916" s="44" t="s">
        <v>133</v>
      </c>
      <c r="F916" s="45"/>
      <c r="G916" s="45"/>
      <c r="H916" s="46" t="n">
        <v>112.82991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340</v>
      </c>
      <c r="D917" s="43" t="n">
        <v>340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28.7</v>
      </c>
      <c r="D918" s="43" t="n">
        <v>128.7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051.240453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4861.50888</v>
      </c>
      <c r="D920" s="56" t="n">
        <v>4861.50888</v>
      </c>
      <c r="E920" s="44" t="n">
        <v>0.115284162558189</v>
      </c>
      <c r="F920" s="44" t="s">
        <v>19</v>
      </c>
      <c r="G920" s="44" t="s">
        <v>19</v>
      </c>
      <c r="H920" s="57" t="n">
        <v>560.45498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711.445788</v>
      </c>
      <c r="I921" s="65" t="s">
        <v>19</v>
      </c>
      <c r="J921" s="65" t="n">
        <v>2.209879944</v>
      </c>
      <c r="K921" s="65" t="s">
        <v>19</v>
      </c>
      <c r="L921" s="65" t="n">
        <v>3.20821284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525.835</v>
      </c>
      <c r="D922" s="67" t="n">
        <v>525.835</v>
      </c>
      <c r="E922" s="44" t="n">
        <v>1.195412405032</v>
      </c>
      <c r="F922" s="44" t="s">
        <v>19</v>
      </c>
      <c r="G922" s="44" t="s">
        <v>19</v>
      </c>
      <c r="H922" s="67" t="n">
        <v>628.589682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626.333</v>
      </c>
      <c r="D923" s="67" t="n">
        <v>626.333</v>
      </c>
      <c r="E923" s="70"/>
      <c r="F923" s="70"/>
      <c r="G923" s="44" t="n">
        <v>0.00512221588196694</v>
      </c>
      <c r="H923" s="70"/>
      <c r="I923" s="70"/>
      <c r="J923" s="70"/>
      <c r="K923" s="71"/>
      <c r="L923" s="68" t="n">
        <v>3.20821284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19</v>
      </c>
      <c r="F924" s="70"/>
      <c r="G924" s="44" t="s">
        <v>19</v>
      </c>
      <c r="H924" s="73" t="s">
        <v>19</v>
      </c>
      <c r="I924" s="73" t="s">
        <v>19</v>
      </c>
      <c r="J924" s="70"/>
      <c r="K924" s="71"/>
      <c r="L924" s="68" t="s">
        <v>19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133</v>
      </c>
      <c r="D925" s="67" t="s">
        <v>133</v>
      </c>
      <c r="E925" s="44" t="s">
        <v>133</v>
      </c>
      <c r="F925" s="44" t="s">
        <v>133</v>
      </c>
      <c r="G925" s="71"/>
      <c r="H925" s="44" t="n">
        <v>82.856106</v>
      </c>
      <c r="I925" s="44" t="s">
        <v>19</v>
      </c>
      <c r="J925" s="44" t="n">
        <v>0.165374944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133</v>
      </c>
      <c r="D926" s="67" t="s">
        <v>133</v>
      </c>
      <c r="E926" s="44" t="s">
        <v>133</v>
      </c>
      <c r="F926" s="44" t="s">
        <v>133</v>
      </c>
      <c r="G926" s="71"/>
      <c r="H926" s="43" t="n">
        <v>37.040498</v>
      </c>
      <c r="I926" s="43" t="s">
        <v>19</v>
      </c>
      <c r="J926" s="43" t="n">
        <v>0.165374944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3</v>
      </c>
      <c r="D927" s="67" t="s">
        <v>133</v>
      </c>
      <c r="E927" s="44" t="s">
        <v>133</v>
      </c>
      <c r="F927" s="44" t="s">
        <v>19</v>
      </c>
      <c r="G927" s="70"/>
      <c r="H927" s="43" t="n">
        <v>45.815608</v>
      </c>
      <c r="I927" s="43" t="s">
        <v>19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19</v>
      </c>
      <c r="I928" s="44" t="s">
        <v>19</v>
      </c>
      <c r="J928" s="44" t="n">
        <v>2.044505</v>
      </c>
      <c r="K928" s="44" t="s">
        <v>19</v>
      </c>
      <c r="L928" s="44" t="s">
        <v>19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133</v>
      </c>
      <c r="D929" s="77" t="s">
        <v>133</v>
      </c>
      <c r="E929" s="45"/>
      <c r="F929" s="78" t="s">
        <v>133</v>
      </c>
      <c r="G929" s="45"/>
      <c r="H929" s="79"/>
      <c r="I929" s="79"/>
      <c r="J929" s="77" t="n">
        <v>0.555445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3</v>
      </c>
      <c r="D930" s="77" t="s">
        <v>133</v>
      </c>
      <c r="E930" s="78" t="s">
        <v>19</v>
      </c>
      <c r="F930" s="78" t="s">
        <v>133</v>
      </c>
      <c r="G930" s="78" t="s">
        <v>19</v>
      </c>
      <c r="H930" s="77" t="s">
        <v>19</v>
      </c>
      <c r="I930" s="77" t="s">
        <v>19</v>
      </c>
      <c r="J930" s="77" t="n">
        <v>1.475371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19</v>
      </c>
      <c r="G931" s="45"/>
      <c r="H931" s="79"/>
      <c r="I931" s="79"/>
      <c r="J931" s="77" t="s">
        <v>1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3</v>
      </c>
      <c r="D932" s="77" t="s">
        <v>133</v>
      </c>
      <c r="E932" s="45"/>
      <c r="F932" s="78" t="s">
        <v>133</v>
      </c>
      <c r="G932" s="45"/>
      <c r="H932" s="79"/>
      <c r="I932" s="79"/>
      <c r="J932" s="77" t="n">
        <v>0.01368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19</v>
      </c>
      <c r="G933" s="45"/>
      <c r="H933" s="79"/>
      <c r="I933" s="79"/>
      <c r="J933" s="77" t="s">
        <v>19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537.745839</v>
      </c>
      <c r="I939" s="88" t="s">
        <v>19</v>
      </c>
      <c r="J939" s="88" t="n">
        <v>0.74683732854</v>
      </c>
      <c r="K939" s="88" t="s">
        <v>19</v>
      </c>
      <c r="L939" s="88" t="n">
        <v>0.0021578942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07453133961265</v>
      </c>
      <c r="F940" s="78" t="n">
        <v>3.93501920143862E-005</v>
      </c>
      <c r="G940" s="93"/>
      <c r="H940" s="44" t="n">
        <v>2039.38043</v>
      </c>
      <c r="I940" s="44" t="s">
        <v>19</v>
      </c>
      <c r="J940" s="44" t="n">
        <v>0.74683732854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8979.255</v>
      </c>
      <c r="D941" s="67" t="n">
        <v>18979.255</v>
      </c>
      <c r="E941" s="44" t="n">
        <v>0.0590277874447653</v>
      </c>
      <c r="F941" s="78" t="s">
        <v>19</v>
      </c>
      <c r="G941" s="93"/>
      <c r="H941" s="43" t="n">
        <v>1120.30343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133</v>
      </c>
      <c r="D942" s="67" t="s">
        <v>133</v>
      </c>
      <c r="E942" s="44" t="s">
        <v>133</v>
      </c>
      <c r="F942" s="44" t="s">
        <v>133</v>
      </c>
      <c r="G942" s="93"/>
      <c r="H942" s="43" t="n">
        <v>458.209</v>
      </c>
      <c r="I942" s="67" t="s">
        <v>19</v>
      </c>
      <c r="J942" s="43" t="n">
        <v>0.74556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133</v>
      </c>
      <c r="D943" s="67" t="s">
        <v>133</v>
      </c>
      <c r="E943" s="44" t="s">
        <v>133</v>
      </c>
      <c r="F943" s="44" t="s">
        <v>19</v>
      </c>
      <c r="G943" s="93"/>
      <c r="H943" s="43" t="n">
        <v>344.33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116.529</v>
      </c>
      <c r="I945" s="44" t="s">
        <v>19</v>
      </c>
      <c r="J945" s="44" t="n">
        <v>0.00127732854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380.95612</v>
      </c>
      <c r="D947" s="67" t="n">
        <v>380.95612</v>
      </c>
      <c r="E947" s="44" t="n">
        <v>1.68636074936925</v>
      </c>
      <c r="F947" s="44" t="s">
        <v>19</v>
      </c>
      <c r="G947" s="93"/>
      <c r="H947" s="43" t="n">
        <v>642.429448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3</v>
      </c>
      <c r="D948" s="67" t="s">
        <v>133</v>
      </c>
      <c r="E948" s="44" t="s">
        <v>133</v>
      </c>
      <c r="F948" s="44" t="s">
        <v>19</v>
      </c>
      <c r="G948" s="93"/>
      <c r="H948" s="43" t="n">
        <v>672.137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183.798961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8805.406416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7304.551</v>
      </c>
      <c r="D964" s="43" t="n">
        <v>27304.551</v>
      </c>
      <c r="E964" s="44" t="n">
        <v>0.52700000084235</v>
      </c>
      <c r="F964" s="45"/>
      <c r="G964" s="45"/>
      <c r="H964" s="46" t="n">
        <v>14389.4984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179.76671</v>
      </c>
      <c r="D965" s="43" t="n">
        <v>2179.76671</v>
      </c>
      <c r="E965" s="44" t="n">
        <v>0.769110534769108</v>
      </c>
      <c r="F965" s="45"/>
      <c r="G965" s="45"/>
      <c r="H965" s="46" t="n">
        <v>1676.48154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053.38328</v>
      </c>
      <c r="D966" s="43" t="n">
        <v>3053.38328</v>
      </c>
      <c r="E966" s="44" t="n">
        <v>0.429136878616824</v>
      </c>
      <c r="F966" s="45"/>
      <c r="G966" s="45"/>
      <c r="H966" s="46" t="n">
        <v>1310.31937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452.73733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33</v>
      </c>
      <c r="D968" s="43" t="s">
        <v>133</v>
      </c>
      <c r="E968" s="44" t="s">
        <v>133</v>
      </c>
      <c r="F968" s="45"/>
      <c r="G968" s="45"/>
      <c r="H968" s="46" t="n">
        <v>327.9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133</v>
      </c>
      <c r="D969" s="43" t="s">
        <v>133</v>
      </c>
      <c r="E969" s="44" t="s">
        <v>133</v>
      </c>
      <c r="F969" s="45"/>
      <c r="G969" s="45"/>
      <c r="H969" s="46" t="n">
        <v>124.74933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301.736</v>
      </c>
      <c r="D970" s="43" t="n">
        <v>301.736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22.76</v>
      </c>
      <c r="D971" s="43" t="n">
        <v>122.76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976.369776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4759.72266</v>
      </c>
      <c r="D973" s="56" t="n">
        <v>4759.72266</v>
      </c>
      <c r="E973" s="44" t="n">
        <v>0.108173423070831</v>
      </c>
      <c r="F973" s="44" t="s">
        <v>19</v>
      </c>
      <c r="G973" s="44" t="s">
        <v>19</v>
      </c>
      <c r="H973" s="57" t="n">
        <v>514.875493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97.723949</v>
      </c>
      <c r="I974" s="65" t="s">
        <v>19</v>
      </c>
      <c r="J974" s="65" t="n">
        <v>1.932719489</v>
      </c>
      <c r="K974" s="65" t="s">
        <v>19</v>
      </c>
      <c r="L974" s="65" t="n">
        <v>3.186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421.995</v>
      </c>
      <c r="D975" s="67" t="n">
        <v>421.995</v>
      </c>
      <c r="E975" s="44" t="n">
        <v>1.19660385549592</v>
      </c>
      <c r="F975" s="44" t="s">
        <v>19</v>
      </c>
      <c r="G975" s="44" t="s">
        <v>19</v>
      </c>
      <c r="H975" s="67" t="n">
        <v>504.960844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633.614</v>
      </c>
      <c r="D976" s="67" t="n">
        <v>633.614</v>
      </c>
      <c r="E976" s="70"/>
      <c r="F976" s="70"/>
      <c r="G976" s="44" t="n">
        <v>0.00502829798583996</v>
      </c>
      <c r="H976" s="70"/>
      <c r="I976" s="70"/>
      <c r="J976" s="70"/>
      <c r="K976" s="71"/>
      <c r="L976" s="68" t="n">
        <v>3.186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19</v>
      </c>
      <c r="F977" s="70"/>
      <c r="G977" s="44" t="s">
        <v>19</v>
      </c>
      <c r="H977" s="73" t="s">
        <v>19</v>
      </c>
      <c r="I977" s="73" t="s">
        <v>19</v>
      </c>
      <c r="J977" s="70"/>
      <c r="K977" s="71"/>
      <c r="L977" s="68" t="s">
        <v>19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133</v>
      </c>
      <c r="D978" s="67" t="s">
        <v>133</v>
      </c>
      <c r="E978" s="44" t="s">
        <v>133</v>
      </c>
      <c r="F978" s="44" t="s">
        <v>133</v>
      </c>
      <c r="G978" s="71"/>
      <c r="H978" s="44" t="n">
        <v>92.763105</v>
      </c>
      <c r="I978" s="44" t="s">
        <v>19</v>
      </c>
      <c r="J978" s="44" t="n">
        <v>0.20068644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133</v>
      </c>
      <c r="D979" s="67" t="s">
        <v>133</v>
      </c>
      <c r="E979" s="44" t="s">
        <v>133</v>
      </c>
      <c r="F979" s="44" t="s">
        <v>133</v>
      </c>
      <c r="G979" s="71"/>
      <c r="H979" s="43" t="n">
        <v>44.949494</v>
      </c>
      <c r="I979" s="43" t="s">
        <v>19</v>
      </c>
      <c r="J979" s="43" t="n">
        <v>0.20068644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3</v>
      </c>
      <c r="D980" s="67" t="s">
        <v>133</v>
      </c>
      <c r="E980" s="44" t="s">
        <v>133</v>
      </c>
      <c r="F980" s="44" t="s">
        <v>19</v>
      </c>
      <c r="G980" s="70"/>
      <c r="H980" s="43" t="n">
        <v>47.813611</v>
      </c>
      <c r="I980" s="43" t="s">
        <v>19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19</v>
      </c>
      <c r="I981" s="44" t="s">
        <v>19</v>
      </c>
      <c r="J981" s="44" t="n">
        <v>1.732033049</v>
      </c>
      <c r="K981" s="44" t="s">
        <v>19</v>
      </c>
      <c r="L981" s="44" t="s">
        <v>19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133</v>
      </c>
      <c r="D982" s="77" t="s">
        <v>133</v>
      </c>
      <c r="E982" s="45"/>
      <c r="F982" s="78" t="s">
        <v>133</v>
      </c>
      <c r="G982" s="45"/>
      <c r="H982" s="79"/>
      <c r="I982" s="79"/>
      <c r="J982" s="77" t="n">
        <v>0.572077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3</v>
      </c>
      <c r="D983" s="77" t="s">
        <v>133</v>
      </c>
      <c r="E983" s="78" t="s">
        <v>19</v>
      </c>
      <c r="F983" s="78" t="s">
        <v>133</v>
      </c>
      <c r="G983" s="78" t="s">
        <v>19</v>
      </c>
      <c r="H983" s="77" t="s">
        <v>19</v>
      </c>
      <c r="I983" s="77" t="s">
        <v>19</v>
      </c>
      <c r="J983" s="77" t="n">
        <v>1.145911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19</v>
      </c>
      <c r="G984" s="45"/>
      <c r="H984" s="79"/>
      <c r="I984" s="79"/>
      <c r="J984" s="77" t="s">
        <v>1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3</v>
      </c>
      <c r="D985" s="77" t="s">
        <v>133</v>
      </c>
      <c r="E985" s="45"/>
      <c r="F985" s="78" t="s">
        <v>133</v>
      </c>
      <c r="G985" s="45"/>
      <c r="H985" s="79"/>
      <c r="I985" s="79"/>
      <c r="J985" s="77" t="n">
        <v>0.01404504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19</v>
      </c>
      <c r="G986" s="45"/>
      <c r="H986" s="79"/>
      <c r="I986" s="79"/>
      <c r="J986" s="77" t="s">
        <v>19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497.393113</v>
      </c>
      <c r="I992" s="88" t="s">
        <v>19</v>
      </c>
      <c r="J992" s="88" t="n">
        <v>0.69377998081</v>
      </c>
      <c r="K992" s="88" t="s">
        <v>19</v>
      </c>
      <c r="L992" s="88" t="n">
        <v>0.0023683899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5143755989792</v>
      </c>
      <c r="F993" s="78" t="n">
        <v>3.73746880626499E-005</v>
      </c>
      <c r="G993" s="93"/>
      <c r="H993" s="44" t="n">
        <v>1951.765668</v>
      </c>
      <c r="I993" s="44" t="s">
        <v>19</v>
      </c>
      <c r="J993" s="44" t="n">
        <v>0.69377998081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8562.83</v>
      </c>
      <c r="D994" s="67" t="n">
        <v>18562.83</v>
      </c>
      <c r="E994" s="44" t="n">
        <v>0.0571999765122021</v>
      </c>
      <c r="F994" s="78" t="s">
        <v>19</v>
      </c>
      <c r="G994" s="93"/>
      <c r="H994" s="43" t="n">
        <v>1061.79344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133</v>
      </c>
      <c r="D995" s="67" t="s">
        <v>133</v>
      </c>
      <c r="E995" s="44" t="s">
        <v>133</v>
      </c>
      <c r="F995" s="44" t="s">
        <v>133</v>
      </c>
      <c r="G995" s="93"/>
      <c r="H995" s="43" t="n">
        <v>433.501</v>
      </c>
      <c r="I995" s="67" t="s">
        <v>19</v>
      </c>
      <c r="J995" s="43" t="n">
        <v>0.6921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133</v>
      </c>
      <c r="D996" s="67" t="s">
        <v>133</v>
      </c>
      <c r="E996" s="44" t="s">
        <v>133</v>
      </c>
      <c r="F996" s="44" t="s">
        <v>19</v>
      </c>
      <c r="G996" s="93"/>
      <c r="H996" s="43" t="n">
        <v>339.066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117.405228</v>
      </c>
      <c r="I998" s="44" t="s">
        <v>19</v>
      </c>
      <c r="J998" s="44" t="n">
        <v>0.00167998081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391.924</v>
      </c>
      <c r="D1000" s="67" t="n">
        <v>391.924</v>
      </c>
      <c r="E1000" s="44" t="n">
        <v>1.70851053010278</v>
      </c>
      <c r="F1000" s="44" t="s">
        <v>19</v>
      </c>
      <c r="G1000" s="93"/>
      <c r="H1000" s="43" t="n">
        <v>669.606281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3</v>
      </c>
      <c r="D1001" s="67" t="s">
        <v>133</v>
      </c>
      <c r="E1001" s="44" t="s">
        <v>133</v>
      </c>
      <c r="F1001" s="44" t="s">
        <v>19</v>
      </c>
      <c r="G1001" s="93"/>
      <c r="H1001" s="43" t="n">
        <v>686.086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189.935164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4634.212492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1594.604</v>
      </c>
      <c r="D1017" s="43" t="n">
        <v>21594.604</v>
      </c>
      <c r="E1017" s="44" t="n">
        <v>0.527999999444306</v>
      </c>
      <c r="F1017" s="45"/>
      <c r="G1017" s="45"/>
      <c r="H1017" s="46" t="n">
        <v>11401.9509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1898.816</v>
      </c>
      <c r="D1018" s="43" t="n">
        <v>1898.816</v>
      </c>
      <c r="E1018" s="44" t="n">
        <v>0.763663762049614</v>
      </c>
      <c r="F1018" s="45"/>
      <c r="G1018" s="45"/>
      <c r="H1018" s="46" t="n">
        <v>1450.05697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577.03643</v>
      </c>
      <c r="D1019" s="43" t="n">
        <v>1577.03643</v>
      </c>
      <c r="E1019" s="44" t="n">
        <v>0.425623391591531</v>
      </c>
      <c r="F1019" s="45"/>
      <c r="G1019" s="45"/>
      <c r="H1019" s="46" t="n">
        <v>671.223594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285.220329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3</v>
      </c>
      <c r="D1021" s="43" t="s">
        <v>133</v>
      </c>
      <c r="E1021" s="44" t="s">
        <v>133</v>
      </c>
      <c r="F1021" s="45"/>
      <c r="G1021" s="45"/>
      <c r="H1021" s="46" t="n">
        <v>235.136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133</v>
      </c>
      <c r="D1022" s="43" t="s">
        <v>133</v>
      </c>
      <c r="E1022" s="44" t="s">
        <v>133</v>
      </c>
      <c r="F1022" s="45"/>
      <c r="G1022" s="45"/>
      <c r="H1022" s="46" t="n">
        <v>50.084329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319.503</v>
      </c>
      <c r="D1023" s="43" t="n">
        <v>319.503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08.9</v>
      </c>
      <c r="D1024" s="43" t="n">
        <v>108.9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825.760699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4199.20313</v>
      </c>
      <c r="D1026" s="56" t="n">
        <v>4199.20313</v>
      </c>
      <c r="E1026" s="44" t="n">
        <v>0.104731542720107</v>
      </c>
      <c r="F1026" s="44" t="s">
        <v>19</v>
      </c>
      <c r="G1026" s="44" t="s">
        <v>19</v>
      </c>
      <c r="H1026" s="57" t="n">
        <v>439.789022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592.615871</v>
      </c>
      <c r="I1027" s="65" t="s">
        <v>19</v>
      </c>
      <c r="J1027" s="65" t="n">
        <v>1.950473185</v>
      </c>
      <c r="K1027" s="65" t="s">
        <v>19</v>
      </c>
      <c r="L1027" s="65" t="n">
        <v>2.8884988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408.754</v>
      </c>
      <c r="D1028" s="67" t="n">
        <v>408.754</v>
      </c>
      <c r="E1028" s="44" t="n">
        <v>1.24744748430596</v>
      </c>
      <c r="F1028" s="44" t="s">
        <v>19</v>
      </c>
      <c r="G1028" s="44" t="s">
        <v>19</v>
      </c>
      <c r="H1028" s="67" t="n">
        <v>509.899149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656.204</v>
      </c>
      <c r="D1029" s="67" t="n">
        <v>656.204</v>
      </c>
      <c r="E1029" s="70"/>
      <c r="F1029" s="70"/>
      <c r="G1029" s="44" t="n">
        <v>0.00440183052831132</v>
      </c>
      <c r="H1029" s="70"/>
      <c r="I1029" s="70"/>
      <c r="J1029" s="70"/>
      <c r="K1029" s="71"/>
      <c r="L1029" s="68" t="n">
        <v>2.8884988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19</v>
      </c>
      <c r="F1030" s="70"/>
      <c r="G1030" s="44" t="s">
        <v>19</v>
      </c>
      <c r="H1030" s="73" t="s">
        <v>19</v>
      </c>
      <c r="I1030" s="73" t="s">
        <v>19</v>
      </c>
      <c r="J1030" s="70"/>
      <c r="K1030" s="71"/>
      <c r="L1030" s="68" t="s">
        <v>19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133</v>
      </c>
      <c r="D1031" s="67" t="s">
        <v>133</v>
      </c>
      <c r="E1031" s="44" t="s">
        <v>133</v>
      </c>
      <c r="F1031" s="44" t="s">
        <v>133</v>
      </c>
      <c r="G1031" s="71"/>
      <c r="H1031" s="44" t="n">
        <v>82.716722</v>
      </c>
      <c r="I1031" s="44" t="s">
        <v>19</v>
      </c>
      <c r="J1031" s="44" t="n">
        <v>0.181362782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133</v>
      </c>
      <c r="D1032" s="67" t="s">
        <v>133</v>
      </c>
      <c r="E1032" s="44" t="s">
        <v>133</v>
      </c>
      <c r="F1032" s="44" t="s">
        <v>133</v>
      </c>
      <c r="G1032" s="71"/>
      <c r="H1032" s="43" t="n">
        <v>40.545863</v>
      </c>
      <c r="I1032" s="43" t="s">
        <v>19</v>
      </c>
      <c r="J1032" s="43" t="n">
        <v>0.181362782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3</v>
      </c>
      <c r="D1033" s="67" t="s">
        <v>133</v>
      </c>
      <c r="E1033" s="44" t="s">
        <v>133</v>
      </c>
      <c r="F1033" s="44" t="s">
        <v>19</v>
      </c>
      <c r="G1033" s="70"/>
      <c r="H1033" s="43" t="n">
        <v>42.170859</v>
      </c>
      <c r="I1033" s="43" t="s">
        <v>19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19</v>
      </c>
      <c r="I1034" s="44" t="s">
        <v>19</v>
      </c>
      <c r="J1034" s="44" t="n">
        <v>1.769110403</v>
      </c>
      <c r="K1034" s="44" t="s">
        <v>19</v>
      </c>
      <c r="L1034" s="44" t="s">
        <v>19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133</v>
      </c>
      <c r="D1035" s="77" t="s">
        <v>133</v>
      </c>
      <c r="E1035" s="45"/>
      <c r="F1035" s="78" t="s">
        <v>133</v>
      </c>
      <c r="G1035" s="45"/>
      <c r="H1035" s="79"/>
      <c r="I1035" s="79"/>
      <c r="J1035" s="77" t="n">
        <v>0.523666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3</v>
      </c>
      <c r="D1036" s="77" t="s">
        <v>133</v>
      </c>
      <c r="E1036" s="78" t="s">
        <v>19</v>
      </c>
      <c r="F1036" s="78" t="s">
        <v>133</v>
      </c>
      <c r="G1036" s="78" t="s">
        <v>19</v>
      </c>
      <c r="H1036" s="77" t="s">
        <v>19</v>
      </c>
      <c r="I1036" s="77" t="s">
        <v>19</v>
      </c>
      <c r="J1036" s="77" t="n">
        <v>1.231726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19</v>
      </c>
      <c r="G1037" s="45"/>
      <c r="H1037" s="79"/>
      <c r="I1037" s="79"/>
      <c r="J1037" s="77" t="s">
        <v>1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133</v>
      </c>
      <c r="D1038" s="77" t="s">
        <v>133</v>
      </c>
      <c r="E1038" s="45"/>
      <c r="F1038" s="78" t="s">
        <v>133</v>
      </c>
      <c r="G1038" s="45"/>
      <c r="H1038" s="79"/>
      <c r="I1038" s="79"/>
      <c r="J1038" s="77" t="n">
        <v>0.013718403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19</v>
      </c>
      <c r="G1039" s="45"/>
      <c r="H1039" s="79"/>
      <c r="I1039" s="79"/>
      <c r="J1039" s="77" t="s">
        <v>19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2576.515399</v>
      </c>
      <c r="I1045" s="88" t="s">
        <v>19</v>
      </c>
      <c r="J1045" s="88" t="n">
        <v>0.52896447319</v>
      </c>
      <c r="K1045" s="88" t="s">
        <v>19</v>
      </c>
      <c r="L1045" s="88" t="n">
        <v>0.00085141993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115604544932382</v>
      </c>
      <c r="F1046" s="78" t="n">
        <v>3.70001397908803E-005</v>
      </c>
      <c r="G1046" s="93"/>
      <c r="H1046" s="44" t="n">
        <v>1652.715302</v>
      </c>
      <c r="I1046" s="44" t="s">
        <v>19</v>
      </c>
      <c r="J1046" s="44" t="n">
        <v>0.52896447319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4296.2831</v>
      </c>
      <c r="D1047" s="67" t="n">
        <v>14296.2831</v>
      </c>
      <c r="E1047" s="44" t="n">
        <v>0.060008703451039</v>
      </c>
      <c r="F1047" s="78" t="s">
        <v>19</v>
      </c>
      <c r="G1047" s="93"/>
      <c r="H1047" s="43" t="n">
        <v>857.901413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133</v>
      </c>
      <c r="D1048" s="67" t="s">
        <v>133</v>
      </c>
      <c r="E1048" s="44" t="s">
        <v>133</v>
      </c>
      <c r="F1048" s="44" t="s">
        <v>133</v>
      </c>
      <c r="G1048" s="93"/>
      <c r="H1048" s="43" t="n">
        <v>405.126</v>
      </c>
      <c r="I1048" s="67" t="s">
        <v>19</v>
      </c>
      <c r="J1048" s="43" t="n">
        <v>0.5285439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133</v>
      </c>
      <c r="D1049" s="67" t="s">
        <v>133</v>
      </c>
      <c r="E1049" s="44" t="s">
        <v>133</v>
      </c>
      <c r="F1049" s="44" t="s">
        <v>19</v>
      </c>
      <c r="G1049" s="93"/>
      <c r="H1049" s="43" t="n">
        <v>315.27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74.417889</v>
      </c>
      <c r="I1051" s="44" t="s">
        <v>19</v>
      </c>
      <c r="J1051" s="44" t="n">
        <v>0.000420483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41.121</v>
      </c>
      <c r="D1053" s="67" t="n">
        <v>141.121</v>
      </c>
      <c r="E1053" s="44" t="n">
        <v>1.88018843403887</v>
      </c>
      <c r="F1053" s="44" t="s">
        <v>19</v>
      </c>
      <c r="G1053" s="93"/>
      <c r="H1053" s="43" t="n">
        <v>265.334072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133</v>
      </c>
      <c r="D1054" s="67" t="s">
        <v>133</v>
      </c>
      <c r="E1054" s="44" t="s">
        <v>133</v>
      </c>
      <c r="F1054" s="44" t="s">
        <v>19</v>
      </c>
      <c r="G1054" s="93"/>
      <c r="H1054" s="43" t="n">
        <v>595.785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62.681025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4535.229913</v>
      </c>
      <c r="I1069" s="38" t="s">
        <v>19</v>
      </c>
      <c r="J1069" s="38" t="s">
        <v>19</v>
      </c>
      <c r="K1069" s="38" t="s">
        <v>19</v>
      </c>
      <c r="L1069" s="39" t="s">
        <v>19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21228.883</v>
      </c>
      <c r="D1070" s="43" t="n">
        <v>21228.883</v>
      </c>
      <c r="E1070" s="44" t="n">
        <v>0.527999998869465</v>
      </c>
      <c r="F1070" s="45"/>
      <c r="G1070" s="45"/>
      <c r="H1070" s="46" t="n">
        <v>11208.8502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082.383</v>
      </c>
      <c r="D1071" s="43" t="n">
        <v>2082.383</v>
      </c>
      <c r="E1071" s="44" t="n">
        <v>0.747929862085889</v>
      </c>
      <c r="F1071" s="45"/>
      <c r="G1071" s="45"/>
      <c r="H1071" s="46" t="n">
        <v>1557.47643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161.99473</v>
      </c>
      <c r="D1072" s="43" t="n">
        <v>1161.99473</v>
      </c>
      <c r="E1072" s="44" t="n">
        <v>0.429496008987924</v>
      </c>
      <c r="F1072" s="45"/>
      <c r="G1072" s="45"/>
      <c r="H1072" s="46" t="n">
        <v>499.072099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332.580743</v>
      </c>
      <c r="I1073" s="50" t="s">
        <v>19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33</v>
      </c>
      <c r="D1074" s="43" t="s">
        <v>133</v>
      </c>
      <c r="E1074" s="44" t="s">
        <v>133</v>
      </c>
      <c r="F1074" s="45"/>
      <c r="G1074" s="45"/>
      <c r="H1074" s="46" t="n">
        <v>264.528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133</v>
      </c>
      <c r="D1075" s="43" t="s">
        <v>133</v>
      </c>
      <c r="E1075" s="44" t="s">
        <v>133</v>
      </c>
      <c r="F1075" s="45"/>
      <c r="G1075" s="45"/>
      <c r="H1075" s="46" t="n">
        <v>68.052743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338.082</v>
      </c>
      <c r="D1076" s="43" t="n">
        <v>338.082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73.26</v>
      </c>
      <c r="D1077" s="43" t="n">
        <v>73.26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937.250441</v>
      </c>
      <c r="I1078" s="50" t="s">
        <v>19</v>
      </c>
      <c r="J1078" s="50" t="s">
        <v>19</v>
      </c>
      <c r="K1078" s="50" t="s">
        <v>19</v>
      </c>
      <c r="L1078" s="50" t="s">
        <v>19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4489.44627</v>
      </c>
      <c r="D1079" s="56" t="n">
        <v>4489.44627</v>
      </c>
      <c r="E1079" s="44" t="n">
        <v>0.104930316049868</v>
      </c>
      <c r="F1079" s="44" t="s">
        <v>19</v>
      </c>
      <c r="G1079" s="44" t="s">
        <v>19</v>
      </c>
      <c r="H1079" s="57" t="n">
        <v>471.079016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730.833462</v>
      </c>
      <c r="I1080" s="65" t="s">
        <v>19</v>
      </c>
      <c r="J1080" s="65" t="n">
        <v>2.132050601</v>
      </c>
      <c r="K1080" s="65" t="s">
        <v>19</v>
      </c>
      <c r="L1080" s="65" t="n">
        <v>1.6270568</v>
      </c>
      <c r="M1080" s="66" t="s">
        <v>19</v>
      </c>
    </row>
    <row r="1081" customFormat="false" ht="11.25" hidden="false" customHeight="true" outlineLevel="0" collapsed="false">
      <c r="B1081" s="41" t="s">
        <v>40</v>
      </c>
      <c r="C1081" s="118" t="n">
        <v>526.394</v>
      </c>
      <c r="D1081" s="67" t="n">
        <v>526.394</v>
      </c>
      <c r="E1081" s="44" t="n">
        <v>1.25637826418994</v>
      </c>
      <c r="F1081" s="44" t="s">
        <v>19</v>
      </c>
      <c r="G1081" s="44" t="s">
        <v>19</v>
      </c>
      <c r="H1081" s="67" t="n">
        <v>661.34998</v>
      </c>
      <c r="I1081" s="67" t="s">
        <v>19</v>
      </c>
      <c r="J1081" s="67" t="s">
        <v>19</v>
      </c>
      <c r="K1081" s="68" t="s">
        <v>19</v>
      </c>
      <c r="L1081" s="68" t="s">
        <v>19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n">
        <v>659.331</v>
      </c>
      <c r="D1082" s="67" t="n">
        <v>659.331</v>
      </c>
      <c r="E1082" s="70"/>
      <c r="F1082" s="70"/>
      <c r="G1082" s="44" t="n">
        <v>0.00246773896570918</v>
      </c>
      <c r="H1082" s="70"/>
      <c r="I1082" s="70"/>
      <c r="J1082" s="70"/>
      <c r="K1082" s="71"/>
      <c r="L1082" s="68" t="n">
        <v>1.6270568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19</v>
      </c>
      <c r="F1083" s="70"/>
      <c r="G1083" s="44" t="s">
        <v>19</v>
      </c>
      <c r="H1083" s="73" t="s">
        <v>19</v>
      </c>
      <c r="I1083" s="73" t="s">
        <v>19</v>
      </c>
      <c r="J1083" s="70"/>
      <c r="K1083" s="71"/>
      <c r="L1083" s="68" t="s">
        <v>19</v>
      </c>
      <c r="M1083" s="69" t="s">
        <v>19</v>
      </c>
    </row>
    <row r="1084" customFormat="false" ht="11.25" hidden="false" customHeight="true" outlineLevel="0" collapsed="false">
      <c r="B1084" s="41" t="s">
        <v>46</v>
      </c>
      <c r="C1084" s="118" t="s">
        <v>133</v>
      </c>
      <c r="D1084" s="67" t="s">
        <v>133</v>
      </c>
      <c r="E1084" s="44" t="s">
        <v>133</v>
      </c>
      <c r="F1084" s="44" t="s">
        <v>133</v>
      </c>
      <c r="G1084" s="71"/>
      <c r="H1084" s="44" t="n">
        <v>69.483482</v>
      </c>
      <c r="I1084" s="44" t="s">
        <v>19</v>
      </c>
      <c r="J1084" s="44" t="n">
        <v>0.118799086</v>
      </c>
      <c r="K1084" s="44" t="s">
        <v>19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133</v>
      </c>
      <c r="D1085" s="67" t="s">
        <v>133</v>
      </c>
      <c r="E1085" s="44" t="s">
        <v>133</v>
      </c>
      <c r="F1085" s="44" t="s">
        <v>133</v>
      </c>
      <c r="G1085" s="71"/>
      <c r="H1085" s="43" t="n">
        <v>26.415609</v>
      </c>
      <c r="I1085" s="43" t="s">
        <v>19</v>
      </c>
      <c r="J1085" s="43" t="n">
        <v>0.118799086</v>
      </c>
      <c r="K1085" s="75" t="s">
        <v>19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133</v>
      </c>
      <c r="D1086" s="67" t="s">
        <v>133</v>
      </c>
      <c r="E1086" s="44" t="s">
        <v>133</v>
      </c>
      <c r="F1086" s="44" t="s">
        <v>19</v>
      </c>
      <c r="G1086" s="70"/>
      <c r="H1086" s="43" t="n">
        <v>43.067873</v>
      </c>
      <c r="I1086" s="43" t="s">
        <v>19</v>
      </c>
      <c r="J1086" s="43" t="s">
        <v>19</v>
      </c>
      <c r="K1086" s="75" t="s">
        <v>19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s">
        <v>19</v>
      </c>
      <c r="I1087" s="44" t="s">
        <v>19</v>
      </c>
      <c r="J1087" s="44" t="n">
        <v>2.013251515</v>
      </c>
      <c r="K1087" s="44" t="s">
        <v>19</v>
      </c>
      <c r="L1087" s="44" t="s">
        <v>19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s">
        <v>133</v>
      </c>
      <c r="D1088" s="77" t="s">
        <v>133</v>
      </c>
      <c r="E1088" s="45"/>
      <c r="F1088" s="78" t="s">
        <v>133</v>
      </c>
      <c r="G1088" s="45"/>
      <c r="H1088" s="79"/>
      <c r="I1088" s="79"/>
      <c r="J1088" s="77" t="n">
        <v>0.657459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133</v>
      </c>
      <c r="D1089" s="77" t="s">
        <v>133</v>
      </c>
      <c r="E1089" s="78" t="s">
        <v>19</v>
      </c>
      <c r="F1089" s="78" t="s">
        <v>133</v>
      </c>
      <c r="G1089" s="78" t="s">
        <v>19</v>
      </c>
      <c r="H1089" s="77" t="s">
        <v>19</v>
      </c>
      <c r="I1089" s="77" t="s">
        <v>19</v>
      </c>
      <c r="J1089" s="77" t="n">
        <v>1.345615</v>
      </c>
      <c r="K1089" s="77" t="s">
        <v>19</v>
      </c>
      <c r="L1089" s="77" t="s">
        <v>19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19</v>
      </c>
      <c r="G1090" s="45"/>
      <c r="H1090" s="79"/>
      <c r="I1090" s="79"/>
      <c r="J1090" s="77" t="s">
        <v>19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133</v>
      </c>
      <c r="D1091" s="77" t="s">
        <v>133</v>
      </c>
      <c r="E1091" s="45"/>
      <c r="F1091" s="78" t="s">
        <v>133</v>
      </c>
      <c r="G1091" s="45"/>
      <c r="H1091" s="79"/>
      <c r="I1091" s="79"/>
      <c r="J1091" s="77" t="n">
        <v>0.010177515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19</v>
      </c>
      <c r="G1092" s="45"/>
      <c r="H1092" s="79"/>
      <c r="I1092" s="79"/>
      <c r="J1092" s="77" t="s">
        <v>19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3377.106675</v>
      </c>
      <c r="I1098" s="88" t="s">
        <v>19</v>
      </c>
      <c r="J1098" s="88" t="n">
        <v>0.67499381371</v>
      </c>
      <c r="K1098" s="88" t="s">
        <v>19</v>
      </c>
      <c r="L1098" s="88" t="n">
        <v>0.00305212744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123463999132626</v>
      </c>
      <c r="F1099" s="78" t="n">
        <v>4.16220161857357E-005</v>
      </c>
      <c r="G1099" s="93"/>
      <c r="H1099" s="44" t="n">
        <v>2002.244083</v>
      </c>
      <c r="I1099" s="44" t="s">
        <v>19</v>
      </c>
      <c r="J1099" s="44" t="n">
        <v>0.67499381371</v>
      </c>
      <c r="K1099" s="44" t="s">
        <v>19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6217.2301</v>
      </c>
      <c r="D1100" s="67" t="n">
        <v>16217.2301</v>
      </c>
      <c r="E1100" s="44" t="n">
        <v>0.0572022172269727</v>
      </c>
      <c r="F1100" s="78" t="s">
        <v>19</v>
      </c>
      <c r="G1100" s="93"/>
      <c r="H1100" s="43" t="n">
        <v>927.661519</v>
      </c>
      <c r="I1100" s="67" t="s">
        <v>19</v>
      </c>
      <c r="J1100" s="95" t="s">
        <v>19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133</v>
      </c>
      <c r="D1101" s="67" t="s">
        <v>133</v>
      </c>
      <c r="E1101" s="44" t="s">
        <v>133</v>
      </c>
      <c r="F1101" s="44" t="s">
        <v>133</v>
      </c>
      <c r="G1101" s="93"/>
      <c r="H1101" s="43" t="n">
        <v>430.075</v>
      </c>
      <c r="I1101" s="67" t="s">
        <v>19</v>
      </c>
      <c r="J1101" s="43" t="n">
        <v>0.673293822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133</v>
      </c>
      <c r="D1102" s="67" t="s">
        <v>133</v>
      </c>
      <c r="E1102" s="44" t="s">
        <v>133</v>
      </c>
      <c r="F1102" s="44" t="s">
        <v>19</v>
      </c>
      <c r="G1102" s="93"/>
      <c r="H1102" s="43" t="n">
        <v>324.209</v>
      </c>
      <c r="I1102" s="67" t="s">
        <v>19</v>
      </c>
      <c r="J1102" s="43" t="s">
        <v>19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29</v>
      </c>
      <c r="G1103" s="97"/>
      <c r="H1103" s="43" t="s">
        <v>29</v>
      </c>
      <c r="I1103" s="67" t="s">
        <v>19</v>
      </c>
      <c r="J1103" s="43" t="s">
        <v>29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320.298564</v>
      </c>
      <c r="I1104" s="44" t="s">
        <v>19</v>
      </c>
      <c r="J1104" s="44" t="n">
        <v>0.00169999171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339.121</v>
      </c>
      <c r="D1106" s="67" t="n">
        <v>339.121</v>
      </c>
      <c r="E1106" s="44" t="n">
        <v>1.75142183173558</v>
      </c>
      <c r="F1106" s="44" t="s">
        <v>19</v>
      </c>
      <c r="G1106" s="93"/>
      <c r="H1106" s="43" t="n">
        <v>593.943923</v>
      </c>
      <c r="I1106" s="67" t="s">
        <v>19</v>
      </c>
      <c r="J1106" s="67" t="s">
        <v>19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133</v>
      </c>
      <c r="D1107" s="67" t="s">
        <v>133</v>
      </c>
      <c r="E1107" s="44" t="s">
        <v>133</v>
      </c>
      <c r="F1107" s="44" t="s">
        <v>19</v>
      </c>
      <c r="G1107" s="93"/>
      <c r="H1107" s="43" t="n">
        <v>617.822</v>
      </c>
      <c r="I1107" s="67" t="s">
        <v>19</v>
      </c>
      <c r="J1107" s="67" t="s">
        <v>19</v>
      </c>
      <c r="K1107" s="68" t="s">
        <v>19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n">
        <v>163.096669</v>
      </c>
      <c r="I1109" s="44" t="s">
        <v>19</v>
      </c>
      <c r="J1109" s="44" t="s">
        <v>19</v>
      </c>
      <c r="K1109" s="44" t="s">
        <v>19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19</v>
      </c>
      <c r="D1113" s="111" t="s">
        <v>19</v>
      </c>
      <c r="E1113" s="112" t="s">
        <v>19</v>
      </c>
      <c r="F1113" s="109"/>
      <c r="G1113" s="109"/>
      <c r="H1113" s="111" t="s">
        <v>19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721.76050692565</v>
      </c>
      <c r="I9" s="38" t="s">
        <v>54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216</v>
      </c>
      <c r="D10" s="43" t="n">
        <v>2348</v>
      </c>
      <c r="E10" s="44" t="n">
        <v>0.541718020064455</v>
      </c>
      <c r="F10" s="45"/>
      <c r="G10" s="45"/>
      <c r="H10" s="46" t="n">
        <v>1271.95391111134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17</v>
      </c>
      <c r="D11" s="43" t="n">
        <v>389.367452196153</v>
      </c>
      <c r="E11" s="44" t="n">
        <v>0.756766307063581</v>
      </c>
      <c r="F11" s="45"/>
      <c r="G11" s="45"/>
      <c r="H11" s="46" t="n">
        <v>294.660168889238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18</v>
      </c>
      <c r="D12" s="43" t="n">
        <v>194.223936236816</v>
      </c>
      <c r="E12" s="44" t="n">
        <v>0.465550257637268</v>
      </c>
      <c r="F12" s="45"/>
      <c r="G12" s="45"/>
      <c r="H12" s="46" t="n">
        <v>90.421003554374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20.3435421809044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0</v>
      </c>
      <c r="D15" s="43" t="n">
        <v>48.9935195770971</v>
      </c>
      <c r="E15" s="44" t="n">
        <v>0.415229245755481</v>
      </c>
      <c r="F15" s="45"/>
      <c r="G15" s="45"/>
      <c r="H15" s="46" t="n">
        <v>20.3435421809044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133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s">
        <v>88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4.3818811897932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s">
        <v>88</v>
      </c>
      <c r="E19" s="44" t="s">
        <v>88</v>
      </c>
      <c r="F19" s="44" t="s">
        <v>19</v>
      </c>
      <c r="G19" s="44" t="s">
        <v>19</v>
      </c>
      <c r="H19" s="57" t="n">
        <v>38.94322830070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26.049021080351</v>
      </c>
      <c r="I20" s="65" t="s">
        <v>54</v>
      </c>
      <c r="J20" s="65" t="n">
        <v>0.364758230125523</v>
      </c>
      <c r="K20" s="65" t="s">
        <v>54</v>
      </c>
      <c r="L20" s="65" t="n">
        <v>2.69450465063649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219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n">
        <v>0</v>
      </c>
      <c r="D22" s="67" t="n">
        <v>374</v>
      </c>
      <c r="E22" s="70"/>
      <c r="F22" s="70"/>
      <c r="G22" s="44" t="n">
        <v>0.00701871657754011</v>
      </c>
      <c r="H22" s="70"/>
      <c r="I22" s="70"/>
      <c r="J22" s="70"/>
      <c r="K22" s="71"/>
      <c r="L22" s="68" t="n">
        <v>2.625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s">
        <v>2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3</v>
      </c>
      <c r="E24" s="44" t="s">
        <v>143</v>
      </c>
      <c r="F24" s="44" t="s">
        <v>54</v>
      </c>
      <c r="G24" s="71"/>
      <c r="H24" s="44" t="n">
        <v>54.1738544136839</v>
      </c>
      <c r="I24" s="44" t="s">
        <v>54</v>
      </c>
      <c r="J24" s="44" t="s">
        <v>54</v>
      </c>
      <c r="K24" s="44" t="s">
        <v>54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133</v>
      </c>
      <c r="E26" s="44" t="s">
        <v>133</v>
      </c>
      <c r="F26" s="44" t="s">
        <v>19</v>
      </c>
      <c r="G26" s="70"/>
      <c r="H26" s="43" t="n">
        <v>54.1738544136839</v>
      </c>
      <c r="I26" s="43" t="s">
        <v>19</v>
      </c>
      <c r="J26" s="43" t="s">
        <v>19</v>
      </c>
      <c r="K26" s="75" t="s">
        <v>19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71.8751666666667</v>
      </c>
      <c r="I27" s="44" t="s">
        <v>19</v>
      </c>
      <c r="J27" s="44" t="n">
        <v>0.364758230125523</v>
      </c>
      <c r="K27" s="44" t="s">
        <v>19</v>
      </c>
      <c r="L27" s="44" t="n">
        <v>0.0695046506364922</v>
      </c>
      <c r="M27" s="76" t="s">
        <v>19</v>
      </c>
    </row>
    <row r="28" customFormat="false" ht="10.5" hidden="false" customHeight="true" outlineLevel="0" collapsed="false">
      <c r="B28" s="51" t="s">
        <v>55</v>
      </c>
      <c r="C28" s="48" t="s">
        <v>221</v>
      </c>
      <c r="D28" s="77" t="s">
        <v>88</v>
      </c>
      <c r="E28" s="45"/>
      <c r="F28" s="78" t="s">
        <v>29</v>
      </c>
      <c r="G28" s="45"/>
      <c r="H28" s="79"/>
      <c r="I28" s="79"/>
      <c r="J28" s="77" t="s">
        <v>29</v>
      </c>
      <c r="K28" s="77" t="s">
        <v>19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4</v>
      </c>
      <c r="D29" s="77" t="s">
        <v>88</v>
      </c>
      <c r="E29" s="78" t="s">
        <v>19</v>
      </c>
      <c r="F29" s="78" t="s">
        <v>29</v>
      </c>
      <c r="G29" s="78" t="s">
        <v>19</v>
      </c>
      <c r="H29" s="77" t="s">
        <v>19</v>
      </c>
      <c r="I29" s="77" t="s">
        <v>19</v>
      </c>
      <c r="J29" s="77" t="s">
        <v>29</v>
      </c>
      <c r="K29" s="77" t="s">
        <v>19</v>
      </c>
      <c r="L29" s="77" t="s">
        <v>19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s">
        <v>222</v>
      </c>
      <c r="D30" s="77" t="s">
        <v>88</v>
      </c>
      <c r="E30" s="45"/>
      <c r="F30" s="78" t="s">
        <v>29</v>
      </c>
      <c r="G30" s="45"/>
      <c r="H30" s="79"/>
      <c r="I30" s="79"/>
      <c r="J30" s="77" t="s">
        <v>29</v>
      </c>
      <c r="K30" s="77" t="s">
        <v>19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4</v>
      </c>
      <c r="D31" s="77" t="s">
        <v>88</v>
      </c>
      <c r="E31" s="45"/>
      <c r="F31" s="78" t="s">
        <v>29</v>
      </c>
      <c r="G31" s="45"/>
      <c r="H31" s="79"/>
      <c r="I31" s="79"/>
      <c r="J31" s="77" t="s">
        <v>29</v>
      </c>
      <c r="K31" s="77" t="s">
        <v>19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23</v>
      </c>
      <c r="D32" s="77" t="s">
        <v>88</v>
      </c>
      <c r="E32" s="45"/>
      <c r="F32" s="78" t="s">
        <v>29</v>
      </c>
      <c r="G32" s="45"/>
      <c r="H32" s="79"/>
      <c r="I32" s="79"/>
      <c r="J32" s="77" t="s">
        <v>29</v>
      </c>
      <c r="K32" s="77" t="s">
        <v>19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078.4556238635</v>
      </c>
      <c r="I38" s="88" t="s">
        <v>19</v>
      </c>
      <c r="J38" s="88" t="n">
        <v>0.0360658976744365</v>
      </c>
      <c r="K38" s="88" t="s">
        <v>19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15834961550934</v>
      </c>
      <c r="F39" s="78" t="n">
        <v>5.93115728010594E-007</v>
      </c>
      <c r="G39" s="93"/>
      <c r="H39" s="44" t="n">
        <v>2464.56529200853</v>
      </c>
      <c r="I39" s="44" t="s">
        <v>19</v>
      </c>
      <c r="J39" s="44" t="n">
        <v>0.00923129767443649</v>
      </c>
      <c r="K39" s="44" t="s">
        <v>19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24</v>
      </c>
      <c r="D40" s="67" t="n">
        <v>1742.6</v>
      </c>
      <c r="E40" s="44" t="n">
        <v>0.0892848470435814</v>
      </c>
      <c r="F40" s="78" t="s">
        <v>19</v>
      </c>
      <c r="G40" s="93"/>
      <c r="H40" s="43" t="n">
        <v>155.587774458145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25</v>
      </c>
      <c r="D41" s="67" t="n">
        <v>2844.7</v>
      </c>
      <c r="E41" s="44" t="n">
        <v>0.810633445562513</v>
      </c>
      <c r="F41" s="44" t="n">
        <v>3.24508653792544E-006</v>
      </c>
      <c r="G41" s="93"/>
      <c r="H41" s="43" t="n">
        <v>2306.00896259168</v>
      </c>
      <c r="I41" s="67" t="s">
        <v>19</v>
      </c>
      <c r="J41" s="43" t="n">
        <v>0.0092312976744364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26</v>
      </c>
      <c r="D42" s="67" t="n">
        <v>10976.775</v>
      </c>
      <c r="E42" s="44" t="n">
        <v>0.000270439629007609</v>
      </c>
      <c r="F42" s="44" t="s">
        <v>88</v>
      </c>
      <c r="G42" s="93"/>
      <c r="H42" s="43" t="n">
        <v>2.9685549587</v>
      </c>
      <c r="I42" s="67" t="s">
        <v>19</v>
      </c>
      <c r="J42" s="43" t="s">
        <v>88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9</v>
      </c>
      <c r="E43" s="44" t="s">
        <v>29</v>
      </c>
      <c r="F43" s="44" t="s">
        <v>88</v>
      </c>
      <c r="G43" s="97"/>
      <c r="H43" s="43" t="s">
        <v>29</v>
      </c>
      <c r="I43" s="67" t="s">
        <v>19</v>
      </c>
      <c r="J43" s="43" t="s">
        <v>88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27</v>
      </c>
      <c r="D46" s="67" t="n">
        <v>70.5059088960343</v>
      </c>
      <c r="E46" s="44" t="n">
        <v>3.44651964359923</v>
      </c>
      <c r="F46" s="44" t="n">
        <v>0.000380600724395588</v>
      </c>
      <c r="G46" s="93"/>
      <c r="H46" s="43" t="n">
        <v>243</v>
      </c>
      <c r="I46" s="67" t="s">
        <v>19</v>
      </c>
      <c r="J46" s="67" t="n">
        <v>0.0268346</v>
      </c>
      <c r="K46" s="68" t="s">
        <v>19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28</v>
      </c>
      <c r="D47" s="67" t="n">
        <v>96.301</v>
      </c>
      <c r="E47" s="44" t="n">
        <v>1.38232300344246</v>
      </c>
      <c r="F47" s="44" t="s">
        <v>88</v>
      </c>
      <c r="G47" s="93"/>
      <c r="H47" s="43" t="n">
        <v>133.119087554512</v>
      </c>
      <c r="I47" s="67" t="s">
        <v>19</v>
      </c>
      <c r="J47" s="67" t="s">
        <v>88</v>
      </c>
      <c r="K47" s="68" t="s">
        <v>19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237.771244300466</v>
      </c>
      <c r="I49" s="44" t="s">
        <v>19</v>
      </c>
      <c r="J49" s="44" t="s">
        <v>88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229</v>
      </c>
      <c r="D53" s="111" t="s">
        <v>88</v>
      </c>
      <c r="E53" s="112" t="s">
        <v>88</v>
      </c>
      <c r="F53" s="109"/>
      <c r="G53" s="109"/>
      <c r="H53" s="111" t="s">
        <v>88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88.44231702938</v>
      </c>
      <c r="I62" s="38" t="s">
        <v>54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2099</v>
      </c>
      <c r="D63" s="43" t="n">
        <v>2099</v>
      </c>
      <c r="E63" s="44" t="n">
        <v>0.541711335401363</v>
      </c>
      <c r="F63" s="45"/>
      <c r="G63" s="45"/>
      <c r="H63" s="46" t="n">
        <v>1137.05209300746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389.33250304005</v>
      </c>
      <c r="D64" s="43" t="n">
        <v>389.33250304005</v>
      </c>
      <c r="E64" s="44" t="n">
        <v>0.756449476626171</v>
      </c>
      <c r="F64" s="45"/>
      <c r="G64" s="45"/>
      <c r="H64" s="46" t="n">
        <v>294.510368158203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214.244458126554</v>
      </c>
      <c r="D65" s="43" t="n">
        <v>214.244458126554</v>
      </c>
      <c r="E65" s="44" t="n">
        <v>0.466380529715184</v>
      </c>
      <c r="F65" s="45"/>
      <c r="G65" s="45"/>
      <c r="H65" s="46" t="n">
        <v>99.9194438696049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4.721739835525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35.4544868551843</v>
      </c>
      <c r="D68" s="43" t="n">
        <v>35.4544868551843</v>
      </c>
      <c r="E68" s="44" t="n">
        <v>0.415229245755481</v>
      </c>
      <c r="F68" s="45"/>
      <c r="G68" s="45"/>
      <c r="H68" s="46" t="n">
        <v>14.7217398355258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133</v>
      </c>
      <c r="D69" s="43" t="s">
        <v>133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2.2386721585903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s">
        <v>88</v>
      </c>
      <c r="D72" s="56" t="s">
        <v>88</v>
      </c>
      <c r="E72" s="44" t="s">
        <v>88</v>
      </c>
      <c r="F72" s="44" t="s">
        <v>19</v>
      </c>
      <c r="G72" s="44" t="s">
        <v>19</v>
      </c>
      <c r="H72" s="57" t="n">
        <v>35.7030934611552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29.049509513607</v>
      </c>
      <c r="I73" s="65" t="s">
        <v>54</v>
      </c>
      <c r="J73" s="65" t="n">
        <v>0.298879230125523</v>
      </c>
      <c r="K73" s="65" t="s">
        <v>54</v>
      </c>
      <c r="L73" s="65" t="n">
        <v>2.83302222489392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395</v>
      </c>
      <c r="D75" s="67" t="n">
        <v>395</v>
      </c>
      <c r="E75" s="70"/>
      <c r="F75" s="70"/>
      <c r="G75" s="44" t="n">
        <v>0.007</v>
      </c>
      <c r="H75" s="70"/>
      <c r="I75" s="70"/>
      <c r="J75" s="70"/>
      <c r="K75" s="71"/>
      <c r="L75" s="68" t="n">
        <v>2.765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143</v>
      </c>
      <c r="D77" s="67" t="s">
        <v>143</v>
      </c>
      <c r="E77" s="44" t="s">
        <v>143</v>
      </c>
      <c r="F77" s="44" t="s">
        <v>54</v>
      </c>
      <c r="G77" s="71"/>
      <c r="H77" s="44" t="n">
        <v>57.1743428469405</v>
      </c>
      <c r="I77" s="44" t="s">
        <v>54</v>
      </c>
      <c r="J77" s="44" t="s">
        <v>54</v>
      </c>
      <c r="K77" s="44" t="s">
        <v>54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133</v>
      </c>
      <c r="D79" s="67" t="s">
        <v>133</v>
      </c>
      <c r="E79" s="44" t="s">
        <v>133</v>
      </c>
      <c r="F79" s="44" t="s">
        <v>19</v>
      </c>
      <c r="G79" s="70"/>
      <c r="H79" s="43" t="n">
        <v>57.1743428469405</v>
      </c>
      <c r="I79" s="43" t="s">
        <v>19</v>
      </c>
      <c r="J79" s="43" t="s">
        <v>19</v>
      </c>
      <c r="K79" s="75" t="s">
        <v>19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71.8751666666667</v>
      </c>
      <c r="I80" s="44" t="s">
        <v>19</v>
      </c>
      <c r="J80" s="44" t="n">
        <v>0.298879230125523</v>
      </c>
      <c r="K80" s="44" t="s">
        <v>19</v>
      </c>
      <c r="L80" s="44" t="n">
        <v>0.068022224893918</v>
      </c>
      <c r="M80" s="76" t="s">
        <v>19</v>
      </c>
    </row>
    <row r="81" customFormat="false" ht="10.5" hidden="false" customHeight="true" outlineLevel="0" collapsed="false">
      <c r="B81" s="51" t="s">
        <v>55</v>
      </c>
      <c r="C81" s="118" t="s">
        <v>88</v>
      </c>
      <c r="D81" s="77" t="s">
        <v>88</v>
      </c>
      <c r="E81" s="45"/>
      <c r="F81" s="78" t="s">
        <v>29</v>
      </c>
      <c r="G81" s="45"/>
      <c r="H81" s="79"/>
      <c r="I81" s="79"/>
      <c r="J81" s="77" t="s">
        <v>29</v>
      </c>
      <c r="K81" s="77" t="s">
        <v>19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88</v>
      </c>
      <c r="D82" s="77" t="s">
        <v>88</v>
      </c>
      <c r="E82" s="78" t="s">
        <v>19</v>
      </c>
      <c r="F82" s="78" t="s">
        <v>29</v>
      </c>
      <c r="G82" s="78" t="s">
        <v>19</v>
      </c>
      <c r="H82" s="77" t="s">
        <v>19</v>
      </c>
      <c r="I82" s="77" t="s">
        <v>19</v>
      </c>
      <c r="J82" s="77" t="s">
        <v>29</v>
      </c>
      <c r="K82" s="77" t="s">
        <v>19</v>
      </c>
      <c r="L82" s="77" t="s">
        <v>19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88</v>
      </c>
      <c r="D83" s="77" t="s">
        <v>88</v>
      </c>
      <c r="E83" s="45"/>
      <c r="F83" s="78" t="s">
        <v>29</v>
      </c>
      <c r="G83" s="45"/>
      <c r="H83" s="79"/>
      <c r="I83" s="79"/>
      <c r="J83" s="77" t="s">
        <v>29</v>
      </c>
      <c r="K83" s="77" t="s">
        <v>19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88</v>
      </c>
      <c r="D84" s="77" t="s">
        <v>88</v>
      </c>
      <c r="E84" s="45"/>
      <c r="F84" s="78" t="s">
        <v>29</v>
      </c>
      <c r="G84" s="45"/>
      <c r="H84" s="79"/>
      <c r="I84" s="79"/>
      <c r="J84" s="77" t="s">
        <v>29</v>
      </c>
      <c r="K84" s="77" t="s">
        <v>19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88</v>
      </c>
      <c r="D85" s="77" t="s">
        <v>88</v>
      </c>
      <c r="E85" s="45"/>
      <c r="F85" s="78" t="s">
        <v>29</v>
      </c>
      <c r="G85" s="45"/>
      <c r="H85" s="79"/>
      <c r="I85" s="79"/>
      <c r="J85" s="77" t="s">
        <v>29</v>
      </c>
      <c r="K85" s="77" t="s">
        <v>19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985.9582822407</v>
      </c>
      <c r="I91" s="88" t="s">
        <v>54</v>
      </c>
      <c r="J91" s="88" t="n">
        <v>0.0355151047363965</v>
      </c>
      <c r="K91" s="88" t="s">
        <v>54</v>
      </c>
      <c r="L91" s="88" t="s">
        <v>54</v>
      </c>
      <c r="M91" s="89" t="s">
        <v>54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157140430677192</v>
      </c>
      <c r="F92" s="78" t="n">
        <v>5.9277905009993E-007</v>
      </c>
      <c r="G92" s="93"/>
      <c r="H92" s="44" t="n">
        <v>2403.82053882787</v>
      </c>
      <c r="I92" s="44" t="s">
        <v>19</v>
      </c>
      <c r="J92" s="44" t="n">
        <v>0.00906790473639645</v>
      </c>
      <c r="K92" s="44" t="s">
        <v>19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440.5</v>
      </c>
      <c r="D93" s="67" t="n">
        <v>1440.5</v>
      </c>
      <c r="E93" s="44" t="n">
        <v>0.0886725224812898</v>
      </c>
      <c r="F93" s="78" t="s">
        <v>19</v>
      </c>
      <c r="G93" s="93"/>
      <c r="H93" s="43" t="n">
        <v>127.732768634298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913.1</v>
      </c>
      <c r="D94" s="67" t="n">
        <v>2913.1</v>
      </c>
      <c r="E94" s="44" t="n">
        <v>0.780153081846408</v>
      </c>
      <c r="F94" s="44" t="n">
        <v>3.11280242229805E-006</v>
      </c>
      <c r="G94" s="93"/>
      <c r="H94" s="43" t="n">
        <v>2272.66394272677</v>
      </c>
      <c r="I94" s="67" t="s">
        <v>19</v>
      </c>
      <c r="J94" s="43" t="n">
        <v>0.00906790473639645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10943.676</v>
      </c>
      <c r="D95" s="67" t="n">
        <v>10943.676</v>
      </c>
      <c r="E95" s="44" t="n">
        <v>0.00031285899425385</v>
      </c>
      <c r="F95" s="44" t="s">
        <v>88</v>
      </c>
      <c r="G95" s="93"/>
      <c r="H95" s="43" t="n">
        <v>3.4238274668</v>
      </c>
      <c r="I95" s="67" t="s">
        <v>19</v>
      </c>
      <c r="J95" s="43" t="s">
        <v>88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88</v>
      </c>
      <c r="G96" s="97"/>
      <c r="H96" s="43" t="s">
        <v>29</v>
      </c>
      <c r="I96" s="67" t="s">
        <v>19</v>
      </c>
      <c r="J96" s="43" t="s">
        <v>88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71.5601136120043</v>
      </c>
      <c r="D99" s="67" t="n">
        <v>71.5601136120043</v>
      </c>
      <c r="E99" s="44" t="n">
        <v>3.40972069053659</v>
      </c>
      <c r="F99" s="44" t="n">
        <v>0.000369580184617866</v>
      </c>
      <c r="G99" s="93"/>
      <c r="H99" s="43" t="n">
        <v>244</v>
      </c>
      <c r="I99" s="67" t="s">
        <v>19</v>
      </c>
      <c r="J99" s="67" t="n">
        <v>0.0264472</v>
      </c>
      <c r="K99" s="68" t="s">
        <v>19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96.923</v>
      </c>
      <c r="D100" s="67" t="n">
        <v>96.923</v>
      </c>
      <c r="E100" s="44" t="n">
        <v>1.37676462798246</v>
      </c>
      <c r="F100" s="44" t="s">
        <v>88</v>
      </c>
      <c r="G100" s="93"/>
      <c r="H100" s="43" t="n">
        <v>133.440158037944</v>
      </c>
      <c r="I100" s="67" t="s">
        <v>19</v>
      </c>
      <c r="J100" s="67" t="s">
        <v>88</v>
      </c>
      <c r="K100" s="68" t="s">
        <v>19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204.697585374883</v>
      </c>
      <c r="I102" s="44" t="s">
        <v>54</v>
      </c>
      <c r="J102" s="44" t="s">
        <v>156</v>
      </c>
      <c r="K102" s="44" t="s">
        <v>54</v>
      </c>
      <c r="L102" s="44" t="s">
        <v>54</v>
      </c>
      <c r="M102" s="76" t="s">
        <v>54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88</v>
      </c>
      <c r="F106" s="109"/>
      <c r="G106" s="109"/>
      <c r="H106" s="111" t="s">
        <v>88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510.61795773712</v>
      </c>
      <c r="I115" s="38" t="s">
        <v>54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2007</v>
      </c>
      <c r="D116" s="43" t="n">
        <v>2007</v>
      </c>
      <c r="E116" s="44" t="n">
        <v>0.542619041417015</v>
      </c>
      <c r="F116" s="45"/>
      <c r="G116" s="45"/>
      <c r="H116" s="46" t="n">
        <v>1089.03641612395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352.806085187912</v>
      </c>
      <c r="D117" s="43" t="n">
        <v>352.806085187912</v>
      </c>
      <c r="E117" s="44" t="n">
        <v>0.756076727022909</v>
      </c>
      <c r="F117" s="45"/>
      <c r="G117" s="45"/>
      <c r="H117" s="46" t="n">
        <v>266.748470162642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208.345811525417</v>
      </c>
      <c r="D118" s="43" t="n">
        <v>208.345811525417</v>
      </c>
      <c r="E118" s="44" t="n">
        <v>0.467615637546651</v>
      </c>
      <c r="F118" s="45"/>
      <c r="G118" s="45"/>
      <c r="H118" s="46" t="n">
        <v>97.4257594866322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1.6977160153364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28.17170547333</v>
      </c>
      <c r="D121" s="43" t="n">
        <v>28.17170547333</v>
      </c>
      <c r="E121" s="44" t="n">
        <v>0.415229245755482</v>
      </c>
      <c r="F121" s="45"/>
      <c r="G121" s="45"/>
      <c r="H121" s="46" t="n">
        <v>11.6977160153364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133</v>
      </c>
      <c r="D122" s="43" t="s">
        <v>133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5.7095959485551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s">
        <v>88</v>
      </c>
      <c r="D125" s="56" t="s">
        <v>88</v>
      </c>
      <c r="E125" s="44" t="s">
        <v>88</v>
      </c>
      <c r="F125" s="44" t="s">
        <v>19</v>
      </c>
      <c r="G125" s="44" t="s">
        <v>19</v>
      </c>
      <c r="H125" s="57" t="n">
        <v>38.854572773334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14.773531104512</v>
      </c>
      <c r="I126" s="65" t="s">
        <v>54</v>
      </c>
      <c r="J126" s="65" t="n">
        <v>0.305547878661088</v>
      </c>
      <c r="K126" s="65" t="s">
        <v>54</v>
      </c>
      <c r="L126" s="65" t="n">
        <v>2.72814177934936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380</v>
      </c>
      <c r="D128" s="67" t="n">
        <v>380</v>
      </c>
      <c r="E128" s="70"/>
      <c r="F128" s="70"/>
      <c r="G128" s="44" t="n">
        <v>0.007</v>
      </c>
      <c r="H128" s="70"/>
      <c r="I128" s="70"/>
      <c r="J128" s="70"/>
      <c r="K128" s="71"/>
      <c r="L128" s="68" t="n">
        <v>2.66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143</v>
      </c>
      <c r="D130" s="67" t="s">
        <v>143</v>
      </c>
      <c r="E130" s="44" t="s">
        <v>143</v>
      </c>
      <c r="F130" s="44" t="s">
        <v>54</v>
      </c>
      <c r="G130" s="71"/>
      <c r="H130" s="44" t="n">
        <v>42.898364437845</v>
      </c>
      <c r="I130" s="44" t="s">
        <v>54</v>
      </c>
      <c r="J130" s="44" t="s">
        <v>54</v>
      </c>
      <c r="K130" s="44" t="s">
        <v>54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133</v>
      </c>
      <c r="D132" s="67" t="s">
        <v>133</v>
      </c>
      <c r="E132" s="44" t="s">
        <v>133</v>
      </c>
      <c r="F132" s="44" t="s">
        <v>19</v>
      </c>
      <c r="G132" s="70"/>
      <c r="H132" s="43" t="n">
        <v>42.898364437845</v>
      </c>
      <c r="I132" s="43" t="s">
        <v>19</v>
      </c>
      <c r="J132" s="43" t="s">
        <v>19</v>
      </c>
      <c r="K132" s="75" t="s">
        <v>19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71.8751666666667</v>
      </c>
      <c r="I133" s="44" t="s">
        <v>19</v>
      </c>
      <c r="J133" s="44" t="n">
        <v>0.305547878661088</v>
      </c>
      <c r="K133" s="44" t="s">
        <v>19</v>
      </c>
      <c r="L133" s="44" t="n">
        <v>0.0681417793493635</v>
      </c>
      <c r="M133" s="76" t="s">
        <v>19</v>
      </c>
    </row>
    <row r="134" customFormat="false" ht="10.5" hidden="false" customHeight="true" outlineLevel="0" collapsed="false">
      <c r="B134" s="51" t="s">
        <v>55</v>
      </c>
      <c r="C134" s="118" t="s">
        <v>88</v>
      </c>
      <c r="D134" s="77" t="s">
        <v>88</v>
      </c>
      <c r="E134" s="45"/>
      <c r="F134" s="78" t="s">
        <v>29</v>
      </c>
      <c r="G134" s="45"/>
      <c r="H134" s="79"/>
      <c r="I134" s="79"/>
      <c r="J134" s="77" t="s">
        <v>29</v>
      </c>
      <c r="K134" s="77" t="s">
        <v>19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88</v>
      </c>
      <c r="D135" s="77" t="s">
        <v>88</v>
      </c>
      <c r="E135" s="78" t="s">
        <v>19</v>
      </c>
      <c r="F135" s="78" t="s">
        <v>29</v>
      </c>
      <c r="G135" s="78" t="s">
        <v>19</v>
      </c>
      <c r="H135" s="77" t="s">
        <v>19</v>
      </c>
      <c r="I135" s="77" t="s">
        <v>19</v>
      </c>
      <c r="J135" s="77" t="s">
        <v>29</v>
      </c>
      <c r="K135" s="77" t="s">
        <v>19</v>
      </c>
      <c r="L135" s="77" t="s">
        <v>19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88</v>
      </c>
      <c r="D136" s="77" t="s">
        <v>88</v>
      </c>
      <c r="E136" s="45"/>
      <c r="F136" s="78" t="s">
        <v>29</v>
      </c>
      <c r="G136" s="45"/>
      <c r="H136" s="79"/>
      <c r="I136" s="79"/>
      <c r="J136" s="77" t="s">
        <v>29</v>
      </c>
      <c r="K136" s="77" t="s">
        <v>19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88</v>
      </c>
      <c r="D137" s="77" t="s">
        <v>88</v>
      </c>
      <c r="E137" s="45"/>
      <c r="F137" s="78" t="s">
        <v>29</v>
      </c>
      <c r="G137" s="45"/>
      <c r="H137" s="79"/>
      <c r="I137" s="79"/>
      <c r="J137" s="77" t="s">
        <v>29</v>
      </c>
      <c r="K137" s="77" t="s">
        <v>19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88</v>
      </c>
      <c r="D138" s="77" t="s">
        <v>88</v>
      </c>
      <c r="E138" s="45"/>
      <c r="F138" s="78" t="s">
        <v>29</v>
      </c>
      <c r="G138" s="45"/>
      <c r="H138" s="79"/>
      <c r="I138" s="79"/>
      <c r="J138" s="77" t="s">
        <v>29</v>
      </c>
      <c r="K138" s="77" t="s">
        <v>19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777.17705007355</v>
      </c>
      <c r="I144" s="88" t="s">
        <v>54</v>
      </c>
      <c r="J144" s="88" t="n">
        <v>0.0295195511983897</v>
      </c>
      <c r="K144" s="88" t="s">
        <v>54</v>
      </c>
      <c r="L144" s="88" t="s">
        <v>54</v>
      </c>
      <c r="M144" s="89" t="s">
        <v>54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140007640105288</v>
      </c>
      <c r="F145" s="78" t="n">
        <v>5.15589354664706E-007</v>
      </c>
      <c r="G145" s="93"/>
      <c r="H145" s="44" t="n">
        <v>2213.51630982012</v>
      </c>
      <c r="I145" s="44" t="s">
        <v>19</v>
      </c>
      <c r="J145" s="44" t="n">
        <v>0.00815145119838966</v>
      </c>
      <c r="K145" s="44" t="s">
        <v>19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1549.9</v>
      </c>
      <c r="D146" s="67" t="n">
        <v>1549.9</v>
      </c>
      <c r="E146" s="44" t="n">
        <v>0.0854206130134796</v>
      </c>
      <c r="F146" s="78" t="s">
        <v>19</v>
      </c>
      <c r="G146" s="93"/>
      <c r="H146" s="43" t="n">
        <v>132.393408109592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838.4</v>
      </c>
      <c r="D147" s="67" t="n">
        <v>2838.4</v>
      </c>
      <c r="E147" s="44" t="n">
        <v>0.732331041517556</v>
      </c>
      <c r="F147" s="44" t="n">
        <v>2.87184723731316E-006</v>
      </c>
      <c r="G147" s="93"/>
      <c r="H147" s="43" t="n">
        <v>2078.64842824343</v>
      </c>
      <c r="I147" s="67" t="s">
        <v>19</v>
      </c>
      <c r="J147" s="43" t="n">
        <v>0.00815145119838966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11421.668</v>
      </c>
      <c r="D148" s="67" t="n">
        <v>11421.668</v>
      </c>
      <c r="E148" s="44" t="n">
        <v>0.000216647294169293</v>
      </c>
      <c r="F148" s="44" t="s">
        <v>88</v>
      </c>
      <c r="G148" s="93"/>
      <c r="H148" s="43" t="n">
        <v>2.4744734671</v>
      </c>
      <c r="I148" s="67" t="s">
        <v>19</v>
      </c>
      <c r="J148" s="43" t="s">
        <v>88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88</v>
      </c>
      <c r="G149" s="97"/>
      <c r="H149" s="43" t="s">
        <v>29</v>
      </c>
      <c r="I149" s="67" t="s">
        <v>19</v>
      </c>
      <c r="J149" s="43" t="s">
        <v>88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74.0537172132905</v>
      </c>
      <c r="D152" s="67" t="n">
        <v>74.0537172132905</v>
      </c>
      <c r="E152" s="44" t="n">
        <v>3.30840920914676</v>
      </c>
      <c r="F152" s="44" t="n">
        <v>0.000288548648252934</v>
      </c>
      <c r="G152" s="93"/>
      <c r="H152" s="43" t="n">
        <v>245</v>
      </c>
      <c r="I152" s="67" t="s">
        <v>19</v>
      </c>
      <c r="J152" s="67" t="n">
        <v>0.0213681</v>
      </c>
      <c r="K152" s="68" t="s">
        <v>19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77.209</v>
      </c>
      <c r="D153" s="67" t="n">
        <v>77.209</v>
      </c>
      <c r="E153" s="44" t="n">
        <v>1.29532482810036</v>
      </c>
      <c r="F153" s="44" t="s">
        <v>88</v>
      </c>
      <c r="G153" s="93"/>
      <c r="H153" s="43" t="n">
        <v>100.010734652801</v>
      </c>
      <c r="I153" s="67" t="s">
        <v>19</v>
      </c>
      <c r="J153" s="67" t="s">
        <v>88</v>
      </c>
      <c r="K153" s="68" t="s">
        <v>19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218.650005600626</v>
      </c>
      <c r="I155" s="44" t="s">
        <v>54</v>
      </c>
      <c r="J155" s="44" t="s">
        <v>156</v>
      </c>
      <c r="K155" s="44" t="s">
        <v>54</v>
      </c>
      <c r="L155" s="44" t="s">
        <v>54</v>
      </c>
      <c r="M155" s="76" t="s">
        <v>54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88</v>
      </c>
      <c r="F159" s="109"/>
      <c r="G159" s="109"/>
      <c r="H159" s="111" t="s">
        <v>88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521.89172066649</v>
      </c>
      <c r="I168" s="38" t="s">
        <v>54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2011</v>
      </c>
      <c r="D169" s="43" t="n">
        <v>2011</v>
      </c>
      <c r="E169" s="44" t="n">
        <v>0.54306377253273</v>
      </c>
      <c r="F169" s="45"/>
      <c r="G169" s="45"/>
      <c r="H169" s="46" t="n">
        <v>1092.10124656332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379.100212509489</v>
      </c>
      <c r="D170" s="43" t="n">
        <v>379.100212509489</v>
      </c>
      <c r="E170" s="44" t="n">
        <v>0.75628907864199</v>
      </c>
      <c r="F170" s="45"/>
      <c r="G170" s="45"/>
      <c r="H170" s="46" t="n">
        <v>286.709350431784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80.115951876384</v>
      </c>
      <c r="D171" s="43" t="n">
        <v>180.115951876384</v>
      </c>
      <c r="E171" s="44" t="n">
        <v>0.465478241837073</v>
      </c>
      <c r="F171" s="45"/>
      <c r="G171" s="45"/>
      <c r="H171" s="46" t="n">
        <v>83.84005660623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0.0046542527076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24.0942909368169</v>
      </c>
      <c r="D174" s="43" t="n">
        <v>24.0942909368169</v>
      </c>
      <c r="E174" s="44" t="n">
        <v>0.415229245755481</v>
      </c>
      <c r="F174" s="45"/>
      <c r="G174" s="45"/>
      <c r="H174" s="46" t="n">
        <v>10.0046542527076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133</v>
      </c>
      <c r="D175" s="43" t="s">
        <v>133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.2364128124492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s">
        <v>88</v>
      </c>
      <c r="D178" s="56" t="s">
        <v>88</v>
      </c>
      <c r="E178" s="44" t="s">
        <v>88</v>
      </c>
      <c r="F178" s="44" t="s">
        <v>19</v>
      </c>
      <c r="G178" s="44" t="s">
        <v>19</v>
      </c>
      <c r="H178" s="57" t="n">
        <v>42.9477875565059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18.816206329039</v>
      </c>
      <c r="I179" s="65" t="s">
        <v>54</v>
      </c>
      <c r="J179" s="65" t="n">
        <v>0.350917046025105</v>
      </c>
      <c r="K179" s="65" t="s">
        <v>54</v>
      </c>
      <c r="L179" s="65" t="n">
        <v>2.65221578925035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369</v>
      </c>
      <c r="D181" s="67" t="n">
        <v>369</v>
      </c>
      <c r="E181" s="70"/>
      <c r="F181" s="70"/>
      <c r="G181" s="44" t="n">
        <v>0.007</v>
      </c>
      <c r="H181" s="70"/>
      <c r="I181" s="70"/>
      <c r="J181" s="70"/>
      <c r="K181" s="71"/>
      <c r="L181" s="68" t="n">
        <v>2.583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143</v>
      </c>
      <c r="D183" s="67" t="s">
        <v>143</v>
      </c>
      <c r="E183" s="44" t="s">
        <v>143</v>
      </c>
      <c r="F183" s="44" t="s">
        <v>54</v>
      </c>
      <c r="G183" s="71"/>
      <c r="H183" s="44" t="n">
        <v>47.9410396623726</v>
      </c>
      <c r="I183" s="44" t="s">
        <v>54</v>
      </c>
      <c r="J183" s="44" t="s">
        <v>54</v>
      </c>
      <c r="K183" s="44" t="s">
        <v>54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133</v>
      </c>
      <c r="D185" s="67" t="s">
        <v>133</v>
      </c>
      <c r="E185" s="44" t="s">
        <v>133</v>
      </c>
      <c r="F185" s="44" t="s">
        <v>19</v>
      </c>
      <c r="G185" s="70"/>
      <c r="H185" s="43" t="n">
        <v>47.9410396623726</v>
      </c>
      <c r="I185" s="43" t="s">
        <v>19</v>
      </c>
      <c r="J185" s="43" t="s">
        <v>19</v>
      </c>
      <c r="K185" s="75" t="s">
        <v>19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70.8751666666667</v>
      </c>
      <c r="I186" s="44" t="s">
        <v>19</v>
      </c>
      <c r="J186" s="44" t="n">
        <v>0.350917046025105</v>
      </c>
      <c r="K186" s="44" t="s">
        <v>19</v>
      </c>
      <c r="L186" s="44" t="n">
        <v>0.0692157892503536</v>
      </c>
      <c r="M186" s="76" t="s">
        <v>19</v>
      </c>
    </row>
    <row r="187" customFormat="false" ht="10.5" hidden="false" customHeight="true" outlineLevel="0" collapsed="false">
      <c r="B187" s="51" t="s">
        <v>55</v>
      </c>
      <c r="C187" s="118" t="s">
        <v>88</v>
      </c>
      <c r="D187" s="77" t="s">
        <v>88</v>
      </c>
      <c r="E187" s="45"/>
      <c r="F187" s="78" t="s">
        <v>29</v>
      </c>
      <c r="G187" s="45"/>
      <c r="H187" s="79"/>
      <c r="I187" s="79"/>
      <c r="J187" s="77" t="s">
        <v>29</v>
      </c>
      <c r="K187" s="77" t="s">
        <v>19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88</v>
      </c>
      <c r="D188" s="77" t="s">
        <v>88</v>
      </c>
      <c r="E188" s="78" t="s">
        <v>19</v>
      </c>
      <c r="F188" s="78" t="s">
        <v>29</v>
      </c>
      <c r="G188" s="78" t="s">
        <v>19</v>
      </c>
      <c r="H188" s="77" t="s">
        <v>19</v>
      </c>
      <c r="I188" s="77" t="s">
        <v>19</v>
      </c>
      <c r="J188" s="77" t="s">
        <v>29</v>
      </c>
      <c r="K188" s="77" t="s">
        <v>19</v>
      </c>
      <c r="L188" s="77" t="s">
        <v>19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88</v>
      </c>
      <c r="D189" s="77" t="s">
        <v>88</v>
      </c>
      <c r="E189" s="45"/>
      <c r="F189" s="78" t="s">
        <v>29</v>
      </c>
      <c r="G189" s="45"/>
      <c r="H189" s="79"/>
      <c r="I189" s="79"/>
      <c r="J189" s="77" t="s">
        <v>29</v>
      </c>
      <c r="K189" s="77" t="s">
        <v>19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88</v>
      </c>
      <c r="D190" s="77" t="s">
        <v>88</v>
      </c>
      <c r="E190" s="45"/>
      <c r="F190" s="78" t="s">
        <v>29</v>
      </c>
      <c r="G190" s="45"/>
      <c r="H190" s="79"/>
      <c r="I190" s="79"/>
      <c r="J190" s="77" t="s">
        <v>29</v>
      </c>
      <c r="K190" s="77" t="s">
        <v>19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88</v>
      </c>
      <c r="D191" s="77" t="s">
        <v>88</v>
      </c>
      <c r="E191" s="45"/>
      <c r="F191" s="78" t="s">
        <v>29</v>
      </c>
      <c r="G191" s="45"/>
      <c r="H191" s="79"/>
      <c r="I191" s="79"/>
      <c r="J191" s="77" t="s">
        <v>29</v>
      </c>
      <c r="K191" s="77" t="s">
        <v>19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868.37966828577</v>
      </c>
      <c r="I197" s="88" t="s">
        <v>54</v>
      </c>
      <c r="J197" s="88" t="n">
        <v>0.0334848003771269</v>
      </c>
      <c r="K197" s="88" t="s">
        <v>54</v>
      </c>
      <c r="L197" s="88" t="s">
        <v>54</v>
      </c>
      <c r="M197" s="89" t="s">
        <v>54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142834260179579</v>
      </c>
      <c r="F198" s="78" t="n">
        <v>5.29083735917127E-007</v>
      </c>
      <c r="G198" s="93"/>
      <c r="H198" s="44" t="n">
        <v>2291.92468071471</v>
      </c>
      <c r="I198" s="44" t="s">
        <v>19</v>
      </c>
      <c r="J198" s="44" t="n">
        <v>0.00848970037712687</v>
      </c>
      <c r="K198" s="44" t="s">
        <v>19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651.7</v>
      </c>
      <c r="D199" s="67" t="n">
        <v>1651.7</v>
      </c>
      <c r="E199" s="44" t="n">
        <v>0.0883810844735279</v>
      </c>
      <c r="F199" s="78" t="s">
        <v>19</v>
      </c>
      <c r="G199" s="93"/>
      <c r="H199" s="43" t="n">
        <v>145.979037224926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940.2</v>
      </c>
      <c r="D200" s="67" t="n">
        <v>2940.2</v>
      </c>
      <c r="E200" s="44" t="n">
        <v>0.72912488222576</v>
      </c>
      <c r="F200" s="44" t="n">
        <v>2.88745676386874E-006</v>
      </c>
      <c r="G200" s="93"/>
      <c r="H200" s="43" t="n">
        <v>2143.77297872018</v>
      </c>
      <c r="I200" s="67" t="s">
        <v>19</v>
      </c>
      <c r="J200" s="43" t="n">
        <v>0.00848970037712687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11454.143</v>
      </c>
      <c r="D201" s="67" t="n">
        <v>11454.143</v>
      </c>
      <c r="E201" s="44" t="n">
        <v>0.000189683747583735</v>
      </c>
      <c r="F201" s="44" t="s">
        <v>88</v>
      </c>
      <c r="G201" s="93"/>
      <c r="H201" s="43" t="n">
        <v>2.1726647696</v>
      </c>
      <c r="I201" s="67" t="s">
        <v>19</v>
      </c>
      <c r="J201" s="43" t="s">
        <v>88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88</v>
      </c>
      <c r="G202" s="97"/>
      <c r="H202" s="43" t="s">
        <v>29</v>
      </c>
      <c r="I202" s="67" t="s">
        <v>19</v>
      </c>
      <c r="J202" s="43" t="s">
        <v>88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71.783</v>
      </c>
      <c r="D205" s="67" t="n">
        <v>71.783</v>
      </c>
      <c r="E205" s="44" t="n">
        <v>3.2263906495967</v>
      </c>
      <c r="F205" s="44" t="n">
        <v>0.000348203613668975</v>
      </c>
      <c r="G205" s="93"/>
      <c r="H205" s="43" t="n">
        <v>231.6</v>
      </c>
      <c r="I205" s="67" t="s">
        <v>19</v>
      </c>
      <c r="J205" s="67" t="n">
        <v>0.0249951</v>
      </c>
      <c r="K205" s="68" t="s">
        <v>19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82.364</v>
      </c>
      <c r="D206" s="67" t="n">
        <v>82.364</v>
      </c>
      <c r="E206" s="44" t="n">
        <v>1.46363803097901</v>
      </c>
      <c r="F206" s="44" t="s">
        <v>88</v>
      </c>
      <c r="G206" s="93"/>
      <c r="H206" s="43" t="n">
        <v>120.551082783555</v>
      </c>
      <c r="I206" s="67" t="s">
        <v>19</v>
      </c>
      <c r="J206" s="67" t="s">
        <v>88</v>
      </c>
      <c r="K206" s="68" t="s">
        <v>19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224.303904787509</v>
      </c>
      <c r="I208" s="44" t="s">
        <v>54</v>
      </c>
      <c r="J208" s="44" t="s">
        <v>156</v>
      </c>
      <c r="K208" s="44" t="s">
        <v>54</v>
      </c>
      <c r="L208" s="44" t="s">
        <v>54</v>
      </c>
      <c r="M208" s="76" t="s">
        <v>54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88</v>
      </c>
      <c r="F212" s="109"/>
      <c r="G212" s="109"/>
      <c r="H212" s="111" t="s">
        <v>88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604.09883100542</v>
      </c>
      <c r="I221" s="38" t="s">
        <v>54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2043</v>
      </c>
      <c r="D222" s="43" t="n">
        <v>2043</v>
      </c>
      <c r="E222" s="44" t="n">
        <v>0.543058550686784</v>
      </c>
      <c r="F222" s="45"/>
      <c r="G222" s="45"/>
      <c r="H222" s="46" t="n">
        <v>1109.4686190531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454.264886470751</v>
      </c>
      <c r="D223" s="43" t="n">
        <v>454.264886470751</v>
      </c>
      <c r="E223" s="44" t="n">
        <v>0.757075440960218</v>
      </c>
      <c r="F223" s="45"/>
      <c r="G223" s="45"/>
      <c r="H223" s="46" t="n">
        <v>343.912789237587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76.607570298785</v>
      </c>
      <c r="D224" s="43" t="n">
        <v>176.607570298785</v>
      </c>
      <c r="E224" s="44" t="n">
        <v>0.466235868931275</v>
      </c>
      <c r="F224" s="45"/>
      <c r="G224" s="45"/>
      <c r="H224" s="46" t="n">
        <v>82.3407839980953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9.35467803056026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22.5289478671958</v>
      </c>
      <c r="D227" s="43" t="n">
        <v>22.5289478671958</v>
      </c>
      <c r="E227" s="44" t="n">
        <v>0.415229245755481</v>
      </c>
      <c r="F227" s="45"/>
      <c r="G227" s="45"/>
      <c r="H227" s="46" t="n">
        <v>9.35467803056026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133</v>
      </c>
      <c r="D228" s="43" t="s">
        <v>133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9.0219606860815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s">
        <v>88</v>
      </c>
      <c r="D231" s="56" t="s">
        <v>88</v>
      </c>
      <c r="E231" s="44" t="s">
        <v>88</v>
      </c>
      <c r="F231" s="44" t="s">
        <v>19</v>
      </c>
      <c r="G231" s="44" t="s">
        <v>19</v>
      </c>
      <c r="H231" s="57" t="n">
        <v>51.6909206593495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17.595379910955</v>
      </c>
      <c r="I232" s="65" t="s">
        <v>54</v>
      </c>
      <c r="J232" s="65" t="n">
        <v>0.394530410041841</v>
      </c>
      <c r="K232" s="65" t="s">
        <v>54</v>
      </c>
      <c r="L232" s="65" t="n">
        <v>2.56610341301273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377</v>
      </c>
      <c r="D234" s="67" t="n">
        <v>377</v>
      </c>
      <c r="E234" s="70"/>
      <c r="F234" s="70"/>
      <c r="G234" s="44" t="n">
        <v>0.00662068965517241</v>
      </c>
      <c r="H234" s="70"/>
      <c r="I234" s="70"/>
      <c r="J234" s="70"/>
      <c r="K234" s="71"/>
      <c r="L234" s="68" t="n">
        <v>2.496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143</v>
      </c>
      <c r="D236" s="67" t="s">
        <v>143</v>
      </c>
      <c r="E236" s="44" t="s">
        <v>143</v>
      </c>
      <c r="F236" s="44" t="s">
        <v>54</v>
      </c>
      <c r="G236" s="71"/>
      <c r="H236" s="44" t="n">
        <v>47.7202132442878</v>
      </c>
      <c r="I236" s="44" t="s">
        <v>54</v>
      </c>
      <c r="J236" s="44" t="s">
        <v>54</v>
      </c>
      <c r="K236" s="44" t="s">
        <v>54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133</v>
      </c>
      <c r="D238" s="67" t="s">
        <v>133</v>
      </c>
      <c r="E238" s="44" t="s">
        <v>133</v>
      </c>
      <c r="F238" s="44" t="s">
        <v>19</v>
      </c>
      <c r="G238" s="70"/>
      <c r="H238" s="43" t="n">
        <v>47.7202132442878</v>
      </c>
      <c r="I238" s="43" t="s">
        <v>19</v>
      </c>
      <c r="J238" s="43" t="s">
        <v>19</v>
      </c>
      <c r="K238" s="75" t="s">
        <v>19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69.8751666666667</v>
      </c>
      <c r="I239" s="44" t="s">
        <v>19</v>
      </c>
      <c r="J239" s="44" t="n">
        <v>0.394530410041841</v>
      </c>
      <c r="K239" s="44" t="s">
        <v>19</v>
      </c>
      <c r="L239" s="44" t="n">
        <v>0.0701034130127298</v>
      </c>
      <c r="M239" s="76" t="s">
        <v>19</v>
      </c>
    </row>
    <row r="240" customFormat="false" ht="10.5" hidden="false" customHeight="true" outlineLevel="0" collapsed="false">
      <c r="B240" s="51" t="s">
        <v>55</v>
      </c>
      <c r="C240" s="118" t="s">
        <v>88</v>
      </c>
      <c r="D240" s="77" t="s">
        <v>88</v>
      </c>
      <c r="E240" s="45"/>
      <c r="F240" s="78" t="s">
        <v>29</v>
      </c>
      <c r="G240" s="45"/>
      <c r="H240" s="79"/>
      <c r="I240" s="79"/>
      <c r="J240" s="77" t="s">
        <v>29</v>
      </c>
      <c r="K240" s="77" t="s">
        <v>19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88</v>
      </c>
      <c r="D241" s="77" t="s">
        <v>88</v>
      </c>
      <c r="E241" s="78" t="s">
        <v>19</v>
      </c>
      <c r="F241" s="78" t="s">
        <v>29</v>
      </c>
      <c r="G241" s="78" t="s">
        <v>19</v>
      </c>
      <c r="H241" s="77" t="s">
        <v>19</v>
      </c>
      <c r="I241" s="77" t="s">
        <v>19</v>
      </c>
      <c r="J241" s="77" t="s">
        <v>29</v>
      </c>
      <c r="K241" s="77" t="s">
        <v>19</v>
      </c>
      <c r="L241" s="77" t="s">
        <v>19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88</v>
      </c>
      <c r="D242" s="77" t="s">
        <v>88</v>
      </c>
      <c r="E242" s="45"/>
      <c r="F242" s="78" t="s">
        <v>29</v>
      </c>
      <c r="G242" s="45"/>
      <c r="H242" s="79"/>
      <c r="I242" s="79"/>
      <c r="J242" s="77" t="s">
        <v>29</v>
      </c>
      <c r="K242" s="77" t="s">
        <v>19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88</v>
      </c>
      <c r="D243" s="77" t="s">
        <v>88</v>
      </c>
      <c r="E243" s="45"/>
      <c r="F243" s="78" t="s">
        <v>29</v>
      </c>
      <c r="G243" s="45"/>
      <c r="H243" s="79"/>
      <c r="I243" s="79"/>
      <c r="J243" s="77" t="s">
        <v>29</v>
      </c>
      <c r="K243" s="77" t="s">
        <v>19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88</v>
      </c>
      <c r="D244" s="77" t="s">
        <v>88</v>
      </c>
      <c r="E244" s="45"/>
      <c r="F244" s="78" t="s">
        <v>29</v>
      </c>
      <c r="G244" s="45"/>
      <c r="H244" s="79"/>
      <c r="I244" s="79"/>
      <c r="J244" s="77" t="s">
        <v>29</v>
      </c>
      <c r="K244" s="77" t="s">
        <v>19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193.23256731352</v>
      </c>
      <c r="I250" s="88" t="s">
        <v>54</v>
      </c>
      <c r="J250" s="88" t="n">
        <v>0.0354763352990764</v>
      </c>
      <c r="K250" s="88" t="s">
        <v>54</v>
      </c>
      <c r="L250" s="88" t="s">
        <v>54</v>
      </c>
      <c r="M250" s="89" t="s">
        <v>54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152932301434504</v>
      </c>
      <c r="F251" s="78" t="n">
        <v>5.74488250320772E-007</v>
      </c>
      <c r="G251" s="93"/>
      <c r="H251" s="44" t="n">
        <v>2602.60037648937</v>
      </c>
      <c r="I251" s="44" t="s">
        <v>19</v>
      </c>
      <c r="J251" s="44" t="n">
        <v>0.0097766352990764</v>
      </c>
      <c r="K251" s="44" t="s">
        <v>19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798.9</v>
      </c>
      <c r="D252" s="67" t="n">
        <v>1798.9</v>
      </c>
      <c r="E252" s="44" t="n">
        <v>0.0894739827709989</v>
      </c>
      <c r="F252" s="78" t="s">
        <v>19</v>
      </c>
      <c r="G252" s="93"/>
      <c r="H252" s="43" t="n">
        <v>160.95474760675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3146.4</v>
      </c>
      <c r="D253" s="67" t="n">
        <v>3146.4</v>
      </c>
      <c r="E253" s="44" t="n">
        <v>0.775330812363978</v>
      </c>
      <c r="F253" s="44" t="n">
        <v>3.10724488274739E-006</v>
      </c>
      <c r="G253" s="93"/>
      <c r="H253" s="43" t="n">
        <v>2439.50086802202</v>
      </c>
      <c r="I253" s="67" t="s">
        <v>19</v>
      </c>
      <c r="J253" s="43" t="n">
        <v>0.0097766352990764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12072.69</v>
      </c>
      <c r="D254" s="67" t="n">
        <v>12072.69</v>
      </c>
      <c r="E254" s="44" t="n">
        <v>0.000177653933017414</v>
      </c>
      <c r="F254" s="44" t="s">
        <v>88</v>
      </c>
      <c r="G254" s="93"/>
      <c r="H254" s="43" t="n">
        <v>2.1447608606</v>
      </c>
      <c r="I254" s="67" t="s">
        <v>19</v>
      </c>
      <c r="J254" s="43" t="s">
        <v>88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88</v>
      </c>
      <c r="G255" s="97"/>
      <c r="H255" s="43" t="s">
        <v>29</v>
      </c>
      <c r="I255" s="67" t="s">
        <v>19</v>
      </c>
      <c r="J255" s="43" t="s">
        <v>88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77.417</v>
      </c>
      <c r="D258" s="67" t="n">
        <v>77.417</v>
      </c>
      <c r="E258" s="44" t="n">
        <v>3.20561375408502</v>
      </c>
      <c r="F258" s="44" t="n">
        <v>0.000331964555588566</v>
      </c>
      <c r="G258" s="93"/>
      <c r="H258" s="43" t="n">
        <v>248.169</v>
      </c>
      <c r="I258" s="67" t="s">
        <v>19</v>
      </c>
      <c r="J258" s="67" t="n">
        <v>0.0256997</v>
      </c>
      <c r="K258" s="68" t="s">
        <v>19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83.883</v>
      </c>
      <c r="D259" s="67" t="n">
        <v>83.883</v>
      </c>
      <c r="E259" s="44" t="n">
        <v>1.42565086290737</v>
      </c>
      <c r="F259" s="44" t="s">
        <v>88</v>
      </c>
      <c r="G259" s="93"/>
      <c r="H259" s="43" t="n">
        <v>119.587871333259</v>
      </c>
      <c r="I259" s="67" t="s">
        <v>19</v>
      </c>
      <c r="J259" s="67" t="s">
        <v>88</v>
      </c>
      <c r="K259" s="68" t="s">
        <v>19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222.87531949089</v>
      </c>
      <c r="I261" s="44" t="s">
        <v>54</v>
      </c>
      <c r="J261" s="44" t="s">
        <v>156</v>
      </c>
      <c r="K261" s="44" t="s">
        <v>54</v>
      </c>
      <c r="L261" s="44" t="s">
        <v>54</v>
      </c>
      <c r="M261" s="76" t="s">
        <v>54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88</v>
      </c>
      <c r="F265" s="109"/>
      <c r="G265" s="109"/>
      <c r="H265" s="111" t="s">
        <v>88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762.59106433189</v>
      </c>
      <c r="I274" s="38" t="s">
        <v>54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2405.245</v>
      </c>
      <c r="D275" s="43" t="n">
        <v>2405.245</v>
      </c>
      <c r="E275" s="44" t="n">
        <v>0.538905434758359</v>
      </c>
      <c r="F275" s="45"/>
      <c r="G275" s="45"/>
      <c r="H275" s="46" t="n">
        <v>1296.19960242537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383.012003263214</v>
      </c>
      <c r="D276" s="43" t="n">
        <v>383.012003263214</v>
      </c>
      <c r="E276" s="44" t="n">
        <v>0.755835511478322</v>
      </c>
      <c r="F276" s="45"/>
      <c r="G276" s="45"/>
      <c r="H276" s="46" t="n">
        <v>289.494073388788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13.889741161881</v>
      </c>
      <c r="D277" s="43" t="n">
        <v>213.889741161881</v>
      </c>
      <c r="E277" s="44" t="n">
        <v>0.468389783820415</v>
      </c>
      <c r="F277" s="45"/>
      <c r="G277" s="45"/>
      <c r="H277" s="46" t="n">
        <v>100.183769624218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4.851964476968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35.7681079278168</v>
      </c>
      <c r="D280" s="43" t="n">
        <v>35.7681079278168</v>
      </c>
      <c r="E280" s="44" t="n">
        <v>0.415229245755481</v>
      </c>
      <c r="F280" s="45"/>
      <c r="G280" s="45"/>
      <c r="H280" s="46" t="n">
        <v>14.851964476968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133</v>
      </c>
      <c r="D281" s="43" t="s">
        <v>133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1.8616544165421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s">
        <v>88</v>
      </c>
      <c r="D284" s="56" t="s">
        <v>88</v>
      </c>
      <c r="E284" s="44" t="s">
        <v>88</v>
      </c>
      <c r="F284" s="44" t="s">
        <v>19</v>
      </c>
      <c r="G284" s="44" t="s">
        <v>19</v>
      </c>
      <c r="H284" s="57" t="n">
        <v>53.6948171613331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10.36175546732</v>
      </c>
      <c r="I285" s="65" t="s">
        <v>54</v>
      </c>
      <c r="J285" s="65" t="n">
        <v>0.404954313807531</v>
      </c>
      <c r="K285" s="65" t="s">
        <v>54</v>
      </c>
      <c r="L285" s="65" t="n">
        <v>2.35530069024045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17</v>
      </c>
      <c r="D287" s="67" t="n">
        <v>417</v>
      </c>
      <c r="E287" s="70"/>
      <c r="F287" s="70"/>
      <c r="G287" s="44" t="n">
        <v>0.00547961630695444</v>
      </c>
      <c r="H287" s="70"/>
      <c r="I287" s="70"/>
      <c r="J287" s="70"/>
      <c r="K287" s="71"/>
      <c r="L287" s="68" t="n">
        <v>2.285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143</v>
      </c>
      <c r="D289" s="67" t="s">
        <v>143</v>
      </c>
      <c r="E289" s="44" t="s">
        <v>143</v>
      </c>
      <c r="F289" s="44" t="s">
        <v>54</v>
      </c>
      <c r="G289" s="71"/>
      <c r="H289" s="44" t="n">
        <v>45.4865888006528</v>
      </c>
      <c r="I289" s="44" t="s">
        <v>54</v>
      </c>
      <c r="J289" s="44" t="s">
        <v>54</v>
      </c>
      <c r="K289" s="44" t="s">
        <v>54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133</v>
      </c>
      <c r="D291" s="67" t="s">
        <v>133</v>
      </c>
      <c r="E291" s="44" t="s">
        <v>133</v>
      </c>
      <c r="F291" s="44" t="s">
        <v>19</v>
      </c>
      <c r="G291" s="70"/>
      <c r="H291" s="43" t="n">
        <v>45.4865888006528</v>
      </c>
      <c r="I291" s="43" t="s">
        <v>19</v>
      </c>
      <c r="J291" s="43" t="s">
        <v>19</v>
      </c>
      <c r="K291" s="75" t="s">
        <v>19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64.8751666666667</v>
      </c>
      <c r="I292" s="44" t="s">
        <v>19</v>
      </c>
      <c r="J292" s="44" t="n">
        <v>0.404954313807531</v>
      </c>
      <c r="K292" s="44" t="s">
        <v>19</v>
      </c>
      <c r="L292" s="44" t="n">
        <v>0.0703006902404526</v>
      </c>
      <c r="M292" s="76" t="s">
        <v>19</v>
      </c>
    </row>
    <row r="293" customFormat="false" ht="10.5" hidden="false" customHeight="true" outlineLevel="0" collapsed="false">
      <c r="B293" s="51" t="s">
        <v>55</v>
      </c>
      <c r="C293" s="118" t="s">
        <v>88</v>
      </c>
      <c r="D293" s="77" t="s">
        <v>88</v>
      </c>
      <c r="E293" s="45"/>
      <c r="F293" s="78" t="s">
        <v>29</v>
      </c>
      <c r="G293" s="45"/>
      <c r="H293" s="79"/>
      <c r="I293" s="79"/>
      <c r="J293" s="77" t="s">
        <v>29</v>
      </c>
      <c r="K293" s="77" t="s">
        <v>19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88</v>
      </c>
      <c r="D294" s="77" t="s">
        <v>88</v>
      </c>
      <c r="E294" s="78" t="s">
        <v>19</v>
      </c>
      <c r="F294" s="78" t="s">
        <v>29</v>
      </c>
      <c r="G294" s="78" t="s">
        <v>19</v>
      </c>
      <c r="H294" s="77" t="s">
        <v>19</v>
      </c>
      <c r="I294" s="77" t="s">
        <v>19</v>
      </c>
      <c r="J294" s="77" t="s">
        <v>29</v>
      </c>
      <c r="K294" s="77" t="s">
        <v>19</v>
      </c>
      <c r="L294" s="77" t="s">
        <v>19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88</v>
      </c>
      <c r="D295" s="77" t="s">
        <v>88</v>
      </c>
      <c r="E295" s="45"/>
      <c r="F295" s="78" t="s">
        <v>29</v>
      </c>
      <c r="G295" s="45"/>
      <c r="H295" s="79"/>
      <c r="I295" s="79"/>
      <c r="J295" s="77" t="s">
        <v>29</v>
      </c>
      <c r="K295" s="77" t="s">
        <v>19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88</v>
      </c>
      <c r="D296" s="77" t="s">
        <v>88</v>
      </c>
      <c r="E296" s="45"/>
      <c r="F296" s="78" t="s">
        <v>29</v>
      </c>
      <c r="G296" s="45"/>
      <c r="H296" s="79"/>
      <c r="I296" s="79"/>
      <c r="J296" s="77" t="s">
        <v>29</v>
      </c>
      <c r="K296" s="77" t="s">
        <v>19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88</v>
      </c>
      <c r="D297" s="77" t="s">
        <v>88</v>
      </c>
      <c r="E297" s="45"/>
      <c r="F297" s="78" t="s">
        <v>29</v>
      </c>
      <c r="G297" s="45"/>
      <c r="H297" s="79"/>
      <c r="I297" s="79"/>
      <c r="J297" s="77" t="s">
        <v>29</v>
      </c>
      <c r="K297" s="77" t="s">
        <v>19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351.58780758096</v>
      </c>
      <c r="I303" s="88" t="s">
        <v>54</v>
      </c>
      <c r="J303" s="88" t="n">
        <v>0.0408908430102258</v>
      </c>
      <c r="K303" s="88" t="s">
        <v>54</v>
      </c>
      <c r="L303" s="88" t="s">
        <v>54</v>
      </c>
      <c r="M303" s="89" t="s">
        <v>54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139265773796658</v>
      </c>
      <c r="F304" s="78" t="n">
        <v>5.34401345432413E-007</v>
      </c>
      <c r="G304" s="93"/>
      <c r="H304" s="44" t="n">
        <v>2737.8641451563</v>
      </c>
      <c r="I304" s="44" t="s">
        <v>19</v>
      </c>
      <c r="J304" s="44" t="n">
        <v>0.0105059430102258</v>
      </c>
      <c r="K304" s="44" t="s">
        <v>19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853.4</v>
      </c>
      <c r="D305" s="67" t="n">
        <v>1853.4</v>
      </c>
      <c r="E305" s="44" t="n">
        <v>0.0952773182014622</v>
      </c>
      <c r="F305" s="78" t="s">
        <v>19</v>
      </c>
      <c r="G305" s="93"/>
      <c r="H305" s="43" t="n">
        <v>176.5869815545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192.691</v>
      </c>
      <c r="D306" s="67" t="n">
        <v>3192.691</v>
      </c>
      <c r="E306" s="44" t="n">
        <v>0.80129518918787</v>
      </c>
      <c r="F306" s="44" t="n">
        <v>3.29062317970195E-006</v>
      </c>
      <c r="G306" s="93"/>
      <c r="H306" s="43" t="n">
        <v>2558.28793886341</v>
      </c>
      <c r="I306" s="67" t="s">
        <v>19</v>
      </c>
      <c r="J306" s="43" t="n">
        <v>0.0105059430102258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4613.184</v>
      </c>
      <c r="D307" s="67" t="n">
        <v>14613.184</v>
      </c>
      <c r="E307" s="44" t="n">
        <v>0.000204556702926618</v>
      </c>
      <c r="F307" s="44" t="s">
        <v>88</v>
      </c>
      <c r="G307" s="93"/>
      <c r="H307" s="43" t="n">
        <v>2.9892247383</v>
      </c>
      <c r="I307" s="67" t="s">
        <v>19</v>
      </c>
      <c r="J307" s="43" t="s">
        <v>88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88</v>
      </c>
      <c r="G308" s="97"/>
      <c r="H308" s="43" t="s">
        <v>29</v>
      </c>
      <c r="I308" s="67" t="s">
        <v>19</v>
      </c>
      <c r="J308" s="43" t="s">
        <v>88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81.269</v>
      </c>
      <c r="D311" s="67" t="n">
        <v>81.269</v>
      </c>
      <c r="E311" s="44" t="n">
        <v>3.25954546013855</v>
      </c>
      <c r="F311" s="44" t="n">
        <v>0.000373880569466832</v>
      </c>
      <c r="G311" s="93"/>
      <c r="H311" s="43" t="n">
        <v>264.9</v>
      </c>
      <c r="I311" s="67" t="s">
        <v>19</v>
      </c>
      <c r="J311" s="67" t="n">
        <v>0.0303849</v>
      </c>
      <c r="K311" s="68" t="s">
        <v>19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94.037</v>
      </c>
      <c r="D312" s="67" t="n">
        <v>94.037</v>
      </c>
      <c r="E312" s="44" t="n">
        <v>1.37266414374031</v>
      </c>
      <c r="F312" s="44" t="s">
        <v>88</v>
      </c>
      <c r="G312" s="93"/>
      <c r="H312" s="43" t="n">
        <v>129.081218084908</v>
      </c>
      <c r="I312" s="67" t="s">
        <v>19</v>
      </c>
      <c r="J312" s="67" t="s">
        <v>88</v>
      </c>
      <c r="K312" s="68" t="s">
        <v>19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219.742444339749</v>
      </c>
      <c r="I314" s="44" t="s">
        <v>54</v>
      </c>
      <c r="J314" s="44" t="s">
        <v>156</v>
      </c>
      <c r="K314" s="44" t="s">
        <v>54</v>
      </c>
      <c r="L314" s="44" t="s">
        <v>54</v>
      </c>
      <c r="M314" s="76" t="s">
        <v>54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88</v>
      </c>
      <c r="F318" s="109"/>
      <c r="G318" s="109"/>
      <c r="H318" s="111" t="s">
        <v>88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693.81873431668</v>
      </c>
      <c r="I327" s="38" t="s">
        <v>54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2255</v>
      </c>
      <c r="D328" s="43" t="n">
        <v>2255</v>
      </c>
      <c r="E328" s="44" t="n">
        <v>0.543197590067774</v>
      </c>
      <c r="F328" s="45"/>
      <c r="G328" s="45"/>
      <c r="H328" s="46" t="n">
        <v>1224.91056560283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392.044316673822</v>
      </c>
      <c r="D329" s="43" t="n">
        <v>392.044316673822</v>
      </c>
      <c r="E329" s="44" t="n">
        <v>0.755724018406716</v>
      </c>
      <c r="F329" s="45"/>
      <c r="G329" s="45"/>
      <c r="H329" s="46" t="n">
        <v>296.277306390256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22.83880607982</v>
      </c>
      <c r="D330" s="43" t="n">
        <v>222.83880607982</v>
      </c>
      <c r="E330" s="44" t="n">
        <v>0.468143461244124</v>
      </c>
      <c r="F330" s="45"/>
      <c r="G330" s="45"/>
      <c r="H330" s="46" t="n">
        <v>104.320529977715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5.3391688799615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36.9414462896344</v>
      </c>
      <c r="D333" s="43" t="n">
        <v>36.9414462896344</v>
      </c>
      <c r="E333" s="44" t="n">
        <v>0.415229245755481</v>
      </c>
      <c r="F333" s="45"/>
      <c r="G333" s="45"/>
      <c r="H333" s="46" t="n">
        <v>15.3391688799615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133</v>
      </c>
      <c r="D334" s="43" t="s">
        <v>133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2.9711634659154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s">
        <v>88</v>
      </c>
      <c r="D337" s="56" t="s">
        <v>88</v>
      </c>
      <c r="E337" s="44" t="s">
        <v>88</v>
      </c>
      <c r="F337" s="44" t="s">
        <v>19</v>
      </c>
      <c r="G337" s="44" t="s">
        <v>19</v>
      </c>
      <c r="H337" s="57" t="n">
        <v>46.8382233604642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16.684971634217</v>
      </c>
      <c r="I338" s="65" t="s">
        <v>54</v>
      </c>
      <c r="J338" s="65" t="n">
        <v>0.434489661087866</v>
      </c>
      <c r="K338" s="65" t="s">
        <v>54</v>
      </c>
      <c r="L338" s="65" t="n">
        <v>2.26394722489392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00.3</v>
      </c>
      <c r="D340" s="67" t="n">
        <v>400.3</v>
      </c>
      <c r="E340" s="70"/>
      <c r="F340" s="70"/>
      <c r="G340" s="44" t="n">
        <v>0.00547839120659505</v>
      </c>
      <c r="H340" s="70"/>
      <c r="I340" s="70"/>
      <c r="J340" s="70"/>
      <c r="K340" s="71"/>
      <c r="L340" s="68" t="n">
        <v>2.193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143</v>
      </c>
      <c r="D342" s="67" t="s">
        <v>143</v>
      </c>
      <c r="E342" s="44" t="s">
        <v>143</v>
      </c>
      <c r="F342" s="44" t="s">
        <v>54</v>
      </c>
      <c r="G342" s="71"/>
      <c r="H342" s="44" t="n">
        <v>47.8098049675506</v>
      </c>
      <c r="I342" s="44" t="s">
        <v>54</v>
      </c>
      <c r="J342" s="44" t="s">
        <v>54</v>
      </c>
      <c r="K342" s="44" t="s">
        <v>54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133</v>
      </c>
      <c r="D344" s="67" t="s">
        <v>133</v>
      </c>
      <c r="E344" s="44" t="s">
        <v>133</v>
      </c>
      <c r="F344" s="44" t="s">
        <v>19</v>
      </c>
      <c r="G344" s="70"/>
      <c r="H344" s="43" t="n">
        <v>47.8098049675506</v>
      </c>
      <c r="I344" s="43" t="s">
        <v>19</v>
      </c>
      <c r="J344" s="43" t="s">
        <v>19</v>
      </c>
      <c r="K344" s="75" t="s">
        <v>19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68.8751666666667</v>
      </c>
      <c r="I345" s="44" t="s">
        <v>19</v>
      </c>
      <c r="J345" s="44" t="n">
        <v>0.434489661087866</v>
      </c>
      <c r="K345" s="44" t="s">
        <v>19</v>
      </c>
      <c r="L345" s="44" t="n">
        <v>0.0709472248939179</v>
      </c>
      <c r="M345" s="76" t="s">
        <v>19</v>
      </c>
    </row>
    <row r="346" customFormat="false" ht="10.5" hidden="false" customHeight="true" outlineLevel="0" collapsed="false">
      <c r="B346" s="51" t="s">
        <v>55</v>
      </c>
      <c r="C346" s="118" t="s">
        <v>88</v>
      </c>
      <c r="D346" s="77" t="s">
        <v>88</v>
      </c>
      <c r="E346" s="45"/>
      <c r="F346" s="78" t="s">
        <v>29</v>
      </c>
      <c r="G346" s="45"/>
      <c r="H346" s="79"/>
      <c r="I346" s="79"/>
      <c r="J346" s="77" t="s">
        <v>29</v>
      </c>
      <c r="K346" s="77" t="s">
        <v>19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88</v>
      </c>
      <c r="D347" s="77" t="s">
        <v>88</v>
      </c>
      <c r="E347" s="78" t="s">
        <v>19</v>
      </c>
      <c r="F347" s="78" t="s">
        <v>29</v>
      </c>
      <c r="G347" s="78" t="s">
        <v>19</v>
      </c>
      <c r="H347" s="77" t="s">
        <v>19</v>
      </c>
      <c r="I347" s="77" t="s">
        <v>19</v>
      </c>
      <c r="J347" s="77" t="s">
        <v>29</v>
      </c>
      <c r="K347" s="77" t="s">
        <v>19</v>
      </c>
      <c r="L347" s="77" t="s">
        <v>19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88</v>
      </c>
      <c r="D348" s="77" t="s">
        <v>88</v>
      </c>
      <c r="E348" s="45"/>
      <c r="F348" s="78" t="s">
        <v>29</v>
      </c>
      <c r="G348" s="45"/>
      <c r="H348" s="79"/>
      <c r="I348" s="79"/>
      <c r="J348" s="77" t="s">
        <v>29</v>
      </c>
      <c r="K348" s="77" t="s">
        <v>19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88</v>
      </c>
      <c r="D349" s="77" t="s">
        <v>88</v>
      </c>
      <c r="E349" s="45"/>
      <c r="F349" s="78" t="s">
        <v>29</v>
      </c>
      <c r="G349" s="45"/>
      <c r="H349" s="79"/>
      <c r="I349" s="79"/>
      <c r="J349" s="77" t="s">
        <v>29</v>
      </c>
      <c r="K349" s="77" t="s">
        <v>19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88</v>
      </c>
      <c r="D350" s="77" t="s">
        <v>88</v>
      </c>
      <c r="E350" s="45"/>
      <c r="F350" s="78" t="s">
        <v>29</v>
      </c>
      <c r="G350" s="45"/>
      <c r="H350" s="79"/>
      <c r="I350" s="79"/>
      <c r="J350" s="77" t="s">
        <v>29</v>
      </c>
      <c r="K350" s="77" t="s">
        <v>19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214.29478290492</v>
      </c>
      <c r="I356" s="88" t="s">
        <v>54</v>
      </c>
      <c r="J356" s="88" t="n">
        <v>0.0395546153809367</v>
      </c>
      <c r="K356" s="88" t="s">
        <v>54</v>
      </c>
      <c r="L356" s="88" t="s">
        <v>54</v>
      </c>
      <c r="M356" s="89" t="s">
        <v>54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128904087858616</v>
      </c>
      <c r="F357" s="78" t="n">
        <v>5.05939121910871E-007</v>
      </c>
      <c r="G357" s="93"/>
      <c r="H357" s="44" t="n">
        <v>2585.35143211119</v>
      </c>
      <c r="I357" s="44" t="s">
        <v>19</v>
      </c>
      <c r="J357" s="44" t="n">
        <v>0.0101473153809367</v>
      </c>
      <c r="K357" s="44" t="s">
        <v>19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710.1</v>
      </c>
      <c r="D358" s="67" t="n">
        <v>1710.1</v>
      </c>
      <c r="E358" s="44" t="n">
        <v>0.101019401852988</v>
      </c>
      <c r="F358" s="78" t="s">
        <v>19</v>
      </c>
      <c r="G358" s="93"/>
      <c r="H358" s="43" t="n">
        <v>172.753279108795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3254.5</v>
      </c>
      <c r="D359" s="67" t="n">
        <v>3254.5</v>
      </c>
      <c r="E359" s="44" t="n">
        <v>0.74038983017984</v>
      </c>
      <c r="F359" s="44" t="n">
        <v>3.11793374740719E-006</v>
      </c>
      <c r="G359" s="93"/>
      <c r="H359" s="43" t="n">
        <v>2409.59870232029</v>
      </c>
      <c r="I359" s="67" t="s">
        <v>19</v>
      </c>
      <c r="J359" s="43" t="n">
        <v>0.0101473153809367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5091.796</v>
      </c>
      <c r="D360" s="67" t="n">
        <v>15091.796</v>
      </c>
      <c r="E360" s="44" t="n">
        <v>0.000198747099556607</v>
      </c>
      <c r="F360" s="44" t="s">
        <v>88</v>
      </c>
      <c r="G360" s="93"/>
      <c r="H360" s="43" t="n">
        <v>2.9994506821</v>
      </c>
      <c r="I360" s="67" t="s">
        <v>19</v>
      </c>
      <c r="J360" s="43" t="s">
        <v>88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88</v>
      </c>
      <c r="G361" s="97"/>
      <c r="H361" s="43" t="s">
        <v>29</v>
      </c>
      <c r="I361" s="67" t="s">
        <v>19</v>
      </c>
      <c r="J361" s="43" t="s">
        <v>88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82.197</v>
      </c>
      <c r="D364" s="67" t="n">
        <v>82.197</v>
      </c>
      <c r="E364" s="44" t="n">
        <v>3.31033979342312</v>
      </c>
      <c r="F364" s="44" t="n">
        <v>0.000357766098519411</v>
      </c>
      <c r="G364" s="93"/>
      <c r="H364" s="43" t="n">
        <v>272.1</v>
      </c>
      <c r="I364" s="67" t="s">
        <v>19</v>
      </c>
      <c r="J364" s="67" t="n">
        <v>0.0294073</v>
      </c>
      <c r="K364" s="68" t="s">
        <v>19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97.576</v>
      </c>
      <c r="D365" s="67" t="n">
        <v>97.576</v>
      </c>
      <c r="E365" s="44" t="n">
        <v>1.4037182546876</v>
      </c>
      <c r="F365" s="44" t="s">
        <v>88</v>
      </c>
      <c r="G365" s="93"/>
      <c r="H365" s="43" t="n">
        <v>136.969212419397</v>
      </c>
      <c r="I365" s="67" t="s">
        <v>19</v>
      </c>
      <c r="J365" s="67" t="s">
        <v>88</v>
      </c>
      <c r="K365" s="68" t="s">
        <v>19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219.874138374341</v>
      </c>
      <c r="I367" s="44" t="s">
        <v>54</v>
      </c>
      <c r="J367" s="44" t="s">
        <v>156</v>
      </c>
      <c r="K367" s="44" t="s">
        <v>54</v>
      </c>
      <c r="L367" s="44" t="s">
        <v>54</v>
      </c>
      <c r="M367" s="76" t="s">
        <v>54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88</v>
      </c>
      <c r="F371" s="109"/>
      <c r="G371" s="109"/>
      <c r="H371" s="111" t="s">
        <v>88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21.8988390981</v>
      </c>
      <c r="I380" s="38" t="s">
        <v>54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2047.051</v>
      </c>
      <c r="D381" s="43" t="n">
        <v>2047.051</v>
      </c>
      <c r="E381" s="44" t="n">
        <v>0.539999089177866</v>
      </c>
      <c r="F381" s="45"/>
      <c r="G381" s="45"/>
      <c r="H381" s="46" t="n">
        <v>1105.40567550064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64.745016227194</v>
      </c>
      <c r="D382" s="43" t="n">
        <v>464.745016227194</v>
      </c>
      <c r="E382" s="44" t="n">
        <v>0.756195093326152</v>
      </c>
      <c r="F382" s="45"/>
      <c r="G382" s="45"/>
      <c r="H382" s="46" t="n">
        <v>351.437900918787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217.72219925196</v>
      </c>
      <c r="D383" s="43" t="n">
        <v>217.72219925196</v>
      </c>
      <c r="E383" s="44" t="n">
        <v>0.467577333529868</v>
      </c>
      <c r="F383" s="45"/>
      <c r="G383" s="45"/>
      <c r="H383" s="46" t="n">
        <v>101.80196537649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4.3615587507482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0.5039777311751</v>
      </c>
      <c r="D386" s="43" t="n">
        <v>10.5039777311751</v>
      </c>
      <c r="E386" s="44" t="n">
        <v>0.415229245755481</v>
      </c>
      <c r="F386" s="45"/>
      <c r="G386" s="45"/>
      <c r="H386" s="46" t="n">
        <v>4.3615587507482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133</v>
      </c>
      <c r="D387" s="43" t="s">
        <v>133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8.8917385514339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s">
        <v>88</v>
      </c>
      <c r="D390" s="56" t="s">
        <v>88</v>
      </c>
      <c r="E390" s="44" t="s">
        <v>88</v>
      </c>
      <c r="F390" s="44" t="s">
        <v>19</v>
      </c>
      <c r="G390" s="44" t="s">
        <v>19</v>
      </c>
      <c r="H390" s="57" t="n">
        <v>51.8470589692265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04.362779819878</v>
      </c>
      <c r="I391" s="65" t="s">
        <v>54</v>
      </c>
      <c r="J391" s="65" t="n">
        <v>0.466997150627615</v>
      </c>
      <c r="K391" s="65" t="s">
        <v>54</v>
      </c>
      <c r="L391" s="65" t="n">
        <v>2.23769227439887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389.9</v>
      </c>
      <c r="D393" s="67" t="n">
        <v>389.9</v>
      </c>
      <c r="E393" s="70"/>
      <c r="F393" s="70"/>
      <c r="G393" s="44" t="n">
        <v>0.00555527058220056</v>
      </c>
      <c r="H393" s="70"/>
      <c r="I393" s="70"/>
      <c r="J393" s="70"/>
      <c r="K393" s="71"/>
      <c r="L393" s="68" t="n">
        <v>2.166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143</v>
      </c>
      <c r="D395" s="67" t="s">
        <v>143</v>
      </c>
      <c r="E395" s="44" t="s">
        <v>143</v>
      </c>
      <c r="F395" s="44" t="s">
        <v>54</v>
      </c>
      <c r="G395" s="71"/>
      <c r="H395" s="44" t="n">
        <v>45.1876131532114</v>
      </c>
      <c r="I395" s="44" t="s">
        <v>54</v>
      </c>
      <c r="J395" s="44" t="s">
        <v>54</v>
      </c>
      <c r="K395" s="44" t="s">
        <v>54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133</v>
      </c>
      <c r="D397" s="67" t="s">
        <v>133</v>
      </c>
      <c r="E397" s="44" t="s">
        <v>133</v>
      </c>
      <c r="F397" s="44" t="s">
        <v>19</v>
      </c>
      <c r="G397" s="70"/>
      <c r="H397" s="43" t="n">
        <v>45.1876131532114</v>
      </c>
      <c r="I397" s="43" t="s">
        <v>19</v>
      </c>
      <c r="J397" s="43" t="s">
        <v>19</v>
      </c>
      <c r="K397" s="75" t="s">
        <v>19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59.1751666666667</v>
      </c>
      <c r="I398" s="44" t="s">
        <v>19</v>
      </c>
      <c r="J398" s="44" t="n">
        <v>0.466997150627615</v>
      </c>
      <c r="K398" s="44" t="s">
        <v>19</v>
      </c>
      <c r="L398" s="44" t="n">
        <v>0.0716922743988684</v>
      </c>
      <c r="M398" s="76" t="s">
        <v>19</v>
      </c>
    </row>
    <row r="399" customFormat="false" ht="10.5" hidden="false" customHeight="true" outlineLevel="0" collapsed="false">
      <c r="B399" s="51" t="s">
        <v>55</v>
      </c>
      <c r="C399" s="118" t="s">
        <v>88</v>
      </c>
      <c r="D399" s="77" t="s">
        <v>88</v>
      </c>
      <c r="E399" s="45"/>
      <c r="F399" s="78" t="s">
        <v>29</v>
      </c>
      <c r="G399" s="45"/>
      <c r="H399" s="79"/>
      <c r="I399" s="79"/>
      <c r="J399" s="77" t="s">
        <v>29</v>
      </c>
      <c r="K399" s="77" t="s">
        <v>19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88</v>
      </c>
      <c r="D400" s="77" t="s">
        <v>88</v>
      </c>
      <c r="E400" s="78" t="s">
        <v>19</v>
      </c>
      <c r="F400" s="78" t="s">
        <v>29</v>
      </c>
      <c r="G400" s="78" t="s">
        <v>19</v>
      </c>
      <c r="H400" s="77" t="s">
        <v>19</v>
      </c>
      <c r="I400" s="77" t="s">
        <v>19</v>
      </c>
      <c r="J400" s="77" t="s">
        <v>29</v>
      </c>
      <c r="K400" s="77" t="s">
        <v>19</v>
      </c>
      <c r="L400" s="77" t="s">
        <v>19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88</v>
      </c>
      <c r="D401" s="77" t="s">
        <v>88</v>
      </c>
      <c r="E401" s="45"/>
      <c r="F401" s="78" t="s">
        <v>29</v>
      </c>
      <c r="G401" s="45"/>
      <c r="H401" s="79"/>
      <c r="I401" s="79"/>
      <c r="J401" s="77" t="s">
        <v>29</v>
      </c>
      <c r="K401" s="77" t="s">
        <v>19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88</v>
      </c>
      <c r="D402" s="77" t="s">
        <v>88</v>
      </c>
      <c r="E402" s="45"/>
      <c r="F402" s="78" t="s">
        <v>29</v>
      </c>
      <c r="G402" s="45"/>
      <c r="H402" s="79"/>
      <c r="I402" s="79"/>
      <c r="J402" s="77" t="s">
        <v>29</v>
      </c>
      <c r="K402" s="77" t="s">
        <v>19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88</v>
      </c>
      <c r="D403" s="77" t="s">
        <v>88</v>
      </c>
      <c r="E403" s="45"/>
      <c r="F403" s="78" t="s">
        <v>29</v>
      </c>
      <c r="G403" s="45"/>
      <c r="H403" s="79"/>
      <c r="I403" s="79"/>
      <c r="J403" s="77" t="s">
        <v>29</v>
      </c>
      <c r="K403" s="77" t="s">
        <v>19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3147.56991080491</v>
      </c>
      <c r="I409" s="88" t="s">
        <v>54</v>
      </c>
      <c r="J409" s="88" t="n">
        <v>0.0410215290513145</v>
      </c>
      <c r="K409" s="88" t="s">
        <v>54</v>
      </c>
      <c r="L409" s="88" t="s">
        <v>54</v>
      </c>
      <c r="M409" s="89" t="s">
        <v>54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126210978967333</v>
      </c>
      <c r="F410" s="78" t="n">
        <v>4.86200103831126E-007</v>
      </c>
      <c r="G410" s="93"/>
      <c r="H410" s="44" t="n">
        <v>2602.85532979226</v>
      </c>
      <c r="I410" s="44" t="s">
        <v>19</v>
      </c>
      <c r="J410" s="44" t="n">
        <v>0.0100269290513145</v>
      </c>
      <c r="K410" s="44" t="s">
        <v>19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989.3</v>
      </c>
      <c r="D411" s="67" t="n">
        <v>1989.3</v>
      </c>
      <c r="E411" s="44" t="n">
        <v>0.0909985577102312</v>
      </c>
      <c r="F411" s="78" t="s">
        <v>19</v>
      </c>
      <c r="G411" s="93"/>
      <c r="H411" s="43" t="n">
        <v>181.023430852963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190.1</v>
      </c>
      <c r="D412" s="67" t="n">
        <v>3190.1</v>
      </c>
      <c r="E412" s="44" t="n">
        <v>0.758170641824426</v>
      </c>
      <c r="F412" s="44" t="n">
        <v>3.14313941610435E-006</v>
      </c>
      <c r="G412" s="93"/>
      <c r="H412" s="43" t="n">
        <v>2418.6401644841</v>
      </c>
      <c r="I412" s="67" t="s">
        <v>19</v>
      </c>
      <c r="J412" s="43" t="n">
        <v>0.0100269290513145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5443.65</v>
      </c>
      <c r="D413" s="67" t="n">
        <v>15443.65</v>
      </c>
      <c r="E413" s="44" t="n">
        <v>0.000206669696295889</v>
      </c>
      <c r="F413" s="44" t="s">
        <v>88</v>
      </c>
      <c r="G413" s="93"/>
      <c r="H413" s="43" t="n">
        <v>3.1917344552</v>
      </c>
      <c r="I413" s="67" t="s">
        <v>19</v>
      </c>
      <c r="J413" s="43" t="s">
        <v>88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88</v>
      </c>
      <c r="G414" s="97"/>
      <c r="H414" s="43" t="s">
        <v>29</v>
      </c>
      <c r="I414" s="67" t="s">
        <v>19</v>
      </c>
      <c r="J414" s="43" t="s">
        <v>88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64.069</v>
      </c>
      <c r="D417" s="67" t="n">
        <v>64.069</v>
      </c>
      <c r="E417" s="44" t="n">
        <v>3.16789711092728</v>
      </c>
      <c r="F417" s="44" t="n">
        <v>0.000483769061480591</v>
      </c>
      <c r="G417" s="93"/>
      <c r="H417" s="43" t="n">
        <v>202.964</v>
      </c>
      <c r="I417" s="67" t="s">
        <v>19</v>
      </c>
      <c r="J417" s="67" t="n">
        <v>0.0309946</v>
      </c>
      <c r="K417" s="68" t="s">
        <v>19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97.65</v>
      </c>
      <c r="D418" s="67" t="n">
        <v>97.65</v>
      </c>
      <c r="E418" s="44" t="n">
        <v>1.39513117888708</v>
      </c>
      <c r="F418" s="44" t="s">
        <v>88</v>
      </c>
      <c r="G418" s="93"/>
      <c r="H418" s="43" t="n">
        <v>136.234559618323</v>
      </c>
      <c r="I418" s="67" t="s">
        <v>19</v>
      </c>
      <c r="J418" s="67" t="s">
        <v>88</v>
      </c>
      <c r="K418" s="68" t="s">
        <v>19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205.51602139432</v>
      </c>
      <c r="I420" s="44" t="s">
        <v>54</v>
      </c>
      <c r="J420" s="44" t="s">
        <v>156</v>
      </c>
      <c r="K420" s="44" t="s">
        <v>54</v>
      </c>
      <c r="L420" s="44" t="s">
        <v>54</v>
      </c>
      <c r="M420" s="76" t="s">
        <v>54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88</v>
      </c>
      <c r="F424" s="109"/>
      <c r="G424" s="109"/>
      <c r="H424" s="111" t="s">
        <v>88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740.49733495478</v>
      </c>
      <c r="I433" s="38" t="s">
        <v>54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2104.916</v>
      </c>
      <c r="D434" s="43" t="n">
        <v>2104.916</v>
      </c>
      <c r="E434" s="44" t="n">
        <v>0.538471671225498</v>
      </c>
      <c r="F434" s="45"/>
      <c r="G434" s="45"/>
      <c r="H434" s="46" t="n">
        <v>1133.43763630929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601.209632204615</v>
      </c>
      <c r="D435" s="43" t="n">
        <v>601.209632204615</v>
      </c>
      <c r="E435" s="44" t="n">
        <v>0.756776459739351</v>
      </c>
      <c r="F435" s="45"/>
      <c r="G435" s="45"/>
      <c r="H435" s="46" t="n">
        <v>454.981297021006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85.802074596153</v>
      </c>
      <c r="D436" s="43" t="n">
        <v>185.802074596153</v>
      </c>
      <c r="E436" s="44" t="n">
        <v>0.469396498759403</v>
      </c>
      <c r="F436" s="45"/>
      <c r="G436" s="45"/>
      <c r="H436" s="46" t="n">
        <v>87.2148432776677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4.26456733462287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10.2703925077912</v>
      </c>
      <c r="D439" s="43" t="n">
        <v>10.2703925077912</v>
      </c>
      <c r="E439" s="44" t="n">
        <v>0.41522924575548</v>
      </c>
      <c r="F439" s="45"/>
      <c r="G439" s="45"/>
      <c r="H439" s="46" t="n">
        <v>4.26456733462287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133</v>
      </c>
      <c r="D440" s="43" t="s">
        <v>133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60.5989910121912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s">
        <v>88</v>
      </c>
      <c r="D443" s="56" t="s">
        <v>88</v>
      </c>
      <c r="E443" s="44" t="s">
        <v>88</v>
      </c>
      <c r="F443" s="44" t="s">
        <v>19</v>
      </c>
      <c r="G443" s="44" t="s">
        <v>19</v>
      </c>
      <c r="H443" s="57" t="n">
        <v>52.6405437106845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07.531614402778</v>
      </c>
      <c r="I444" s="65" t="s">
        <v>54</v>
      </c>
      <c r="J444" s="65" t="n">
        <v>0.474889288702929</v>
      </c>
      <c r="K444" s="65" t="s">
        <v>54</v>
      </c>
      <c r="L444" s="65" t="n">
        <v>2.51085291796323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99.7</v>
      </c>
      <c r="D446" s="67" t="n">
        <v>399.7</v>
      </c>
      <c r="E446" s="70"/>
      <c r="F446" s="70"/>
      <c r="G446" s="44" t="n">
        <v>0.00610457843382537</v>
      </c>
      <c r="H446" s="70"/>
      <c r="I446" s="70"/>
      <c r="J446" s="70"/>
      <c r="K446" s="71"/>
      <c r="L446" s="68" t="n">
        <v>2.44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143</v>
      </c>
      <c r="D448" s="67" t="s">
        <v>143</v>
      </c>
      <c r="E448" s="44" t="s">
        <v>143</v>
      </c>
      <c r="F448" s="44" t="s">
        <v>54</v>
      </c>
      <c r="G448" s="71"/>
      <c r="H448" s="44" t="n">
        <v>50.5564477361112</v>
      </c>
      <c r="I448" s="44" t="s">
        <v>54</v>
      </c>
      <c r="J448" s="44" t="s">
        <v>54</v>
      </c>
      <c r="K448" s="44" t="s">
        <v>54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133</v>
      </c>
      <c r="D450" s="67" t="s">
        <v>133</v>
      </c>
      <c r="E450" s="44" t="s">
        <v>133</v>
      </c>
      <c r="F450" s="44" t="s">
        <v>19</v>
      </c>
      <c r="G450" s="70"/>
      <c r="H450" s="43" t="n">
        <v>50.5564477361112</v>
      </c>
      <c r="I450" s="43" t="s">
        <v>19</v>
      </c>
      <c r="J450" s="43" t="s">
        <v>19</v>
      </c>
      <c r="K450" s="75" t="s">
        <v>19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56.9751666666667</v>
      </c>
      <c r="I451" s="44" t="s">
        <v>19</v>
      </c>
      <c r="J451" s="44" t="n">
        <v>0.474889288702929</v>
      </c>
      <c r="K451" s="44" t="s">
        <v>19</v>
      </c>
      <c r="L451" s="44" t="n">
        <v>0.0708529179632249</v>
      </c>
      <c r="M451" s="76" t="s">
        <v>19</v>
      </c>
    </row>
    <row r="452" customFormat="false" ht="10.5" hidden="false" customHeight="true" outlineLevel="0" collapsed="false">
      <c r="B452" s="51" t="s">
        <v>55</v>
      </c>
      <c r="C452" s="118" t="s">
        <v>88</v>
      </c>
      <c r="D452" s="77" t="s">
        <v>88</v>
      </c>
      <c r="E452" s="45"/>
      <c r="F452" s="78" t="s">
        <v>29</v>
      </c>
      <c r="G452" s="45"/>
      <c r="H452" s="79"/>
      <c r="I452" s="79"/>
      <c r="J452" s="77" t="s">
        <v>29</v>
      </c>
      <c r="K452" s="77" t="s">
        <v>19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88</v>
      </c>
      <c r="D453" s="77" t="s">
        <v>88</v>
      </c>
      <c r="E453" s="78" t="s">
        <v>19</v>
      </c>
      <c r="F453" s="78" t="s">
        <v>29</v>
      </c>
      <c r="G453" s="78" t="s">
        <v>19</v>
      </c>
      <c r="H453" s="77" t="s">
        <v>19</v>
      </c>
      <c r="I453" s="77" t="s">
        <v>19</v>
      </c>
      <c r="J453" s="77" t="s">
        <v>29</v>
      </c>
      <c r="K453" s="77" t="s">
        <v>19</v>
      </c>
      <c r="L453" s="77" t="s">
        <v>19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88</v>
      </c>
      <c r="D454" s="77" t="s">
        <v>88</v>
      </c>
      <c r="E454" s="45"/>
      <c r="F454" s="78" t="s">
        <v>29</v>
      </c>
      <c r="G454" s="45"/>
      <c r="H454" s="79"/>
      <c r="I454" s="79"/>
      <c r="J454" s="77" t="s">
        <v>29</v>
      </c>
      <c r="K454" s="77" t="s">
        <v>19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88</v>
      </c>
      <c r="D455" s="77" t="s">
        <v>88</v>
      </c>
      <c r="E455" s="45"/>
      <c r="F455" s="78" t="s">
        <v>29</v>
      </c>
      <c r="G455" s="45"/>
      <c r="H455" s="79"/>
      <c r="I455" s="79"/>
      <c r="J455" s="77" t="s">
        <v>29</v>
      </c>
      <c r="K455" s="77" t="s">
        <v>19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88</v>
      </c>
      <c r="D456" s="77" t="s">
        <v>88</v>
      </c>
      <c r="E456" s="45"/>
      <c r="F456" s="78" t="s">
        <v>29</v>
      </c>
      <c r="G456" s="45"/>
      <c r="H456" s="79"/>
      <c r="I456" s="79"/>
      <c r="J456" s="77" t="s">
        <v>29</v>
      </c>
      <c r="K456" s="77" t="s">
        <v>19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117.75569197059</v>
      </c>
      <c r="I462" s="88" t="s">
        <v>54</v>
      </c>
      <c r="J462" s="88" t="n">
        <v>0.0379128708244496</v>
      </c>
      <c r="K462" s="88" t="s">
        <v>54</v>
      </c>
      <c r="L462" s="88" t="s">
        <v>54</v>
      </c>
      <c r="M462" s="89" t="s">
        <v>54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124439672310901</v>
      </c>
      <c r="F463" s="78" t="n">
        <v>4.81905333436823E-007</v>
      </c>
      <c r="G463" s="93"/>
      <c r="H463" s="44" t="n">
        <v>2520.62324780007</v>
      </c>
      <c r="I463" s="44" t="s">
        <v>19</v>
      </c>
      <c r="J463" s="44" t="n">
        <v>0.0097613708244496</v>
      </c>
      <c r="K463" s="44" t="s">
        <v>19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945.7</v>
      </c>
      <c r="D464" s="67" t="n">
        <v>1945.7</v>
      </c>
      <c r="E464" s="44" t="n">
        <v>0.093713635575119</v>
      </c>
      <c r="F464" s="78" t="s">
        <v>19</v>
      </c>
      <c r="G464" s="93"/>
      <c r="H464" s="43" t="n">
        <v>182.338620738509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292.6</v>
      </c>
      <c r="D465" s="67" t="n">
        <v>3292.6</v>
      </c>
      <c r="E465" s="44" t="n">
        <v>0.709301848040442</v>
      </c>
      <c r="F465" s="44" t="n">
        <v>2.96463913759631E-006</v>
      </c>
      <c r="G465" s="93"/>
      <c r="H465" s="43" t="n">
        <v>2335.44726485796</v>
      </c>
      <c r="I465" s="67" t="s">
        <v>19</v>
      </c>
      <c r="J465" s="43" t="n">
        <v>0.0097613708244496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15017.485</v>
      </c>
      <c r="D466" s="67" t="n">
        <v>15017.485</v>
      </c>
      <c r="E466" s="44" t="n">
        <v>0.000188937242394449</v>
      </c>
      <c r="F466" s="44" t="s">
        <v>88</v>
      </c>
      <c r="G466" s="93"/>
      <c r="H466" s="43" t="n">
        <v>2.8373622036</v>
      </c>
      <c r="I466" s="67" t="s">
        <v>19</v>
      </c>
      <c r="J466" s="43" t="s">
        <v>88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88</v>
      </c>
      <c r="G467" s="97"/>
      <c r="H467" s="43" t="s">
        <v>29</v>
      </c>
      <c r="I467" s="67" t="s">
        <v>19</v>
      </c>
      <c r="J467" s="43" t="s">
        <v>88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74.329</v>
      </c>
      <c r="D470" s="67" t="n">
        <v>74.329</v>
      </c>
      <c r="E470" s="44" t="n">
        <v>3.23023315260531</v>
      </c>
      <c r="F470" s="44" t="n">
        <v>0.000378741810060676</v>
      </c>
      <c r="G470" s="93"/>
      <c r="H470" s="43" t="n">
        <v>240.1</v>
      </c>
      <c r="I470" s="67" t="s">
        <v>19</v>
      </c>
      <c r="J470" s="67" t="n">
        <v>0.0281515</v>
      </c>
      <c r="K470" s="68" t="s">
        <v>19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96.098</v>
      </c>
      <c r="D471" s="67" t="n">
        <v>96.098</v>
      </c>
      <c r="E471" s="44" t="n">
        <v>1.44744931846875</v>
      </c>
      <c r="F471" s="44" t="s">
        <v>88</v>
      </c>
      <c r="G471" s="93"/>
      <c r="H471" s="43" t="n">
        <v>139.09698460621</v>
      </c>
      <c r="I471" s="67" t="s">
        <v>19</v>
      </c>
      <c r="J471" s="67" t="s">
        <v>88</v>
      </c>
      <c r="K471" s="68" t="s">
        <v>19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217.935459564314</v>
      </c>
      <c r="I473" s="44" t="s">
        <v>54</v>
      </c>
      <c r="J473" s="44" t="s">
        <v>156</v>
      </c>
      <c r="K473" s="44" t="s">
        <v>54</v>
      </c>
      <c r="L473" s="44" t="s">
        <v>54</v>
      </c>
      <c r="M473" s="76" t="s">
        <v>54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88</v>
      </c>
      <c r="F477" s="109"/>
      <c r="G477" s="109"/>
      <c r="H477" s="111" t="s">
        <v>88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732.87226005666</v>
      </c>
      <c r="I486" s="38" t="s">
        <v>54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2116.248</v>
      </c>
      <c r="D487" s="43" t="n">
        <v>2116.248</v>
      </c>
      <c r="E487" s="44" t="n">
        <v>0.538308075364721</v>
      </c>
      <c r="F487" s="45"/>
      <c r="G487" s="45"/>
      <c r="H487" s="46" t="n">
        <v>1139.19338787444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95.648844944678</v>
      </c>
      <c r="D488" s="43" t="n">
        <v>595.648844944678</v>
      </c>
      <c r="E488" s="44" t="n">
        <v>0.756492463740736</v>
      </c>
      <c r="F488" s="45"/>
      <c r="G488" s="45"/>
      <c r="H488" s="46" t="n">
        <v>450.603862236523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204.843056313128</v>
      </c>
      <c r="D489" s="43" t="n">
        <v>204.843056313128</v>
      </c>
      <c r="E489" s="44" t="n">
        <v>0.463700276073731</v>
      </c>
      <c r="F489" s="45"/>
      <c r="G489" s="45"/>
      <c r="H489" s="46" t="n">
        <v>94.9857817641843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.18862611840408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.27088624121845</v>
      </c>
      <c r="D492" s="43" t="n">
        <v>5.27088624121845</v>
      </c>
      <c r="E492" s="44" t="n">
        <v>0.415229245755481</v>
      </c>
      <c r="F492" s="45"/>
      <c r="G492" s="45"/>
      <c r="H492" s="46" t="n">
        <v>2.18862611840408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133</v>
      </c>
      <c r="D493" s="43" t="s">
        <v>133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45.9006020631122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s">
        <v>88</v>
      </c>
      <c r="D496" s="56" t="s">
        <v>88</v>
      </c>
      <c r="E496" s="44" t="s">
        <v>88</v>
      </c>
      <c r="F496" s="44" t="s">
        <v>19</v>
      </c>
      <c r="G496" s="44" t="s">
        <v>19</v>
      </c>
      <c r="H496" s="57" t="n">
        <v>37.1406602525814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07.434556233484</v>
      </c>
      <c r="I497" s="65" t="s">
        <v>54</v>
      </c>
      <c r="J497" s="65" t="n">
        <v>0.400267012552301</v>
      </c>
      <c r="K497" s="65" t="s">
        <v>54</v>
      </c>
      <c r="L497" s="65" t="n">
        <v>2.22747767043847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383.2</v>
      </c>
      <c r="D499" s="67" t="n">
        <v>383.2</v>
      </c>
      <c r="E499" s="70"/>
      <c r="F499" s="70"/>
      <c r="G499" s="44" t="n">
        <v>0.00558455114822547</v>
      </c>
      <c r="H499" s="70"/>
      <c r="I499" s="70"/>
      <c r="J499" s="70"/>
      <c r="K499" s="71"/>
      <c r="L499" s="68" t="n">
        <v>2.14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143</v>
      </c>
      <c r="D501" s="67" t="s">
        <v>143</v>
      </c>
      <c r="E501" s="44" t="s">
        <v>143</v>
      </c>
      <c r="F501" s="44" t="s">
        <v>54</v>
      </c>
      <c r="G501" s="71"/>
      <c r="H501" s="44" t="n">
        <v>50.1593895668169</v>
      </c>
      <c r="I501" s="44" t="s">
        <v>54</v>
      </c>
      <c r="J501" s="44" t="s">
        <v>54</v>
      </c>
      <c r="K501" s="44" t="s">
        <v>54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133</v>
      </c>
      <c r="D503" s="67" t="s">
        <v>133</v>
      </c>
      <c r="E503" s="44" t="s">
        <v>133</v>
      </c>
      <c r="F503" s="44" t="s">
        <v>19</v>
      </c>
      <c r="G503" s="70"/>
      <c r="H503" s="43" t="n">
        <v>50.1593895668169</v>
      </c>
      <c r="I503" s="43" t="s">
        <v>19</v>
      </c>
      <c r="J503" s="43" t="s">
        <v>19</v>
      </c>
      <c r="K503" s="75" t="s">
        <v>19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57.2751666666667</v>
      </c>
      <c r="I504" s="44" t="s">
        <v>19</v>
      </c>
      <c r="J504" s="44" t="n">
        <v>0.400267012552301</v>
      </c>
      <c r="K504" s="44" t="s">
        <v>19</v>
      </c>
      <c r="L504" s="44" t="n">
        <v>0.0874776704384724</v>
      </c>
      <c r="M504" s="76" t="s">
        <v>19</v>
      </c>
    </row>
    <row r="505" customFormat="false" ht="10.5" hidden="false" customHeight="true" outlineLevel="0" collapsed="false">
      <c r="B505" s="51" t="s">
        <v>55</v>
      </c>
      <c r="C505" s="118" t="s">
        <v>88</v>
      </c>
      <c r="D505" s="77" t="s">
        <v>88</v>
      </c>
      <c r="E505" s="45"/>
      <c r="F505" s="78" t="s">
        <v>29</v>
      </c>
      <c r="G505" s="45"/>
      <c r="H505" s="79"/>
      <c r="I505" s="79"/>
      <c r="J505" s="77" t="s">
        <v>29</v>
      </c>
      <c r="K505" s="77" t="s">
        <v>19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88</v>
      </c>
      <c r="D506" s="77" t="s">
        <v>88</v>
      </c>
      <c r="E506" s="78" t="s">
        <v>19</v>
      </c>
      <c r="F506" s="78" t="s">
        <v>29</v>
      </c>
      <c r="G506" s="78" t="s">
        <v>19</v>
      </c>
      <c r="H506" s="77" t="s">
        <v>19</v>
      </c>
      <c r="I506" s="77" t="s">
        <v>19</v>
      </c>
      <c r="J506" s="77" t="s">
        <v>29</v>
      </c>
      <c r="K506" s="77" t="s">
        <v>19</v>
      </c>
      <c r="L506" s="77" t="s">
        <v>19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88</v>
      </c>
      <c r="D507" s="77" t="s">
        <v>88</v>
      </c>
      <c r="E507" s="45"/>
      <c r="F507" s="78" t="s">
        <v>29</v>
      </c>
      <c r="G507" s="45"/>
      <c r="H507" s="79"/>
      <c r="I507" s="79"/>
      <c r="J507" s="77" t="s">
        <v>29</v>
      </c>
      <c r="K507" s="77" t="s">
        <v>19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88</v>
      </c>
      <c r="D508" s="77" t="s">
        <v>88</v>
      </c>
      <c r="E508" s="45"/>
      <c r="F508" s="78" t="s">
        <v>29</v>
      </c>
      <c r="G508" s="45"/>
      <c r="H508" s="79"/>
      <c r="I508" s="79"/>
      <c r="J508" s="77" t="s">
        <v>29</v>
      </c>
      <c r="K508" s="77" t="s">
        <v>19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88</v>
      </c>
      <c r="D509" s="77" t="s">
        <v>88</v>
      </c>
      <c r="E509" s="45"/>
      <c r="F509" s="78" t="s">
        <v>29</v>
      </c>
      <c r="G509" s="45"/>
      <c r="H509" s="79"/>
      <c r="I509" s="79"/>
      <c r="J509" s="77" t="s">
        <v>29</v>
      </c>
      <c r="K509" s="77" t="s">
        <v>19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105.20135191159</v>
      </c>
      <c r="I515" s="88" t="s">
        <v>54</v>
      </c>
      <c r="J515" s="88" t="n">
        <v>0.0395169538658943</v>
      </c>
      <c r="K515" s="88" t="s">
        <v>54</v>
      </c>
      <c r="L515" s="88" t="s">
        <v>54</v>
      </c>
      <c r="M515" s="89" t="s">
        <v>54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13882762722791</v>
      </c>
      <c r="F516" s="78" t="n">
        <v>5.43532065208634E-007</v>
      </c>
      <c r="G516" s="93"/>
      <c r="H516" s="44" t="n">
        <v>2520.09099333026</v>
      </c>
      <c r="I516" s="44" t="s">
        <v>19</v>
      </c>
      <c r="J516" s="44" t="n">
        <v>0.0098665538658943</v>
      </c>
      <c r="K516" s="44" t="s">
        <v>19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827.4</v>
      </c>
      <c r="D517" s="67" t="n">
        <v>1827.4</v>
      </c>
      <c r="E517" s="44" t="n">
        <v>0.0940614915991655</v>
      </c>
      <c r="F517" s="78" t="s">
        <v>19</v>
      </c>
      <c r="G517" s="93"/>
      <c r="H517" s="43" t="n">
        <v>171.88796974831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373.88</v>
      </c>
      <c r="D518" s="67" t="n">
        <v>3373.88</v>
      </c>
      <c r="E518" s="44" t="n">
        <v>0.695319760327884</v>
      </c>
      <c r="F518" s="44" t="n">
        <v>2.92439383318147E-006</v>
      </c>
      <c r="G518" s="93"/>
      <c r="H518" s="43" t="n">
        <v>2345.92543297504</v>
      </c>
      <c r="I518" s="67" t="s">
        <v>19</v>
      </c>
      <c r="J518" s="43" t="n">
        <v>0.0098665538658943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12951.382</v>
      </c>
      <c r="D519" s="67" t="n">
        <v>12951.382</v>
      </c>
      <c r="E519" s="44" t="n">
        <v>0.000175856955412171</v>
      </c>
      <c r="F519" s="44" t="s">
        <v>88</v>
      </c>
      <c r="G519" s="93"/>
      <c r="H519" s="43" t="n">
        <v>2.2775906069</v>
      </c>
      <c r="I519" s="67" t="s">
        <v>19</v>
      </c>
      <c r="J519" s="43" t="s">
        <v>88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88</v>
      </c>
      <c r="G520" s="97"/>
      <c r="H520" s="43" t="s">
        <v>29</v>
      </c>
      <c r="I520" s="67" t="s">
        <v>19</v>
      </c>
      <c r="J520" s="43" t="s">
        <v>88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73.489</v>
      </c>
      <c r="D523" s="67" t="n">
        <v>73.489</v>
      </c>
      <c r="E523" s="44" t="n">
        <v>3.25763039366436</v>
      </c>
      <c r="F523" s="44" t="n">
        <v>0.000403467185565187</v>
      </c>
      <c r="G523" s="93"/>
      <c r="H523" s="43" t="n">
        <v>239.4</v>
      </c>
      <c r="I523" s="67" t="s">
        <v>19</v>
      </c>
      <c r="J523" s="67" t="n">
        <v>0.0296504</v>
      </c>
      <c r="K523" s="68" t="s">
        <v>19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99.34</v>
      </c>
      <c r="D524" s="67" t="n">
        <v>99.34</v>
      </c>
      <c r="E524" s="44" t="n">
        <v>1.408620012587</v>
      </c>
      <c r="F524" s="44" t="s">
        <v>88</v>
      </c>
      <c r="G524" s="93"/>
      <c r="H524" s="43" t="n">
        <v>139.932312050393</v>
      </c>
      <c r="I524" s="67" t="s">
        <v>19</v>
      </c>
      <c r="J524" s="67" t="s">
        <v>88</v>
      </c>
      <c r="K524" s="68" t="s">
        <v>19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205.778046530946</v>
      </c>
      <c r="I526" s="44" t="s">
        <v>54</v>
      </c>
      <c r="J526" s="44" t="s">
        <v>156</v>
      </c>
      <c r="K526" s="44" t="s">
        <v>54</v>
      </c>
      <c r="L526" s="44" t="s">
        <v>54</v>
      </c>
      <c r="M526" s="76" t="s">
        <v>54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88</v>
      </c>
      <c r="F530" s="109"/>
      <c r="G530" s="109"/>
      <c r="H530" s="111" t="s">
        <v>88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879.12875538151</v>
      </c>
      <c r="I539" s="38" t="s">
        <v>54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2389.306</v>
      </c>
      <c r="D540" s="43" t="n">
        <v>2389.306</v>
      </c>
      <c r="E540" s="44" t="n">
        <v>0.538946724183098</v>
      </c>
      <c r="F540" s="45"/>
      <c r="G540" s="45"/>
      <c r="H540" s="46" t="n">
        <v>1287.70864177102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46.811448622339</v>
      </c>
      <c r="D541" s="43" t="n">
        <v>546.811448622339</v>
      </c>
      <c r="E541" s="44" t="n">
        <v>0.754864396102092</v>
      </c>
      <c r="F541" s="45"/>
      <c r="G541" s="45"/>
      <c r="H541" s="46" t="n">
        <v>412.768493946012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45.221813212253</v>
      </c>
      <c r="D542" s="43" t="n">
        <v>245.221813212253</v>
      </c>
      <c r="E542" s="44" t="n">
        <v>0.4621791192565</v>
      </c>
      <c r="F542" s="45"/>
      <c r="G542" s="45"/>
      <c r="H542" s="46" t="n">
        <v>113.336401652921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.98243100888316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4.77430486688447</v>
      </c>
      <c r="D545" s="43" t="n">
        <v>4.77430486688447</v>
      </c>
      <c r="E545" s="44" t="n">
        <v>0.415229245755481</v>
      </c>
      <c r="F545" s="45"/>
      <c r="G545" s="45"/>
      <c r="H545" s="46" t="n">
        <v>1.98243100888316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133</v>
      </c>
      <c r="D546" s="43" t="s">
        <v>133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3.3327870026714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s">
        <v>88</v>
      </c>
      <c r="D549" s="56" t="s">
        <v>88</v>
      </c>
      <c r="E549" s="44" t="s">
        <v>88</v>
      </c>
      <c r="F549" s="44" t="s">
        <v>19</v>
      </c>
      <c r="G549" s="44" t="s">
        <v>19</v>
      </c>
      <c r="H549" s="57" t="n">
        <v>54.9485528574714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14.107800431035</v>
      </c>
      <c r="I550" s="65" t="s">
        <v>54</v>
      </c>
      <c r="J550" s="65" t="n">
        <v>0.471094506276151</v>
      </c>
      <c r="K550" s="65" t="s">
        <v>54</v>
      </c>
      <c r="L550" s="65" t="n">
        <v>2.1198635615275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29.8</v>
      </c>
      <c r="D552" s="67" t="n">
        <v>429.8</v>
      </c>
      <c r="E552" s="70"/>
      <c r="F552" s="70"/>
      <c r="G552" s="44" t="n">
        <v>0.00479525360632853</v>
      </c>
      <c r="H552" s="70"/>
      <c r="I552" s="70"/>
      <c r="J552" s="70"/>
      <c r="K552" s="71"/>
      <c r="L552" s="68" t="n">
        <v>2.061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143</v>
      </c>
      <c r="D554" s="67" t="s">
        <v>143</v>
      </c>
      <c r="E554" s="44" t="s">
        <v>143</v>
      </c>
      <c r="F554" s="44" t="s">
        <v>54</v>
      </c>
      <c r="G554" s="71"/>
      <c r="H554" s="44" t="n">
        <v>40.8326337643678</v>
      </c>
      <c r="I554" s="44" t="s">
        <v>54</v>
      </c>
      <c r="J554" s="44" t="s">
        <v>54</v>
      </c>
      <c r="K554" s="44" t="s">
        <v>54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133</v>
      </c>
      <c r="D556" s="67" t="s">
        <v>133</v>
      </c>
      <c r="E556" s="44" t="s">
        <v>133</v>
      </c>
      <c r="F556" s="44" t="s">
        <v>19</v>
      </c>
      <c r="G556" s="70"/>
      <c r="H556" s="43" t="n">
        <v>40.8326337643678</v>
      </c>
      <c r="I556" s="43" t="s">
        <v>19</v>
      </c>
      <c r="J556" s="43" t="s">
        <v>19</v>
      </c>
      <c r="K556" s="75" t="s">
        <v>19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73.2751666666667</v>
      </c>
      <c r="I557" s="44" t="s">
        <v>19</v>
      </c>
      <c r="J557" s="44" t="n">
        <v>0.471094506276151</v>
      </c>
      <c r="K557" s="44" t="s">
        <v>19</v>
      </c>
      <c r="L557" s="44" t="n">
        <v>0.0588635615275813</v>
      </c>
      <c r="M557" s="76" t="s">
        <v>19</v>
      </c>
    </row>
    <row r="558" customFormat="false" ht="10.5" hidden="false" customHeight="true" outlineLevel="0" collapsed="false">
      <c r="B558" s="51" t="s">
        <v>55</v>
      </c>
      <c r="C558" s="118" t="s">
        <v>88</v>
      </c>
      <c r="D558" s="77" t="s">
        <v>88</v>
      </c>
      <c r="E558" s="45"/>
      <c r="F558" s="78" t="s">
        <v>29</v>
      </c>
      <c r="G558" s="45"/>
      <c r="H558" s="79"/>
      <c r="I558" s="79"/>
      <c r="J558" s="77" t="s">
        <v>29</v>
      </c>
      <c r="K558" s="77" t="s">
        <v>19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88</v>
      </c>
      <c r="D559" s="77" t="s">
        <v>88</v>
      </c>
      <c r="E559" s="78" t="s">
        <v>19</v>
      </c>
      <c r="F559" s="78" t="s">
        <v>29</v>
      </c>
      <c r="G559" s="78" t="s">
        <v>19</v>
      </c>
      <c r="H559" s="77" t="s">
        <v>19</v>
      </c>
      <c r="I559" s="77" t="s">
        <v>19</v>
      </c>
      <c r="J559" s="77" t="s">
        <v>29</v>
      </c>
      <c r="K559" s="77" t="s">
        <v>19</v>
      </c>
      <c r="L559" s="77" t="s">
        <v>19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88</v>
      </c>
      <c r="D560" s="77" t="s">
        <v>88</v>
      </c>
      <c r="E560" s="45"/>
      <c r="F560" s="78" t="s">
        <v>29</v>
      </c>
      <c r="G560" s="45"/>
      <c r="H560" s="79"/>
      <c r="I560" s="79"/>
      <c r="J560" s="77" t="s">
        <v>29</v>
      </c>
      <c r="K560" s="77" t="s">
        <v>19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88</v>
      </c>
      <c r="D561" s="77" t="s">
        <v>88</v>
      </c>
      <c r="E561" s="45"/>
      <c r="F561" s="78" t="s">
        <v>29</v>
      </c>
      <c r="G561" s="45"/>
      <c r="H561" s="79"/>
      <c r="I561" s="79"/>
      <c r="J561" s="77" t="s">
        <v>29</v>
      </c>
      <c r="K561" s="77" t="s">
        <v>19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88</v>
      </c>
      <c r="D562" s="77" t="s">
        <v>88</v>
      </c>
      <c r="E562" s="45"/>
      <c r="F562" s="78" t="s">
        <v>29</v>
      </c>
      <c r="G562" s="45"/>
      <c r="H562" s="79"/>
      <c r="I562" s="79"/>
      <c r="J562" s="77" t="s">
        <v>29</v>
      </c>
      <c r="K562" s="77" t="s">
        <v>19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3157.89159955685</v>
      </c>
      <c r="I568" s="88" t="s">
        <v>54</v>
      </c>
      <c r="J568" s="88" t="n">
        <v>0.0361362044652853</v>
      </c>
      <c r="K568" s="88" t="s">
        <v>54</v>
      </c>
      <c r="L568" s="88" t="s">
        <v>54</v>
      </c>
      <c r="M568" s="89" t="s">
        <v>54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126964624204377</v>
      </c>
      <c r="F569" s="78" t="n">
        <v>4.91439548314526E-007</v>
      </c>
      <c r="G569" s="93"/>
      <c r="H569" s="44" t="n">
        <v>2567.99893169089</v>
      </c>
      <c r="I569" s="44" t="s">
        <v>19</v>
      </c>
      <c r="J569" s="44" t="n">
        <v>0.00993990446528533</v>
      </c>
      <c r="K569" s="44" t="s">
        <v>19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993.9</v>
      </c>
      <c r="D570" s="67" t="n">
        <v>1993.9</v>
      </c>
      <c r="E570" s="44" t="n">
        <v>0.0935973329588214</v>
      </c>
      <c r="F570" s="78" t="s">
        <v>19</v>
      </c>
      <c r="G570" s="93"/>
      <c r="H570" s="43" t="n">
        <v>186.623722186594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302.395</v>
      </c>
      <c r="D571" s="67" t="n">
        <v>3302.395</v>
      </c>
      <c r="E571" s="44" t="n">
        <v>0.720276033429496</v>
      </c>
      <c r="F571" s="44" t="n">
        <v>3.00990779882035E-006</v>
      </c>
      <c r="G571" s="93"/>
      <c r="H571" s="43" t="n">
        <v>2378.6359714174</v>
      </c>
      <c r="I571" s="67" t="s">
        <v>19</v>
      </c>
      <c r="J571" s="43" t="n">
        <v>0.00993990446528533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14929.803</v>
      </c>
      <c r="D572" s="67" t="n">
        <v>14929.803</v>
      </c>
      <c r="E572" s="44" t="n">
        <v>0.000183474496408292</v>
      </c>
      <c r="F572" s="44" t="s">
        <v>88</v>
      </c>
      <c r="G572" s="93"/>
      <c r="H572" s="43" t="n">
        <v>2.7392380869</v>
      </c>
      <c r="I572" s="67" t="s">
        <v>19</v>
      </c>
      <c r="J572" s="43" t="s">
        <v>88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88</v>
      </c>
      <c r="G573" s="97"/>
      <c r="H573" s="43" t="s">
        <v>29</v>
      </c>
      <c r="I573" s="67" t="s">
        <v>19</v>
      </c>
      <c r="J573" s="43" t="s">
        <v>88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75.089</v>
      </c>
      <c r="D576" s="67" t="n">
        <v>75.089</v>
      </c>
      <c r="E576" s="44" t="n">
        <v>3.18954840256229</v>
      </c>
      <c r="F576" s="44" t="n">
        <v>0.000348870007590992</v>
      </c>
      <c r="G576" s="93"/>
      <c r="H576" s="43" t="n">
        <v>239.5</v>
      </c>
      <c r="I576" s="67" t="s">
        <v>19</v>
      </c>
      <c r="J576" s="67" t="n">
        <v>0.0261963</v>
      </c>
      <c r="K576" s="68" t="s">
        <v>19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101.086</v>
      </c>
      <c r="D577" s="67" t="n">
        <v>101.086</v>
      </c>
      <c r="E577" s="44" t="n">
        <v>1.43330567094542</v>
      </c>
      <c r="F577" s="44" t="s">
        <v>88</v>
      </c>
      <c r="G577" s="93"/>
      <c r="H577" s="43" t="n">
        <v>144.887137053189</v>
      </c>
      <c r="I577" s="67" t="s">
        <v>19</v>
      </c>
      <c r="J577" s="67" t="s">
        <v>88</v>
      </c>
      <c r="K577" s="68" t="s">
        <v>19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205.505530812769</v>
      </c>
      <c r="I579" s="44" t="s">
        <v>54</v>
      </c>
      <c r="J579" s="44" t="s">
        <v>156</v>
      </c>
      <c r="K579" s="44" t="s">
        <v>54</v>
      </c>
      <c r="L579" s="44" t="s">
        <v>54</v>
      </c>
      <c r="M579" s="76" t="s">
        <v>54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88</v>
      </c>
      <c r="F583" s="109"/>
      <c r="G583" s="109"/>
      <c r="H583" s="111" t="s">
        <v>88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908.58437609425</v>
      </c>
      <c r="I592" s="38" t="s">
        <v>54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2472.023</v>
      </c>
      <c r="D593" s="43" t="n">
        <v>2472.023</v>
      </c>
      <c r="E593" s="44" t="n">
        <v>0.538663033476905</v>
      </c>
      <c r="F593" s="45"/>
      <c r="G593" s="45"/>
      <c r="H593" s="46" t="n">
        <v>1331.58740800468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16.2773282</v>
      </c>
      <c r="D594" s="43" t="n">
        <v>516.2773282</v>
      </c>
      <c r="E594" s="44" t="n">
        <v>0.758566715688291</v>
      </c>
      <c r="F594" s="45"/>
      <c r="G594" s="45"/>
      <c r="H594" s="46" t="n">
        <v>391.630797237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54.217190826219</v>
      </c>
      <c r="D595" s="43" t="n">
        <v>254.217190826219</v>
      </c>
      <c r="E595" s="44" t="n">
        <v>0.455948125149723</v>
      </c>
      <c r="F595" s="45"/>
      <c r="G595" s="45"/>
      <c r="H595" s="46" t="n">
        <v>115.909851538044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7.26379134602232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7.4934483066248</v>
      </c>
      <c r="D598" s="43" t="n">
        <v>17.4934483066248</v>
      </c>
      <c r="E598" s="44" t="n">
        <v>0.415229245755481</v>
      </c>
      <c r="F598" s="45"/>
      <c r="G598" s="45"/>
      <c r="H598" s="46" t="n">
        <v>7.26379134602232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133</v>
      </c>
      <c r="D599" s="43" t="s">
        <v>133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2.1925279685075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s">
        <v>88</v>
      </c>
      <c r="D602" s="56" t="s">
        <v>88</v>
      </c>
      <c r="E602" s="44" t="s">
        <v>88</v>
      </c>
      <c r="F602" s="44" t="s">
        <v>19</v>
      </c>
      <c r="G602" s="44" t="s">
        <v>19</v>
      </c>
      <c r="H602" s="57" t="n">
        <v>54.6407443807475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14.771338590116</v>
      </c>
      <c r="I603" s="65" t="s">
        <v>54</v>
      </c>
      <c r="J603" s="65" t="n">
        <v>0.4814</v>
      </c>
      <c r="K603" s="65" t="s">
        <v>54</v>
      </c>
      <c r="L603" s="65" t="n">
        <v>1.60088757142857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282</v>
      </c>
      <c r="D605" s="67" t="n">
        <v>282</v>
      </c>
      <c r="E605" s="70"/>
      <c r="F605" s="70"/>
      <c r="G605" s="44" t="n">
        <v>0.00547872340425532</v>
      </c>
      <c r="H605" s="70"/>
      <c r="I605" s="70"/>
      <c r="J605" s="70"/>
      <c r="K605" s="71"/>
      <c r="L605" s="68" t="n">
        <v>1.545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143</v>
      </c>
      <c r="D607" s="67" t="s">
        <v>143</v>
      </c>
      <c r="E607" s="44" t="s">
        <v>143</v>
      </c>
      <c r="F607" s="44" t="s">
        <v>54</v>
      </c>
      <c r="G607" s="71"/>
      <c r="H607" s="44" t="n">
        <v>43.8961719234496</v>
      </c>
      <c r="I607" s="44" t="s">
        <v>54</v>
      </c>
      <c r="J607" s="44" t="s">
        <v>54</v>
      </c>
      <c r="K607" s="44" t="s">
        <v>54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133</v>
      </c>
      <c r="D609" s="67" t="s">
        <v>133</v>
      </c>
      <c r="E609" s="44" t="s">
        <v>133</v>
      </c>
      <c r="F609" s="44" t="s">
        <v>19</v>
      </c>
      <c r="G609" s="70"/>
      <c r="H609" s="43" t="n">
        <v>43.8961719234496</v>
      </c>
      <c r="I609" s="43" t="s">
        <v>19</v>
      </c>
      <c r="J609" s="43" t="s">
        <v>19</v>
      </c>
      <c r="K609" s="75" t="s">
        <v>19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70.8751666666667</v>
      </c>
      <c r="I610" s="44" t="s">
        <v>19</v>
      </c>
      <c r="J610" s="44" t="n">
        <v>0.4814</v>
      </c>
      <c r="K610" s="44" t="s">
        <v>19</v>
      </c>
      <c r="L610" s="44" t="n">
        <v>0.0558875714285714</v>
      </c>
      <c r="M610" s="76" t="s">
        <v>19</v>
      </c>
    </row>
    <row r="611" customFormat="false" ht="10.5" hidden="false" customHeight="true" outlineLevel="0" collapsed="false">
      <c r="B611" s="51" t="s">
        <v>55</v>
      </c>
      <c r="C611" s="118" t="s">
        <v>88</v>
      </c>
      <c r="D611" s="77" t="s">
        <v>88</v>
      </c>
      <c r="E611" s="45"/>
      <c r="F611" s="78" t="s">
        <v>29</v>
      </c>
      <c r="G611" s="45"/>
      <c r="H611" s="79"/>
      <c r="I611" s="79"/>
      <c r="J611" s="77" t="s">
        <v>29</v>
      </c>
      <c r="K611" s="77" t="s">
        <v>19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88</v>
      </c>
      <c r="D612" s="77" t="s">
        <v>88</v>
      </c>
      <c r="E612" s="78" t="s">
        <v>19</v>
      </c>
      <c r="F612" s="78" t="s">
        <v>29</v>
      </c>
      <c r="G612" s="78" t="s">
        <v>19</v>
      </c>
      <c r="H612" s="77" t="s">
        <v>19</v>
      </c>
      <c r="I612" s="77" t="s">
        <v>19</v>
      </c>
      <c r="J612" s="77" t="s">
        <v>29</v>
      </c>
      <c r="K612" s="77" t="s">
        <v>19</v>
      </c>
      <c r="L612" s="77" t="s">
        <v>19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88</v>
      </c>
      <c r="D613" s="77" t="s">
        <v>88</v>
      </c>
      <c r="E613" s="45"/>
      <c r="F613" s="78" t="s">
        <v>29</v>
      </c>
      <c r="G613" s="45"/>
      <c r="H613" s="79"/>
      <c r="I613" s="79"/>
      <c r="J613" s="77" t="s">
        <v>29</v>
      </c>
      <c r="K613" s="77" t="s">
        <v>19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88</v>
      </c>
      <c r="D614" s="77" t="s">
        <v>88</v>
      </c>
      <c r="E614" s="45"/>
      <c r="F614" s="78" t="s">
        <v>29</v>
      </c>
      <c r="G614" s="45"/>
      <c r="H614" s="79"/>
      <c r="I614" s="79"/>
      <c r="J614" s="77" t="s">
        <v>29</v>
      </c>
      <c r="K614" s="77" t="s">
        <v>19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88</v>
      </c>
      <c r="D615" s="77" t="s">
        <v>88</v>
      </c>
      <c r="E615" s="45"/>
      <c r="F615" s="78" t="s">
        <v>29</v>
      </c>
      <c r="G615" s="45"/>
      <c r="H615" s="79"/>
      <c r="I615" s="79"/>
      <c r="J615" s="77" t="s">
        <v>29</v>
      </c>
      <c r="K615" s="77" t="s">
        <v>19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227.51603572879</v>
      </c>
      <c r="I621" s="88" t="s">
        <v>54</v>
      </c>
      <c r="J621" s="88" t="n">
        <v>0.0398383584634912</v>
      </c>
      <c r="K621" s="88" t="s">
        <v>54</v>
      </c>
      <c r="L621" s="88" t="s">
        <v>54</v>
      </c>
      <c r="M621" s="89" t="s">
        <v>54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137575366342768</v>
      </c>
      <c r="F622" s="78" t="n">
        <v>5.43181088149883E-007</v>
      </c>
      <c r="G622" s="93"/>
      <c r="H622" s="44" t="n">
        <v>2665.32640284337</v>
      </c>
      <c r="I622" s="44" t="s">
        <v>19</v>
      </c>
      <c r="J622" s="44" t="n">
        <v>0.0105233584634912</v>
      </c>
      <c r="K622" s="44" t="s">
        <v>19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870.1</v>
      </c>
      <c r="D623" s="67" t="n">
        <v>1870.1</v>
      </c>
      <c r="E623" s="44" t="n">
        <v>0.0920201521079226</v>
      </c>
      <c r="F623" s="78" t="s">
        <v>19</v>
      </c>
      <c r="G623" s="93"/>
      <c r="H623" s="43" t="n">
        <v>172.086886457026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3751.064</v>
      </c>
      <c r="D624" s="67" t="n">
        <v>3751.064</v>
      </c>
      <c r="E624" s="44" t="n">
        <v>0.663923000474969</v>
      </c>
      <c r="F624" s="44" t="n">
        <v>2.80543292876133E-006</v>
      </c>
      <c r="G624" s="93"/>
      <c r="H624" s="43" t="n">
        <v>2490.41766585364</v>
      </c>
      <c r="I624" s="67" t="s">
        <v>19</v>
      </c>
      <c r="J624" s="43" t="n">
        <v>0.0105233584634912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13752.409</v>
      </c>
      <c r="D625" s="67" t="n">
        <v>13752.409</v>
      </c>
      <c r="E625" s="44" t="n">
        <v>0.00020518954407915</v>
      </c>
      <c r="F625" s="44" t="s">
        <v>88</v>
      </c>
      <c r="G625" s="93"/>
      <c r="H625" s="43" t="n">
        <v>2.8218505327</v>
      </c>
      <c r="I625" s="67" t="s">
        <v>19</v>
      </c>
      <c r="J625" s="43" t="s">
        <v>88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88</v>
      </c>
      <c r="G626" s="97"/>
      <c r="H626" s="43" t="s">
        <v>29</v>
      </c>
      <c r="I626" s="67" t="s">
        <v>19</v>
      </c>
      <c r="J626" s="43" t="s">
        <v>88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66.34</v>
      </c>
      <c r="D629" s="67" t="n">
        <v>66.34</v>
      </c>
      <c r="E629" s="44" t="n">
        <v>3.2258064516129</v>
      </c>
      <c r="F629" s="44" t="n">
        <v>0.000441890262285198</v>
      </c>
      <c r="G629" s="93"/>
      <c r="H629" s="43" t="n">
        <v>214</v>
      </c>
      <c r="I629" s="67" t="s">
        <v>19</v>
      </c>
      <c r="J629" s="67" t="n">
        <v>0.029315</v>
      </c>
      <c r="K629" s="68" t="s">
        <v>19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101.796</v>
      </c>
      <c r="D630" s="67" t="n">
        <v>101.796</v>
      </c>
      <c r="E630" s="44" t="n">
        <v>1.44605538375496</v>
      </c>
      <c r="F630" s="44" t="s">
        <v>88</v>
      </c>
      <c r="G630" s="93"/>
      <c r="H630" s="43" t="n">
        <v>147.20265384472</v>
      </c>
      <c r="I630" s="67" t="s">
        <v>19</v>
      </c>
      <c r="J630" s="67" t="s">
        <v>88</v>
      </c>
      <c r="K630" s="68" t="s">
        <v>19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200.986979040703</v>
      </c>
      <c r="I632" s="44" t="s">
        <v>54</v>
      </c>
      <c r="J632" s="44" t="s">
        <v>156</v>
      </c>
      <c r="K632" s="44" t="s">
        <v>54</v>
      </c>
      <c r="L632" s="44" t="s">
        <v>54</v>
      </c>
      <c r="M632" s="76" t="s">
        <v>54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88</v>
      </c>
      <c r="F636" s="109"/>
      <c r="G636" s="109"/>
      <c r="H636" s="111" t="s">
        <v>88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910.70917060842</v>
      </c>
      <c r="I645" s="38" t="s">
        <v>54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2371.693</v>
      </c>
      <c r="D646" s="43" t="n">
        <v>2371.693</v>
      </c>
      <c r="E646" s="44" t="n">
        <v>0.539836713803127</v>
      </c>
      <c r="F646" s="45"/>
      <c r="G646" s="45"/>
      <c r="H646" s="46" t="n">
        <v>1280.32695526988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91.9993272</v>
      </c>
      <c r="D647" s="43" t="n">
        <v>591.9993272</v>
      </c>
      <c r="E647" s="44" t="n">
        <v>0.755789376937657</v>
      </c>
      <c r="F647" s="45"/>
      <c r="G647" s="45"/>
      <c r="H647" s="46" t="n">
        <v>447.426802652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44.15829495863</v>
      </c>
      <c r="D648" s="43" t="n">
        <v>244.15829495863</v>
      </c>
      <c r="E648" s="44" t="n">
        <v>0.458780609089668</v>
      </c>
      <c r="F648" s="45"/>
      <c r="G648" s="45"/>
      <c r="H648" s="46" t="n">
        <v>112.015091275415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5.38563442389482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12.9702675785662</v>
      </c>
      <c r="D651" s="43" t="n">
        <v>12.9702675785662</v>
      </c>
      <c r="E651" s="44" t="n">
        <v>0.415229245755482</v>
      </c>
      <c r="F651" s="45"/>
      <c r="G651" s="45"/>
      <c r="H651" s="46" t="n">
        <v>5.38563442389482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133</v>
      </c>
      <c r="D652" s="43" t="s">
        <v>133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5.554686987234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s">
        <v>88</v>
      </c>
      <c r="D655" s="56" t="s">
        <v>88</v>
      </c>
      <c r="E655" s="44" t="s">
        <v>88</v>
      </c>
      <c r="F655" s="44" t="s">
        <v>19</v>
      </c>
      <c r="G655" s="44" t="s">
        <v>19</v>
      </c>
      <c r="H655" s="57" t="n">
        <v>56.7467395931944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16.050472222222</v>
      </c>
      <c r="I656" s="65" t="s">
        <v>54</v>
      </c>
      <c r="J656" s="65" t="n">
        <v>0.441063</v>
      </c>
      <c r="K656" s="65" t="s">
        <v>54</v>
      </c>
      <c r="L656" s="65" t="n">
        <v>1.47542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62.917</v>
      </c>
      <c r="D658" s="67" t="n">
        <v>262.917</v>
      </c>
      <c r="E658" s="70"/>
      <c r="F658" s="70"/>
      <c r="G658" s="44" t="n">
        <v>0.00540855098757403</v>
      </c>
      <c r="H658" s="70"/>
      <c r="I658" s="70"/>
      <c r="J658" s="70"/>
      <c r="K658" s="71"/>
      <c r="L658" s="68" t="n">
        <v>1.422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143</v>
      </c>
      <c r="D660" s="67" t="s">
        <v>143</v>
      </c>
      <c r="E660" s="44" t="s">
        <v>143</v>
      </c>
      <c r="F660" s="44" t="s">
        <v>54</v>
      </c>
      <c r="G660" s="71"/>
      <c r="H660" s="44" t="n">
        <v>44.6753055555556</v>
      </c>
      <c r="I660" s="44" t="s">
        <v>54</v>
      </c>
      <c r="J660" s="44" t="s">
        <v>54</v>
      </c>
      <c r="K660" s="44" t="s">
        <v>54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133</v>
      </c>
      <c r="D662" s="67" t="s">
        <v>133</v>
      </c>
      <c r="E662" s="44" t="s">
        <v>133</v>
      </c>
      <c r="F662" s="44" t="s">
        <v>19</v>
      </c>
      <c r="G662" s="70"/>
      <c r="H662" s="43" t="n">
        <v>44.6753055555556</v>
      </c>
      <c r="I662" s="43" t="s">
        <v>19</v>
      </c>
      <c r="J662" s="43" t="s">
        <v>19</v>
      </c>
      <c r="K662" s="75" t="s">
        <v>19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71.3751666666667</v>
      </c>
      <c r="I663" s="44" t="s">
        <v>19</v>
      </c>
      <c r="J663" s="44" t="n">
        <v>0.441063</v>
      </c>
      <c r="K663" s="44" t="s">
        <v>19</v>
      </c>
      <c r="L663" s="44" t="n">
        <v>0.05342</v>
      </c>
      <c r="M663" s="76" t="s">
        <v>19</v>
      </c>
    </row>
    <row r="664" customFormat="false" ht="10.5" hidden="false" customHeight="true" outlineLevel="0" collapsed="false">
      <c r="B664" s="51" t="s">
        <v>55</v>
      </c>
      <c r="C664" s="118" t="s">
        <v>88</v>
      </c>
      <c r="D664" s="77" t="s">
        <v>88</v>
      </c>
      <c r="E664" s="45"/>
      <c r="F664" s="78" t="s">
        <v>29</v>
      </c>
      <c r="G664" s="45"/>
      <c r="H664" s="79"/>
      <c r="I664" s="79"/>
      <c r="J664" s="77" t="s">
        <v>29</v>
      </c>
      <c r="K664" s="77" t="s">
        <v>19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88</v>
      </c>
      <c r="D665" s="77" t="s">
        <v>88</v>
      </c>
      <c r="E665" s="78" t="s">
        <v>19</v>
      </c>
      <c r="F665" s="78" t="s">
        <v>29</v>
      </c>
      <c r="G665" s="78" t="s">
        <v>19</v>
      </c>
      <c r="H665" s="77" t="s">
        <v>19</v>
      </c>
      <c r="I665" s="77" t="s">
        <v>19</v>
      </c>
      <c r="J665" s="77" t="s">
        <v>29</v>
      </c>
      <c r="K665" s="77" t="s">
        <v>19</v>
      </c>
      <c r="L665" s="77" t="s">
        <v>19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88</v>
      </c>
      <c r="D666" s="77" t="s">
        <v>88</v>
      </c>
      <c r="E666" s="45"/>
      <c r="F666" s="78" t="s">
        <v>29</v>
      </c>
      <c r="G666" s="45"/>
      <c r="H666" s="79"/>
      <c r="I666" s="79"/>
      <c r="J666" s="77" t="s">
        <v>29</v>
      </c>
      <c r="K666" s="77" t="s">
        <v>19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88</v>
      </c>
      <c r="D667" s="77" t="s">
        <v>88</v>
      </c>
      <c r="E667" s="45"/>
      <c r="F667" s="78" t="s">
        <v>29</v>
      </c>
      <c r="G667" s="45"/>
      <c r="H667" s="79"/>
      <c r="I667" s="79"/>
      <c r="J667" s="77" t="s">
        <v>29</v>
      </c>
      <c r="K667" s="77" t="s">
        <v>19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88</v>
      </c>
      <c r="D668" s="77" t="s">
        <v>88</v>
      </c>
      <c r="E668" s="45"/>
      <c r="F668" s="78" t="s">
        <v>29</v>
      </c>
      <c r="G668" s="45"/>
      <c r="H668" s="79"/>
      <c r="I668" s="79"/>
      <c r="J668" s="77" t="s">
        <v>29</v>
      </c>
      <c r="K668" s="77" t="s">
        <v>19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3337.23174917499</v>
      </c>
      <c r="I674" s="88" t="s">
        <v>54</v>
      </c>
      <c r="J674" s="88" t="n">
        <v>0.0405535333239373</v>
      </c>
      <c r="K674" s="88" t="s">
        <v>54</v>
      </c>
      <c r="L674" s="88" t="s">
        <v>54</v>
      </c>
      <c r="M674" s="89" t="s">
        <v>54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138013432833145</v>
      </c>
      <c r="F675" s="78" t="n">
        <v>5.43100521073484E-007</v>
      </c>
      <c r="G675" s="93"/>
      <c r="H675" s="44" t="n">
        <v>2744.95095979304</v>
      </c>
      <c r="I675" s="44" t="s">
        <v>19</v>
      </c>
      <c r="J675" s="44" t="n">
        <v>0.0108017333239373</v>
      </c>
      <c r="K675" s="44" t="s">
        <v>19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941</v>
      </c>
      <c r="D676" s="67" t="n">
        <v>1941</v>
      </c>
      <c r="E676" s="44" t="n">
        <v>0.0947129503612061</v>
      </c>
      <c r="F676" s="78" t="s">
        <v>19</v>
      </c>
      <c r="G676" s="93"/>
      <c r="H676" s="43" t="n">
        <v>183.837836651101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3830.013</v>
      </c>
      <c r="D677" s="67" t="n">
        <v>3830.013</v>
      </c>
      <c r="E677" s="44" t="n">
        <v>0.667927720490254</v>
      </c>
      <c r="F677" s="44" t="n">
        <v>2.82028633425978E-006</v>
      </c>
      <c r="G677" s="93"/>
      <c r="H677" s="43" t="n">
        <v>2558.17185253804</v>
      </c>
      <c r="I677" s="67" t="s">
        <v>19</v>
      </c>
      <c r="J677" s="43" t="n">
        <v>0.0108017333239373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14118</v>
      </c>
      <c r="D678" s="67" t="n">
        <v>14118</v>
      </c>
      <c r="E678" s="44" t="n">
        <v>0.000208334792739765</v>
      </c>
      <c r="F678" s="44" t="s">
        <v>88</v>
      </c>
      <c r="G678" s="93"/>
      <c r="H678" s="43" t="n">
        <v>2.9412706039</v>
      </c>
      <c r="I678" s="67" t="s">
        <v>19</v>
      </c>
      <c r="J678" s="43" t="s">
        <v>88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88</v>
      </c>
      <c r="G679" s="97"/>
      <c r="H679" s="43" t="s">
        <v>29</v>
      </c>
      <c r="I679" s="67" t="s">
        <v>19</v>
      </c>
      <c r="J679" s="43" t="s">
        <v>88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72.659</v>
      </c>
      <c r="D682" s="67" t="n">
        <v>72.659</v>
      </c>
      <c r="E682" s="44" t="n">
        <v>3.26181202603944</v>
      </c>
      <c r="F682" s="44" t="n">
        <v>0.000409471641503461</v>
      </c>
      <c r="G682" s="93"/>
      <c r="H682" s="43" t="n">
        <v>237</v>
      </c>
      <c r="I682" s="67" t="s">
        <v>19</v>
      </c>
      <c r="J682" s="67" t="n">
        <v>0.0297518</v>
      </c>
      <c r="K682" s="68" t="s">
        <v>19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100.623</v>
      </c>
      <c r="D683" s="67" t="n">
        <v>100.623</v>
      </c>
      <c r="E683" s="44" t="n">
        <v>1.45096051598541</v>
      </c>
      <c r="F683" s="44" t="s">
        <v>88</v>
      </c>
      <c r="G683" s="93"/>
      <c r="H683" s="43" t="n">
        <v>146</v>
      </c>
      <c r="I683" s="67" t="s">
        <v>19</v>
      </c>
      <c r="J683" s="67" t="s">
        <v>88</v>
      </c>
      <c r="K683" s="68" t="s">
        <v>19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209.280789381945</v>
      </c>
      <c r="I685" s="44" t="s">
        <v>54</v>
      </c>
      <c r="J685" s="44" t="s">
        <v>156</v>
      </c>
      <c r="K685" s="44" t="s">
        <v>54</v>
      </c>
      <c r="L685" s="44" t="s">
        <v>54</v>
      </c>
      <c r="M685" s="76" t="s">
        <v>54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88</v>
      </c>
      <c r="F689" s="109"/>
      <c r="G689" s="109"/>
      <c r="H689" s="111" t="s">
        <v>88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829.46467899707</v>
      </c>
      <c r="I698" s="38" t="s">
        <v>54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2234.986</v>
      </c>
      <c r="D699" s="43" t="n">
        <v>2234.986</v>
      </c>
      <c r="E699" s="44" t="n">
        <v>0.539604105865728</v>
      </c>
      <c r="F699" s="45"/>
      <c r="G699" s="45"/>
      <c r="H699" s="46" t="n">
        <v>1206.00762215242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584.822438</v>
      </c>
      <c r="D700" s="43" t="n">
        <v>584.822438</v>
      </c>
      <c r="E700" s="44" t="n">
        <v>0.755565319520111</v>
      </c>
      <c r="F700" s="45"/>
      <c r="G700" s="45"/>
      <c r="H700" s="46" t="n">
        <v>441.87155223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48.199378555334</v>
      </c>
      <c r="D701" s="43" t="n">
        <v>248.199378555334</v>
      </c>
      <c r="E701" s="44" t="n">
        <v>0.455948478993011</v>
      </c>
      <c r="F701" s="45"/>
      <c r="G701" s="45"/>
      <c r="H701" s="46" t="n">
        <v>113.166129139315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.42983459788752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5.85179060175929</v>
      </c>
      <c r="D704" s="43" t="n">
        <v>5.85179060175929</v>
      </c>
      <c r="E704" s="44" t="n">
        <v>0.415229245755481</v>
      </c>
      <c r="F704" s="45"/>
      <c r="G704" s="45"/>
      <c r="H704" s="46" t="n">
        <v>2.42983459788752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133</v>
      </c>
      <c r="D705" s="43" t="s">
        <v>133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5.9895408774434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s">
        <v>88</v>
      </c>
      <c r="D708" s="56" t="s">
        <v>88</v>
      </c>
      <c r="E708" s="44" t="s">
        <v>88</v>
      </c>
      <c r="F708" s="44" t="s">
        <v>19</v>
      </c>
      <c r="G708" s="44" t="s">
        <v>19</v>
      </c>
      <c r="H708" s="57" t="n">
        <v>57.6167034012334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15.7429125</v>
      </c>
      <c r="I709" s="65" t="s">
        <v>54</v>
      </c>
      <c r="J709" s="65" t="n">
        <v>0.469509</v>
      </c>
      <c r="K709" s="65" t="s">
        <v>54</v>
      </c>
      <c r="L709" s="65" t="n">
        <v>1.43785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58.109</v>
      </c>
      <c r="D711" s="67" t="n">
        <v>258.109</v>
      </c>
      <c r="E711" s="70"/>
      <c r="F711" s="70"/>
      <c r="G711" s="44" t="n">
        <v>0.00538648400481967</v>
      </c>
      <c r="H711" s="70"/>
      <c r="I711" s="70"/>
      <c r="J711" s="70"/>
      <c r="K711" s="71"/>
      <c r="L711" s="68" t="n">
        <v>1.3903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143</v>
      </c>
      <c r="D713" s="67" t="s">
        <v>143</v>
      </c>
      <c r="E713" s="44" t="s">
        <v>143</v>
      </c>
      <c r="F713" s="44" t="s">
        <v>54</v>
      </c>
      <c r="G713" s="71"/>
      <c r="H713" s="44" t="n">
        <v>43.2677458333333</v>
      </c>
      <c r="I713" s="44" t="s">
        <v>54</v>
      </c>
      <c r="J713" s="44" t="s">
        <v>54</v>
      </c>
      <c r="K713" s="44" t="s">
        <v>54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133</v>
      </c>
      <c r="D715" s="67" t="s">
        <v>133</v>
      </c>
      <c r="E715" s="44" t="s">
        <v>133</v>
      </c>
      <c r="F715" s="44" t="s">
        <v>19</v>
      </c>
      <c r="G715" s="70"/>
      <c r="H715" s="43" t="n">
        <v>43.2677458333333</v>
      </c>
      <c r="I715" s="43" t="s">
        <v>19</v>
      </c>
      <c r="J715" s="43" t="s">
        <v>19</v>
      </c>
      <c r="K715" s="75" t="s">
        <v>19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72.4751666666667</v>
      </c>
      <c r="I716" s="44" t="s">
        <v>19</v>
      </c>
      <c r="J716" s="44" t="n">
        <v>0.469509</v>
      </c>
      <c r="K716" s="44" t="s">
        <v>19</v>
      </c>
      <c r="L716" s="44" t="n">
        <v>0.04755</v>
      </c>
      <c r="M716" s="76" t="s">
        <v>19</v>
      </c>
    </row>
    <row r="717" customFormat="false" ht="10.5" hidden="false" customHeight="true" outlineLevel="0" collapsed="false">
      <c r="B717" s="51" t="s">
        <v>55</v>
      </c>
      <c r="C717" s="118" t="s">
        <v>88</v>
      </c>
      <c r="D717" s="77" t="s">
        <v>88</v>
      </c>
      <c r="E717" s="45"/>
      <c r="F717" s="78" t="s">
        <v>29</v>
      </c>
      <c r="G717" s="45"/>
      <c r="H717" s="79"/>
      <c r="I717" s="79"/>
      <c r="J717" s="77" t="s">
        <v>29</v>
      </c>
      <c r="K717" s="77" t="s">
        <v>19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88</v>
      </c>
      <c r="D718" s="77" t="s">
        <v>88</v>
      </c>
      <c r="E718" s="78" t="s">
        <v>19</v>
      </c>
      <c r="F718" s="78" t="s">
        <v>29</v>
      </c>
      <c r="G718" s="78" t="s">
        <v>19</v>
      </c>
      <c r="H718" s="77" t="s">
        <v>19</v>
      </c>
      <c r="I718" s="77" t="s">
        <v>19</v>
      </c>
      <c r="J718" s="77" t="s">
        <v>29</v>
      </c>
      <c r="K718" s="77" t="s">
        <v>19</v>
      </c>
      <c r="L718" s="77" t="s">
        <v>19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88</v>
      </c>
      <c r="D719" s="77" t="s">
        <v>88</v>
      </c>
      <c r="E719" s="45"/>
      <c r="F719" s="78" t="s">
        <v>29</v>
      </c>
      <c r="G719" s="45"/>
      <c r="H719" s="79"/>
      <c r="I719" s="79"/>
      <c r="J719" s="77" t="s">
        <v>29</v>
      </c>
      <c r="K719" s="77" t="s">
        <v>19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88</v>
      </c>
      <c r="D720" s="77" t="s">
        <v>88</v>
      </c>
      <c r="E720" s="45"/>
      <c r="F720" s="78" t="s">
        <v>29</v>
      </c>
      <c r="G720" s="45"/>
      <c r="H720" s="79"/>
      <c r="I720" s="79"/>
      <c r="J720" s="77" t="s">
        <v>29</v>
      </c>
      <c r="K720" s="77" t="s">
        <v>19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88</v>
      </c>
      <c r="D721" s="77" t="s">
        <v>88</v>
      </c>
      <c r="E721" s="45"/>
      <c r="F721" s="78" t="s">
        <v>29</v>
      </c>
      <c r="G721" s="45"/>
      <c r="H721" s="79"/>
      <c r="I721" s="79"/>
      <c r="J721" s="77" t="s">
        <v>29</v>
      </c>
      <c r="K721" s="77" t="s">
        <v>19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3146.01970359792</v>
      </c>
      <c r="I727" s="88" t="s">
        <v>54</v>
      </c>
      <c r="J727" s="88" t="n">
        <v>0.0333901</v>
      </c>
      <c r="K727" s="88" t="s">
        <v>54</v>
      </c>
      <c r="L727" s="88" t="s">
        <v>54</v>
      </c>
      <c r="M727" s="89" t="s">
        <v>54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124352109236768</v>
      </c>
      <c r="F728" s="78" t="n">
        <v>4.62958958271614E-007</v>
      </c>
      <c r="G728" s="93"/>
      <c r="H728" s="44" t="n">
        <v>2602.00981334435</v>
      </c>
      <c r="I728" s="44" t="s">
        <v>19</v>
      </c>
      <c r="J728" s="44" t="n">
        <v>0.0096872</v>
      </c>
      <c r="K728" s="44" t="s">
        <v>19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819</v>
      </c>
      <c r="D729" s="67" t="n">
        <v>1819</v>
      </c>
      <c r="E729" s="44" t="n">
        <v>0.0945438807325789</v>
      </c>
      <c r="F729" s="78" t="s">
        <v>19</v>
      </c>
      <c r="G729" s="93"/>
      <c r="H729" s="43" t="n">
        <v>171.975319052561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3844.214</v>
      </c>
      <c r="D730" s="67" t="n">
        <v>3844.214</v>
      </c>
      <c r="E730" s="44" t="n">
        <v>0.631379791116361</v>
      </c>
      <c r="F730" s="44" t="n">
        <v>2.51994295843051E-006</v>
      </c>
      <c r="G730" s="93"/>
      <c r="H730" s="43" t="n">
        <v>2427.15903232659</v>
      </c>
      <c r="I730" s="67" t="s">
        <v>19</v>
      </c>
      <c r="J730" s="43" t="n">
        <v>0.0096872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15261.319</v>
      </c>
      <c r="D731" s="67" t="n">
        <v>15261.319</v>
      </c>
      <c r="E731" s="44" t="n">
        <v>0.000188415035764602</v>
      </c>
      <c r="F731" s="44" t="s">
        <v>88</v>
      </c>
      <c r="G731" s="93"/>
      <c r="H731" s="43" t="n">
        <v>2.8754619652</v>
      </c>
      <c r="I731" s="67" t="s">
        <v>19</v>
      </c>
      <c r="J731" s="43" t="s">
        <v>88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88</v>
      </c>
      <c r="G732" s="97"/>
      <c r="H732" s="43" t="s">
        <v>29</v>
      </c>
      <c r="I732" s="67" t="s">
        <v>19</v>
      </c>
      <c r="J732" s="43" t="s">
        <v>88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60.512</v>
      </c>
      <c r="D735" s="67" t="n">
        <v>60.512</v>
      </c>
      <c r="E735" s="44" t="n">
        <v>3.24811607615019</v>
      </c>
      <c r="F735" s="44" t="n">
        <v>0.000391705777366473</v>
      </c>
      <c r="G735" s="93"/>
      <c r="H735" s="43" t="n">
        <v>196.55</v>
      </c>
      <c r="I735" s="67" t="s">
        <v>19</v>
      </c>
      <c r="J735" s="67" t="n">
        <v>0.0237029</v>
      </c>
      <c r="K735" s="68" t="s">
        <v>19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101.237</v>
      </c>
      <c r="D736" s="67" t="n">
        <v>101.237</v>
      </c>
      <c r="E736" s="44" t="n">
        <v>1.4421505971137</v>
      </c>
      <c r="F736" s="44" t="s">
        <v>88</v>
      </c>
      <c r="G736" s="93"/>
      <c r="H736" s="43" t="n">
        <v>145.999</v>
      </c>
      <c r="I736" s="67" t="s">
        <v>19</v>
      </c>
      <c r="J736" s="67" t="s">
        <v>88</v>
      </c>
      <c r="K736" s="68" t="s">
        <v>19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201.460890253569</v>
      </c>
      <c r="I738" s="44" t="s">
        <v>54</v>
      </c>
      <c r="J738" s="44" t="s">
        <v>156</v>
      </c>
      <c r="K738" s="44" t="s">
        <v>54</v>
      </c>
      <c r="L738" s="44" t="s">
        <v>54</v>
      </c>
      <c r="M738" s="76" t="s">
        <v>54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88</v>
      </c>
      <c r="F742" s="109"/>
      <c r="G742" s="109"/>
      <c r="H742" s="111" t="s">
        <v>88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918.04996526613</v>
      </c>
      <c r="I751" s="38" t="s">
        <v>54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2385.598</v>
      </c>
      <c r="D752" s="43" t="n">
        <v>2385.598</v>
      </c>
      <c r="E752" s="44" t="n">
        <v>0.538408757459555</v>
      </c>
      <c r="F752" s="45"/>
      <c r="G752" s="45"/>
      <c r="H752" s="46" t="n">
        <v>1284.426854978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591.2123438</v>
      </c>
      <c r="D753" s="43" t="n">
        <v>591.2123438</v>
      </c>
      <c r="E753" s="44" t="n">
        <v>0.752568641620774</v>
      </c>
      <c r="F753" s="45"/>
      <c r="G753" s="45"/>
      <c r="H753" s="46" t="n">
        <v>444.927870483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60.345896386673</v>
      </c>
      <c r="D754" s="43" t="n">
        <v>260.345896386673</v>
      </c>
      <c r="E754" s="44" t="n">
        <v>0.456682473313542</v>
      </c>
      <c r="F754" s="45"/>
      <c r="G754" s="45"/>
      <c r="H754" s="46" t="n">
        <v>118.895407878897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.45830559573604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3.51204933333333</v>
      </c>
      <c r="D757" s="43" t="n">
        <v>3.51204933333333</v>
      </c>
      <c r="E757" s="44" t="n">
        <v>0.415229245755481</v>
      </c>
      <c r="F757" s="45"/>
      <c r="G757" s="45"/>
      <c r="H757" s="46" t="n">
        <v>1.45830559573604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133</v>
      </c>
      <c r="D758" s="43" t="s">
        <v>133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8.3415263304951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s">
        <v>88</v>
      </c>
      <c r="D761" s="56" t="s">
        <v>88</v>
      </c>
      <c r="E761" s="44" t="s">
        <v>88</v>
      </c>
      <c r="F761" s="44" t="s">
        <v>19</v>
      </c>
      <c r="G761" s="44" t="s">
        <v>19</v>
      </c>
      <c r="H761" s="57" t="n">
        <v>58.1377840296951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23.038612307692</v>
      </c>
      <c r="I762" s="65" t="s">
        <v>54</v>
      </c>
      <c r="J762" s="65" t="n">
        <v>0.475142</v>
      </c>
      <c r="K762" s="65" t="s">
        <v>54</v>
      </c>
      <c r="L762" s="65" t="n">
        <v>1.433224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56.563</v>
      </c>
      <c r="D764" s="67" t="n">
        <v>256.563</v>
      </c>
      <c r="E764" s="70"/>
      <c r="F764" s="70"/>
      <c r="G764" s="44" t="n">
        <v>0.00536944142374388</v>
      </c>
      <c r="H764" s="70"/>
      <c r="I764" s="70"/>
      <c r="J764" s="70"/>
      <c r="K764" s="71"/>
      <c r="L764" s="68" t="n">
        <v>1.3776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143</v>
      </c>
      <c r="D766" s="67" t="s">
        <v>143</v>
      </c>
      <c r="E766" s="44" t="s">
        <v>143</v>
      </c>
      <c r="F766" s="44" t="s">
        <v>54</v>
      </c>
      <c r="G766" s="71"/>
      <c r="H766" s="44" t="n">
        <v>50.2386123076923</v>
      </c>
      <c r="I766" s="44" t="s">
        <v>54</v>
      </c>
      <c r="J766" s="44" t="s">
        <v>54</v>
      </c>
      <c r="K766" s="44" t="s">
        <v>54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133</v>
      </c>
      <c r="D768" s="67" t="s">
        <v>133</v>
      </c>
      <c r="E768" s="44" t="s">
        <v>133</v>
      </c>
      <c r="F768" s="44" t="s">
        <v>19</v>
      </c>
      <c r="G768" s="70"/>
      <c r="H768" s="43" t="n">
        <v>50.2386123076923</v>
      </c>
      <c r="I768" s="43" t="s">
        <v>19</v>
      </c>
      <c r="J768" s="43" t="s">
        <v>19</v>
      </c>
      <c r="K768" s="75" t="s">
        <v>19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72.8</v>
      </c>
      <c r="I769" s="44" t="s">
        <v>19</v>
      </c>
      <c r="J769" s="44" t="n">
        <v>0.475142</v>
      </c>
      <c r="K769" s="44" t="s">
        <v>19</v>
      </c>
      <c r="L769" s="44" t="n">
        <v>0.055624</v>
      </c>
      <c r="M769" s="76" t="s">
        <v>19</v>
      </c>
    </row>
    <row r="770" customFormat="false" ht="10.5" hidden="false" customHeight="true" outlineLevel="0" collapsed="false">
      <c r="B770" s="51" t="s">
        <v>55</v>
      </c>
      <c r="C770" s="118" t="s">
        <v>88</v>
      </c>
      <c r="D770" s="77" t="s">
        <v>88</v>
      </c>
      <c r="E770" s="45"/>
      <c r="F770" s="78" t="s">
        <v>29</v>
      </c>
      <c r="G770" s="45"/>
      <c r="H770" s="79"/>
      <c r="I770" s="79"/>
      <c r="J770" s="77" t="s">
        <v>29</v>
      </c>
      <c r="K770" s="77" t="s">
        <v>19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88</v>
      </c>
      <c r="D771" s="77" t="s">
        <v>88</v>
      </c>
      <c r="E771" s="78" t="s">
        <v>19</v>
      </c>
      <c r="F771" s="78" t="s">
        <v>29</v>
      </c>
      <c r="G771" s="78" t="s">
        <v>19</v>
      </c>
      <c r="H771" s="77" t="s">
        <v>19</v>
      </c>
      <c r="I771" s="77" t="s">
        <v>19</v>
      </c>
      <c r="J771" s="77" t="s">
        <v>29</v>
      </c>
      <c r="K771" s="77" t="s">
        <v>19</v>
      </c>
      <c r="L771" s="77" t="s">
        <v>19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88</v>
      </c>
      <c r="D772" s="77" t="s">
        <v>88</v>
      </c>
      <c r="E772" s="45"/>
      <c r="F772" s="78" t="s">
        <v>29</v>
      </c>
      <c r="G772" s="45"/>
      <c r="H772" s="79"/>
      <c r="I772" s="79"/>
      <c r="J772" s="77" t="s">
        <v>29</v>
      </c>
      <c r="K772" s="77" t="s">
        <v>19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88</v>
      </c>
      <c r="D773" s="77" t="s">
        <v>88</v>
      </c>
      <c r="E773" s="45"/>
      <c r="F773" s="78" t="s">
        <v>29</v>
      </c>
      <c r="G773" s="45"/>
      <c r="H773" s="79"/>
      <c r="I773" s="79"/>
      <c r="J773" s="77" t="s">
        <v>29</v>
      </c>
      <c r="K773" s="77" t="s">
        <v>19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88</v>
      </c>
      <c r="D774" s="77" t="s">
        <v>88</v>
      </c>
      <c r="E774" s="45"/>
      <c r="F774" s="78" t="s">
        <v>29</v>
      </c>
      <c r="G774" s="45"/>
      <c r="H774" s="79"/>
      <c r="I774" s="79"/>
      <c r="J774" s="77" t="s">
        <v>29</v>
      </c>
      <c r="K774" s="77" t="s">
        <v>19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3378.11217326827</v>
      </c>
      <c r="I780" s="88" t="s">
        <v>54</v>
      </c>
      <c r="J780" s="88" t="n">
        <v>0.0365607</v>
      </c>
      <c r="K780" s="88" t="s">
        <v>54</v>
      </c>
      <c r="L780" s="88" t="s">
        <v>54</v>
      </c>
      <c r="M780" s="89" t="s">
        <v>54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126535824710712</v>
      </c>
      <c r="F781" s="78" t="n">
        <v>4.73201102069711E-007</v>
      </c>
      <c r="G781" s="93"/>
      <c r="H781" s="44" t="n">
        <v>2772.17633060943</v>
      </c>
      <c r="I781" s="44" t="s">
        <v>19</v>
      </c>
      <c r="J781" s="44" t="n">
        <v>0.010367</v>
      </c>
      <c r="K781" s="44" t="s">
        <v>19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874</v>
      </c>
      <c r="D782" s="67" t="n">
        <v>1874</v>
      </c>
      <c r="E782" s="44" t="n">
        <v>0.0976415637242887</v>
      </c>
      <c r="F782" s="78" t="s">
        <v>19</v>
      </c>
      <c r="G782" s="93"/>
      <c r="H782" s="43" t="n">
        <v>182.980290419317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3999.233</v>
      </c>
      <c r="D783" s="67" t="n">
        <v>3999.233</v>
      </c>
      <c r="E783" s="44" t="n">
        <v>0.64659137920309</v>
      </c>
      <c r="F783" s="44" t="n">
        <v>2.5922470633744E-006</v>
      </c>
      <c r="G783" s="93"/>
      <c r="H783" s="43" t="n">
        <v>2585.86958122451</v>
      </c>
      <c r="I783" s="67" t="s">
        <v>19</v>
      </c>
      <c r="J783" s="43" t="n">
        <v>0.010367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16035</v>
      </c>
      <c r="D784" s="67" t="n">
        <v>16035</v>
      </c>
      <c r="E784" s="44" t="n">
        <v>0.000207449888718428</v>
      </c>
      <c r="F784" s="44" t="s">
        <v>88</v>
      </c>
      <c r="G784" s="93"/>
      <c r="H784" s="43" t="n">
        <v>3.3264589656</v>
      </c>
      <c r="I784" s="67" t="s">
        <v>19</v>
      </c>
      <c r="J784" s="43" t="s">
        <v>88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88</v>
      </c>
      <c r="G785" s="97"/>
      <c r="H785" s="43" t="s">
        <v>29</v>
      </c>
      <c r="I785" s="67" t="s">
        <v>19</v>
      </c>
      <c r="J785" s="43" t="s">
        <v>88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78.238</v>
      </c>
      <c r="D788" s="67" t="n">
        <v>78.238</v>
      </c>
      <c r="E788" s="44" t="n">
        <v>3.27717988701143</v>
      </c>
      <c r="F788" s="44" t="n">
        <v>0.000334795112349498</v>
      </c>
      <c r="G788" s="93"/>
      <c r="H788" s="43" t="n">
        <v>256.4</v>
      </c>
      <c r="I788" s="67" t="s">
        <v>19</v>
      </c>
      <c r="J788" s="67" t="n">
        <v>0.0261937</v>
      </c>
      <c r="K788" s="68" t="s">
        <v>19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101.257</v>
      </c>
      <c r="D789" s="67" t="n">
        <v>101.257</v>
      </c>
      <c r="E789" s="44" t="n">
        <v>1.39024462506296</v>
      </c>
      <c r="F789" s="44" t="s">
        <v>88</v>
      </c>
      <c r="G789" s="93"/>
      <c r="H789" s="43" t="n">
        <v>140.772</v>
      </c>
      <c r="I789" s="67" t="s">
        <v>19</v>
      </c>
      <c r="J789" s="67" t="s">
        <v>88</v>
      </c>
      <c r="K789" s="68" t="s">
        <v>19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208.76384265884</v>
      </c>
      <c r="I791" s="44" t="s">
        <v>54</v>
      </c>
      <c r="J791" s="44" t="s">
        <v>156</v>
      </c>
      <c r="K791" s="44" t="s">
        <v>54</v>
      </c>
      <c r="L791" s="44" t="s">
        <v>54</v>
      </c>
      <c r="M791" s="76" t="s">
        <v>54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88</v>
      </c>
      <c r="F795" s="109"/>
      <c r="G795" s="109"/>
      <c r="H795" s="111" t="s">
        <v>88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031.56253484623</v>
      </c>
      <c r="I804" s="38" t="s">
        <v>54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2457.301</v>
      </c>
      <c r="D805" s="43" t="n">
        <v>2457.301</v>
      </c>
      <c r="E805" s="44" t="n">
        <v>0.545574177684663</v>
      </c>
      <c r="F805" s="45"/>
      <c r="G805" s="45"/>
      <c r="H805" s="46" t="n">
        <v>1340.6399723987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70.283819072</v>
      </c>
      <c r="D806" s="43" t="n">
        <v>670.283819072</v>
      </c>
      <c r="E806" s="44" t="n">
        <v>0.754968230729679</v>
      </c>
      <c r="F806" s="45"/>
      <c r="G806" s="45"/>
      <c r="H806" s="46" t="n">
        <v>506.04298897152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47.562581255996</v>
      </c>
      <c r="D807" s="43" t="n">
        <v>247.562581255996</v>
      </c>
      <c r="E807" s="44" t="n">
        <v>0.467768032054433</v>
      </c>
      <c r="F807" s="45"/>
      <c r="G807" s="45"/>
      <c r="H807" s="46" t="n">
        <v>115.801861444433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.62904583158105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3.92324444444444</v>
      </c>
      <c r="D810" s="43" t="n">
        <v>3.92324444444444</v>
      </c>
      <c r="E810" s="44" t="n">
        <v>0.415229245755482</v>
      </c>
      <c r="F810" s="45"/>
      <c r="G810" s="45"/>
      <c r="H810" s="46" t="n">
        <v>1.62904583158105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133</v>
      </c>
      <c r="D811" s="43" t="s">
        <v>133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7.4486662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s">
        <v>88</v>
      </c>
      <c r="D814" s="56" t="s">
        <v>88</v>
      </c>
      <c r="E814" s="44" t="s">
        <v>88</v>
      </c>
      <c r="F814" s="44" t="s">
        <v>19</v>
      </c>
      <c r="G814" s="44" t="s">
        <v>19</v>
      </c>
      <c r="H814" s="57" t="n">
        <v>58.21116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32.679003903904</v>
      </c>
      <c r="I815" s="65" t="s">
        <v>54</v>
      </c>
      <c r="J815" s="65" t="n">
        <v>0.426137</v>
      </c>
      <c r="K815" s="65" t="s">
        <v>54</v>
      </c>
      <c r="L815" s="65" t="n">
        <v>1.447659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64.262</v>
      </c>
      <c r="D817" s="67" t="n">
        <v>264.262</v>
      </c>
      <c r="E817" s="70"/>
      <c r="F817" s="70"/>
      <c r="G817" s="44" t="n">
        <v>0.00536740053431822</v>
      </c>
      <c r="H817" s="70"/>
      <c r="I817" s="70"/>
      <c r="J817" s="70"/>
      <c r="K817" s="71"/>
      <c r="L817" s="68" t="n">
        <v>1.4184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143</v>
      </c>
      <c r="D819" s="67" t="s">
        <v>143</v>
      </c>
      <c r="E819" s="44" t="s">
        <v>143</v>
      </c>
      <c r="F819" s="44" t="s">
        <v>54</v>
      </c>
      <c r="G819" s="71"/>
      <c r="H819" s="44" t="n">
        <v>49.5660039039039</v>
      </c>
      <c r="I819" s="44" t="s">
        <v>54</v>
      </c>
      <c r="J819" s="44" t="s">
        <v>54</v>
      </c>
      <c r="K819" s="44" t="s">
        <v>54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133</v>
      </c>
      <c r="D821" s="67" t="s">
        <v>133</v>
      </c>
      <c r="E821" s="44" t="s">
        <v>133</v>
      </c>
      <c r="F821" s="44" t="s">
        <v>19</v>
      </c>
      <c r="G821" s="70"/>
      <c r="H821" s="43" t="n">
        <v>49.5660039039039</v>
      </c>
      <c r="I821" s="43" t="s">
        <v>19</v>
      </c>
      <c r="J821" s="43" t="s">
        <v>19</v>
      </c>
      <c r="K821" s="75" t="s">
        <v>19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83.113</v>
      </c>
      <c r="I822" s="44" t="s">
        <v>19</v>
      </c>
      <c r="J822" s="44" t="n">
        <v>0.426137</v>
      </c>
      <c r="K822" s="44" t="s">
        <v>19</v>
      </c>
      <c r="L822" s="44" t="n">
        <v>0.029259</v>
      </c>
      <c r="M822" s="76" t="s">
        <v>19</v>
      </c>
    </row>
    <row r="823" customFormat="false" ht="10.5" hidden="false" customHeight="true" outlineLevel="0" collapsed="false">
      <c r="B823" s="51" t="s">
        <v>55</v>
      </c>
      <c r="C823" s="118" t="s">
        <v>88</v>
      </c>
      <c r="D823" s="77" t="s">
        <v>88</v>
      </c>
      <c r="E823" s="45"/>
      <c r="F823" s="78" t="s">
        <v>29</v>
      </c>
      <c r="G823" s="45"/>
      <c r="H823" s="79"/>
      <c r="I823" s="79"/>
      <c r="J823" s="77" t="s">
        <v>29</v>
      </c>
      <c r="K823" s="77" t="s">
        <v>19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88</v>
      </c>
      <c r="D824" s="77" t="s">
        <v>88</v>
      </c>
      <c r="E824" s="78" t="s">
        <v>19</v>
      </c>
      <c r="F824" s="78" t="s">
        <v>29</v>
      </c>
      <c r="G824" s="78" t="s">
        <v>19</v>
      </c>
      <c r="H824" s="77" t="s">
        <v>19</v>
      </c>
      <c r="I824" s="77" t="s">
        <v>19</v>
      </c>
      <c r="J824" s="77" t="s">
        <v>29</v>
      </c>
      <c r="K824" s="77" t="s">
        <v>19</v>
      </c>
      <c r="L824" s="77" t="s">
        <v>19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88</v>
      </c>
      <c r="D825" s="77" t="s">
        <v>88</v>
      </c>
      <c r="E825" s="45"/>
      <c r="F825" s="78" t="s">
        <v>29</v>
      </c>
      <c r="G825" s="45"/>
      <c r="H825" s="79"/>
      <c r="I825" s="79"/>
      <c r="J825" s="77" t="s">
        <v>29</v>
      </c>
      <c r="K825" s="77" t="s">
        <v>19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88</v>
      </c>
      <c r="D826" s="77" t="s">
        <v>88</v>
      </c>
      <c r="E826" s="45"/>
      <c r="F826" s="78" t="s">
        <v>29</v>
      </c>
      <c r="G826" s="45"/>
      <c r="H826" s="79"/>
      <c r="I826" s="79"/>
      <c r="J826" s="77" t="s">
        <v>29</v>
      </c>
      <c r="K826" s="77" t="s">
        <v>19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88</v>
      </c>
      <c r="D827" s="77" t="s">
        <v>88</v>
      </c>
      <c r="E827" s="45"/>
      <c r="F827" s="78" t="s">
        <v>29</v>
      </c>
      <c r="G827" s="45"/>
      <c r="H827" s="79"/>
      <c r="I827" s="79"/>
      <c r="J827" s="77" t="s">
        <v>29</v>
      </c>
      <c r="K827" s="77" t="s">
        <v>19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3099.72094683384</v>
      </c>
      <c r="I833" s="88" t="s">
        <v>54</v>
      </c>
      <c r="J833" s="88" t="n">
        <v>0.0242465</v>
      </c>
      <c r="K833" s="88" t="s">
        <v>54</v>
      </c>
      <c r="L833" s="88" t="s">
        <v>54</v>
      </c>
      <c r="M833" s="89" t="s">
        <v>54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13691790334539</v>
      </c>
      <c r="F834" s="78" t="n">
        <v>4.78770840882806E-007</v>
      </c>
      <c r="G834" s="93"/>
      <c r="H834" s="44" t="n">
        <v>2522.79115396613</v>
      </c>
      <c r="I834" s="44" t="s">
        <v>19</v>
      </c>
      <c r="J834" s="44" t="n">
        <v>0.0106238</v>
      </c>
      <c r="K834" s="44" t="s">
        <v>19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802</v>
      </c>
      <c r="D835" s="67" t="n">
        <v>1802</v>
      </c>
      <c r="E835" s="44" t="n">
        <v>0.109002912258786</v>
      </c>
      <c r="F835" s="78" t="s">
        <v>19</v>
      </c>
      <c r="G835" s="93"/>
      <c r="H835" s="43" t="n">
        <v>196.423247890333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3848.739</v>
      </c>
      <c r="D836" s="67" t="n">
        <v>3848.739</v>
      </c>
      <c r="E836" s="44" t="n">
        <v>0.603509679865301</v>
      </c>
      <c r="F836" s="44" t="n">
        <v>2.76033266999919E-006</v>
      </c>
      <c r="G836" s="93"/>
      <c r="H836" s="43" t="n">
        <v>2322.7512417751</v>
      </c>
      <c r="I836" s="67" t="s">
        <v>19</v>
      </c>
      <c r="J836" s="43" t="n">
        <v>0.0106238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16539</v>
      </c>
      <c r="D837" s="67" t="n">
        <v>16539</v>
      </c>
      <c r="E837" s="44" t="n">
        <v>0.000218674907836024</v>
      </c>
      <c r="F837" s="44" t="s">
        <v>88</v>
      </c>
      <c r="G837" s="93"/>
      <c r="H837" s="43" t="n">
        <v>3.6166643007</v>
      </c>
      <c r="I837" s="67" t="s">
        <v>19</v>
      </c>
      <c r="J837" s="43" t="s">
        <v>88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88</v>
      </c>
      <c r="G838" s="97"/>
      <c r="H838" s="43" t="s">
        <v>29</v>
      </c>
      <c r="I838" s="67" t="s">
        <v>19</v>
      </c>
      <c r="J838" s="43" t="s">
        <v>88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69.712</v>
      </c>
      <c r="D841" s="67" t="n">
        <v>69.712</v>
      </c>
      <c r="E841" s="44" t="n">
        <v>3.23258549460638</v>
      </c>
      <c r="F841" s="44" t="n">
        <v>0.000195413988983245</v>
      </c>
      <c r="G841" s="93"/>
      <c r="H841" s="43" t="n">
        <v>225.35</v>
      </c>
      <c r="I841" s="67" t="s">
        <v>19</v>
      </c>
      <c r="J841" s="67" t="n">
        <v>0.0136227</v>
      </c>
      <c r="K841" s="68" t="s">
        <v>19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102.522</v>
      </c>
      <c r="D842" s="67" t="n">
        <v>102.522</v>
      </c>
      <c r="E842" s="44" t="n">
        <v>1.4000019508008</v>
      </c>
      <c r="F842" s="44" t="s">
        <v>88</v>
      </c>
      <c r="G842" s="93"/>
      <c r="H842" s="43" t="n">
        <v>143.531</v>
      </c>
      <c r="I842" s="67" t="s">
        <v>19</v>
      </c>
      <c r="J842" s="67" t="s">
        <v>88</v>
      </c>
      <c r="K842" s="68" t="s">
        <v>19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208.048792867706</v>
      </c>
      <c r="I844" s="44" t="s">
        <v>54</v>
      </c>
      <c r="J844" s="44" t="s">
        <v>156</v>
      </c>
      <c r="K844" s="44" t="s">
        <v>54</v>
      </c>
      <c r="L844" s="44" t="s">
        <v>54</v>
      </c>
      <c r="M844" s="76" t="s">
        <v>54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88</v>
      </c>
      <c r="F848" s="109"/>
      <c r="G848" s="109"/>
      <c r="H848" s="111" t="s">
        <v>88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181.57995881529</v>
      </c>
      <c r="I857" s="38" t="s">
        <v>54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2660.045</v>
      </c>
      <c r="D858" s="43" t="n">
        <v>2660.045</v>
      </c>
      <c r="E858" s="44" t="n">
        <v>0.552470982432181</v>
      </c>
      <c r="F858" s="45"/>
      <c r="G858" s="45"/>
      <c r="H858" s="46" t="n">
        <v>1469.59767446381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703.135787648</v>
      </c>
      <c r="D859" s="43" t="n">
        <v>703.135787648</v>
      </c>
      <c r="E859" s="44" t="n">
        <v>0.755554198259121</v>
      </c>
      <c r="F859" s="45"/>
      <c r="G859" s="45"/>
      <c r="H859" s="46" t="n">
        <v>531.25719630368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34.757256396439</v>
      </c>
      <c r="D860" s="43" t="n">
        <v>234.757256396439</v>
      </c>
      <c r="E860" s="44" t="n">
        <v>0.465256430501071</v>
      </c>
      <c r="F860" s="45"/>
      <c r="G860" s="45"/>
      <c r="H860" s="46" t="n">
        <v>109.222323145232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.70451605382625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4.105</v>
      </c>
      <c r="D863" s="43" t="n">
        <v>4.105</v>
      </c>
      <c r="E863" s="44" t="n">
        <v>0.415229245755481</v>
      </c>
      <c r="F863" s="45"/>
      <c r="G863" s="45"/>
      <c r="H863" s="46" t="n">
        <v>1.70451605382625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133</v>
      </c>
      <c r="D864" s="43" t="s">
        <v>133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9.79824884874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s">
        <v>88</v>
      </c>
      <c r="D867" s="56" t="s">
        <v>88</v>
      </c>
      <c r="E867" s="44" t="s">
        <v>88</v>
      </c>
      <c r="F867" s="44" t="s">
        <v>19</v>
      </c>
      <c r="G867" s="44" t="s">
        <v>19</v>
      </c>
      <c r="H867" s="57" t="n">
        <v>61.85315506874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16.067326268939</v>
      </c>
      <c r="I868" s="65" t="s">
        <v>54</v>
      </c>
      <c r="J868" s="65" t="n">
        <v>0.45738</v>
      </c>
      <c r="K868" s="65" t="s">
        <v>54</v>
      </c>
      <c r="L868" s="65" t="n">
        <v>1.503495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72.1</v>
      </c>
      <c r="D870" s="67" t="n">
        <v>272.1</v>
      </c>
      <c r="E870" s="70"/>
      <c r="F870" s="70"/>
      <c r="G870" s="44" t="n">
        <v>0.00541786108048512</v>
      </c>
      <c r="H870" s="70"/>
      <c r="I870" s="70"/>
      <c r="J870" s="70"/>
      <c r="K870" s="71"/>
      <c r="L870" s="68" t="n">
        <v>1.4742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143</v>
      </c>
      <c r="D872" s="67" t="s">
        <v>143</v>
      </c>
      <c r="E872" s="44" t="s">
        <v>143</v>
      </c>
      <c r="F872" s="44" t="s">
        <v>54</v>
      </c>
      <c r="G872" s="71"/>
      <c r="H872" s="44" t="n">
        <v>24.1513262689394</v>
      </c>
      <c r="I872" s="44" t="s">
        <v>54</v>
      </c>
      <c r="J872" s="44" t="s">
        <v>54</v>
      </c>
      <c r="K872" s="44" t="s">
        <v>54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133</v>
      </c>
      <c r="D874" s="67" t="s">
        <v>133</v>
      </c>
      <c r="E874" s="44" t="s">
        <v>133</v>
      </c>
      <c r="F874" s="44" t="s">
        <v>19</v>
      </c>
      <c r="G874" s="70"/>
      <c r="H874" s="43" t="n">
        <v>24.1513262689394</v>
      </c>
      <c r="I874" s="43" t="s">
        <v>19</v>
      </c>
      <c r="J874" s="43" t="s">
        <v>19</v>
      </c>
      <c r="K874" s="75" t="s">
        <v>19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91.916</v>
      </c>
      <c r="I875" s="44" t="s">
        <v>19</v>
      </c>
      <c r="J875" s="44" t="n">
        <v>0.45738</v>
      </c>
      <c r="K875" s="44" t="s">
        <v>19</v>
      </c>
      <c r="L875" s="44" t="n">
        <v>0.029295</v>
      </c>
      <c r="M875" s="76" t="s">
        <v>19</v>
      </c>
    </row>
    <row r="876" customFormat="false" ht="10.5" hidden="false" customHeight="true" outlineLevel="0" collapsed="false">
      <c r="B876" s="51" t="s">
        <v>55</v>
      </c>
      <c r="C876" s="118" t="s">
        <v>88</v>
      </c>
      <c r="D876" s="77" t="s">
        <v>88</v>
      </c>
      <c r="E876" s="45"/>
      <c r="F876" s="78" t="s">
        <v>29</v>
      </c>
      <c r="G876" s="45"/>
      <c r="H876" s="79"/>
      <c r="I876" s="79"/>
      <c r="J876" s="77" t="s">
        <v>29</v>
      </c>
      <c r="K876" s="77" t="s">
        <v>19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88</v>
      </c>
      <c r="D877" s="77" t="s">
        <v>88</v>
      </c>
      <c r="E877" s="78" t="s">
        <v>19</v>
      </c>
      <c r="F877" s="78" t="s">
        <v>29</v>
      </c>
      <c r="G877" s="78" t="s">
        <v>19</v>
      </c>
      <c r="H877" s="77" t="s">
        <v>19</v>
      </c>
      <c r="I877" s="77" t="s">
        <v>19</v>
      </c>
      <c r="J877" s="77" t="s">
        <v>29</v>
      </c>
      <c r="K877" s="77" t="s">
        <v>19</v>
      </c>
      <c r="L877" s="77" t="s">
        <v>19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88</v>
      </c>
      <c r="D878" s="77" t="s">
        <v>88</v>
      </c>
      <c r="E878" s="45"/>
      <c r="F878" s="78" t="s">
        <v>29</v>
      </c>
      <c r="G878" s="45"/>
      <c r="H878" s="79"/>
      <c r="I878" s="79"/>
      <c r="J878" s="77" t="s">
        <v>29</v>
      </c>
      <c r="K878" s="77" t="s">
        <v>19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88</v>
      </c>
      <c r="D879" s="77" t="s">
        <v>88</v>
      </c>
      <c r="E879" s="45"/>
      <c r="F879" s="78" t="s">
        <v>29</v>
      </c>
      <c r="G879" s="45"/>
      <c r="H879" s="79"/>
      <c r="I879" s="79"/>
      <c r="J879" s="77" t="s">
        <v>29</v>
      </c>
      <c r="K879" s="77" t="s">
        <v>19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88</v>
      </c>
      <c r="D880" s="77" t="s">
        <v>88</v>
      </c>
      <c r="E880" s="45"/>
      <c r="F880" s="78" t="s">
        <v>29</v>
      </c>
      <c r="G880" s="45"/>
      <c r="H880" s="79"/>
      <c r="I880" s="79"/>
      <c r="J880" s="77" t="s">
        <v>29</v>
      </c>
      <c r="K880" s="77" t="s">
        <v>19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958.21614896997</v>
      </c>
      <c r="I886" s="88" t="s">
        <v>54</v>
      </c>
      <c r="J886" s="88" t="n">
        <v>0.0161469</v>
      </c>
      <c r="K886" s="88" t="s">
        <v>54</v>
      </c>
      <c r="L886" s="88" t="s">
        <v>54</v>
      </c>
      <c r="M886" s="89" t="s">
        <v>54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10715101754293</v>
      </c>
      <c r="F887" s="78" t="n">
        <v>4.38330174748419E-007</v>
      </c>
      <c r="G887" s="93"/>
      <c r="H887" s="44" t="n">
        <v>2406.8329065634</v>
      </c>
      <c r="I887" s="44" t="s">
        <v>19</v>
      </c>
      <c r="J887" s="44" t="n">
        <v>0.0098458</v>
      </c>
      <c r="K887" s="44" t="s">
        <v>19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881</v>
      </c>
      <c r="D888" s="67" t="n">
        <v>1881</v>
      </c>
      <c r="E888" s="44" t="n">
        <v>0.105583522174657</v>
      </c>
      <c r="F888" s="78" t="s">
        <v>19</v>
      </c>
      <c r="G888" s="93"/>
      <c r="H888" s="43" t="n">
        <v>198.602605210529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3711.063</v>
      </c>
      <c r="D889" s="67" t="n">
        <v>3711.063</v>
      </c>
      <c r="E889" s="44" t="n">
        <v>0.59420338993708</v>
      </c>
      <c r="F889" s="44" t="n">
        <v>2.65309427514435E-006</v>
      </c>
      <c r="G889" s="93"/>
      <c r="H889" s="43" t="n">
        <v>2205.12621487007</v>
      </c>
      <c r="I889" s="67" t="s">
        <v>19</v>
      </c>
      <c r="J889" s="43" t="n">
        <v>0.0098458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16870</v>
      </c>
      <c r="D890" s="67" t="n">
        <v>16870</v>
      </c>
      <c r="E890" s="44" t="n">
        <v>0.000184000384279787</v>
      </c>
      <c r="F890" s="44" t="s">
        <v>88</v>
      </c>
      <c r="G890" s="93"/>
      <c r="H890" s="43" t="n">
        <v>3.1040864828</v>
      </c>
      <c r="I890" s="67" t="s">
        <v>19</v>
      </c>
      <c r="J890" s="43" t="s">
        <v>88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88</v>
      </c>
      <c r="G891" s="97"/>
      <c r="H891" s="43" t="s">
        <v>29</v>
      </c>
      <c r="I891" s="67" t="s">
        <v>19</v>
      </c>
      <c r="J891" s="43" t="s">
        <v>88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68.081</v>
      </c>
      <c r="D894" s="67" t="n">
        <v>68.081</v>
      </c>
      <c r="E894" s="44" t="n">
        <v>3.23144489652032</v>
      </c>
      <c r="F894" s="44" t="n">
        <v>9.255298835211E-005</v>
      </c>
      <c r="G894" s="93"/>
      <c r="H894" s="43" t="n">
        <v>220</v>
      </c>
      <c r="I894" s="67" t="s">
        <v>19</v>
      </c>
      <c r="J894" s="67" t="n">
        <v>0.0063011</v>
      </c>
      <c r="K894" s="68" t="s">
        <v>19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101.671</v>
      </c>
      <c r="D895" s="67" t="n">
        <v>101.671</v>
      </c>
      <c r="E895" s="44" t="n">
        <v>1.40001573703416</v>
      </c>
      <c r="F895" s="44" t="s">
        <v>88</v>
      </c>
      <c r="G895" s="93"/>
      <c r="H895" s="43" t="n">
        <v>142.341</v>
      </c>
      <c r="I895" s="67" t="s">
        <v>19</v>
      </c>
      <c r="J895" s="67" t="s">
        <v>88</v>
      </c>
      <c r="K895" s="68" t="s">
        <v>19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189.042242406575</v>
      </c>
      <c r="I897" s="44" t="s">
        <v>54</v>
      </c>
      <c r="J897" s="44" t="s">
        <v>156</v>
      </c>
      <c r="K897" s="44" t="s">
        <v>54</v>
      </c>
      <c r="L897" s="44" t="s">
        <v>54</v>
      </c>
      <c r="M897" s="76" t="s">
        <v>54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88</v>
      </c>
      <c r="F901" s="109"/>
      <c r="G901" s="109"/>
      <c r="H901" s="111" t="s">
        <v>88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09.5750416024</v>
      </c>
      <c r="I910" s="38" t="s">
        <v>54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2493.278</v>
      </c>
      <c r="D911" s="43" t="n">
        <v>2493.278</v>
      </c>
      <c r="E911" s="44" t="n">
        <v>0.547564015628719</v>
      </c>
      <c r="F911" s="45"/>
      <c r="G911" s="45"/>
      <c r="H911" s="46" t="n">
        <v>1365.22931375874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21.3824000152</v>
      </c>
      <c r="D912" s="43" t="n">
        <v>721.3824000152</v>
      </c>
      <c r="E912" s="44" t="n">
        <v>0.755649970113557</v>
      </c>
      <c r="F912" s="45"/>
      <c r="G912" s="45"/>
      <c r="H912" s="46" t="n">
        <v>545.11258901193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61.448750906935</v>
      </c>
      <c r="D913" s="43" t="n">
        <v>261.448750906935</v>
      </c>
      <c r="E913" s="44" t="n">
        <v>0.465418796932708</v>
      </c>
      <c r="F913" s="45"/>
      <c r="G913" s="45"/>
      <c r="H913" s="46" t="n">
        <v>121.683163106665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.04853348393466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4.9335</v>
      </c>
      <c r="D916" s="43" t="n">
        <v>4.9335</v>
      </c>
      <c r="E916" s="44" t="n">
        <v>0.41522924575548</v>
      </c>
      <c r="F916" s="45"/>
      <c r="G916" s="45"/>
      <c r="H916" s="46" t="n">
        <v>2.04853348393466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133</v>
      </c>
      <c r="D917" s="43" t="s">
        <v>133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5.50144224113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s">
        <v>88</v>
      </c>
      <c r="D920" s="56" t="s">
        <v>88</v>
      </c>
      <c r="E920" s="44" t="s">
        <v>88</v>
      </c>
      <c r="F920" s="44" t="s">
        <v>19</v>
      </c>
      <c r="G920" s="44" t="s">
        <v>19</v>
      </c>
      <c r="H920" s="57" t="n">
        <v>62.00059969811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39.977458964647</v>
      </c>
      <c r="I921" s="65" t="s">
        <v>54</v>
      </c>
      <c r="J921" s="65" t="n">
        <v>0.425607</v>
      </c>
      <c r="K921" s="65" t="s">
        <v>54</v>
      </c>
      <c r="L921" s="65" t="n">
        <v>0.813634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49.3</v>
      </c>
      <c r="D923" s="67" t="n">
        <v>249.3</v>
      </c>
      <c r="E923" s="70"/>
      <c r="F923" s="70"/>
      <c r="G923" s="44" t="n">
        <v>0.00316085038106699</v>
      </c>
      <c r="H923" s="70"/>
      <c r="I923" s="70"/>
      <c r="J923" s="70"/>
      <c r="K923" s="71"/>
      <c r="L923" s="68" t="n">
        <v>0.788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143</v>
      </c>
      <c r="D925" s="67" t="s">
        <v>143</v>
      </c>
      <c r="E925" s="44" t="s">
        <v>143</v>
      </c>
      <c r="F925" s="44" t="s">
        <v>54</v>
      </c>
      <c r="G925" s="71"/>
      <c r="H925" s="44" t="n">
        <v>43.4044589646465</v>
      </c>
      <c r="I925" s="44" t="s">
        <v>54</v>
      </c>
      <c r="J925" s="44" t="s">
        <v>54</v>
      </c>
      <c r="K925" s="44" t="s">
        <v>54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3</v>
      </c>
      <c r="D927" s="67" t="s">
        <v>133</v>
      </c>
      <c r="E927" s="44" t="s">
        <v>133</v>
      </c>
      <c r="F927" s="44" t="s">
        <v>19</v>
      </c>
      <c r="G927" s="70"/>
      <c r="H927" s="43" t="n">
        <v>43.4044589646465</v>
      </c>
      <c r="I927" s="43" t="s">
        <v>19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96.573</v>
      </c>
      <c r="I928" s="44" t="s">
        <v>19</v>
      </c>
      <c r="J928" s="44" t="n">
        <v>0.425607</v>
      </c>
      <c r="K928" s="44" t="s">
        <v>19</v>
      </c>
      <c r="L928" s="44" t="n">
        <v>0.02563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88</v>
      </c>
      <c r="D929" s="77" t="s">
        <v>88</v>
      </c>
      <c r="E929" s="45"/>
      <c r="F929" s="78" t="s">
        <v>29</v>
      </c>
      <c r="G929" s="45"/>
      <c r="H929" s="79"/>
      <c r="I929" s="79"/>
      <c r="J929" s="77" t="s">
        <v>29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88</v>
      </c>
      <c r="D930" s="77" t="s">
        <v>88</v>
      </c>
      <c r="E930" s="78" t="s">
        <v>19</v>
      </c>
      <c r="F930" s="78" t="s">
        <v>29</v>
      </c>
      <c r="G930" s="78" t="s">
        <v>19</v>
      </c>
      <c r="H930" s="77" t="s">
        <v>19</v>
      </c>
      <c r="I930" s="77" t="s">
        <v>19</v>
      </c>
      <c r="J930" s="77" t="s">
        <v>29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88</v>
      </c>
      <c r="D931" s="77" t="s">
        <v>88</v>
      </c>
      <c r="E931" s="45"/>
      <c r="F931" s="78" t="s">
        <v>29</v>
      </c>
      <c r="G931" s="45"/>
      <c r="H931" s="79"/>
      <c r="I931" s="79"/>
      <c r="J931" s="77" t="s">
        <v>2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88</v>
      </c>
      <c r="D932" s="77" t="s">
        <v>88</v>
      </c>
      <c r="E932" s="45"/>
      <c r="F932" s="78" t="s">
        <v>29</v>
      </c>
      <c r="G932" s="45"/>
      <c r="H932" s="79"/>
      <c r="I932" s="79"/>
      <c r="J932" s="77" t="s">
        <v>2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88</v>
      </c>
      <c r="D933" s="77" t="s">
        <v>88</v>
      </c>
      <c r="E933" s="45"/>
      <c r="F933" s="78" t="s">
        <v>29</v>
      </c>
      <c r="G933" s="45"/>
      <c r="H933" s="79"/>
      <c r="I933" s="79"/>
      <c r="J933" s="77" t="s">
        <v>29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107.0079588178</v>
      </c>
      <c r="I939" s="88" t="s">
        <v>54</v>
      </c>
      <c r="J939" s="88" t="n">
        <v>0.0148464957375</v>
      </c>
      <c r="K939" s="88" t="s">
        <v>54</v>
      </c>
      <c r="L939" s="88" t="s">
        <v>54</v>
      </c>
      <c r="M939" s="89" t="s">
        <v>54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02902625279027</v>
      </c>
      <c r="F940" s="78" t="n">
        <v>3.60330260623604E-007</v>
      </c>
      <c r="G940" s="93"/>
      <c r="H940" s="44" t="n">
        <v>2537.65056541325</v>
      </c>
      <c r="I940" s="44" t="s">
        <v>19</v>
      </c>
      <c r="J940" s="44" t="n">
        <v>0.0088859957375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922</v>
      </c>
      <c r="D941" s="67" t="n">
        <v>1922</v>
      </c>
      <c r="E941" s="44" t="n">
        <v>0.1096718107797</v>
      </c>
      <c r="F941" s="78" t="s">
        <v>19</v>
      </c>
      <c r="G941" s="93"/>
      <c r="H941" s="43" t="n">
        <v>210.789220318584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3946.698</v>
      </c>
      <c r="D942" s="67" t="n">
        <v>3946.698</v>
      </c>
      <c r="E942" s="44" t="n">
        <v>0.588523714361872</v>
      </c>
      <c r="F942" s="44" t="n">
        <v>2.25150131515003E-006</v>
      </c>
      <c r="G942" s="93"/>
      <c r="H942" s="43" t="n">
        <v>2322.72536642457</v>
      </c>
      <c r="I942" s="67" t="s">
        <v>19</v>
      </c>
      <c r="J942" s="43" t="n">
        <v>0.0088859957375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8792</v>
      </c>
      <c r="D943" s="67" t="n">
        <v>18792</v>
      </c>
      <c r="E943" s="44" t="n">
        <v>0.000220092521823116</v>
      </c>
      <c r="F943" s="44" t="s">
        <v>88</v>
      </c>
      <c r="G943" s="93"/>
      <c r="H943" s="43" t="n">
        <v>4.1359786701</v>
      </c>
      <c r="I943" s="67" t="s">
        <v>19</v>
      </c>
      <c r="J943" s="43" t="s">
        <v>88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88</v>
      </c>
      <c r="G944" s="97"/>
      <c r="H944" s="43" t="s">
        <v>29</v>
      </c>
      <c r="I944" s="67" t="s">
        <v>19</v>
      </c>
      <c r="J944" s="43" t="s">
        <v>88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69.784</v>
      </c>
      <c r="D947" s="67" t="n">
        <v>69.784</v>
      </c>
      <c r="E947" s="44" t="n">
        <v>3.19841224349421</v>
      </c>
      <c r="F947" s="44" t="n">
        <v>8.54135618479881E-005</v>
      </c>
      <c r="G947" s="93"/>
      <c r="H947" s="43" t="n">
        <v>223.198</v>
      </c>
      <c r="I947" s="67" t="s">
        <v>19</v>
      </c>
      <c r="J947" s="67" t="n">
        <v>0.0059605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99.852</v>
      </c>
      <c r="D948" s="67" t="n">
        <v>99.852</v>
      </c>
      <c r="E948" s="44" t="n">
        <v>1.40000200296439</v>
      </c>
      <c r="F948" s="44" t="s">
        <v>88</v>
      </c>
      <c r="G948" s="93"/>
      <c r="H948" s="43" t="n">
        <v>139.793</v>
      </c>
      <c r="I948" s="67" t="s">
        <v>19</v>
      </c>
      <c r="J948" s="67" t="s">
        <v>88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206.366393404544</v>
      </c>
      <c r="I950" s="44" t="s">
        <v>54</v>
      </c>
      <c r="J950" s="44" t="s">
        <v>156</v>
      </c>
      <c r="K950" s="44" t="s">
        <v>54</v>
      </c>
      <c r="L950" s="44" t="s">
        <v>54</v>
      </c>
      <c r="M950" s="76" t="s">
        <v>54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88</v>
      </c>
      <c r="F954" s="109"/>
      <c r="G954" s="109"/>
      <c r="H954" s="111" t="s">
        <v>88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160.77739548383</v>
      </c>
      <c r="I963" s="38" t="s">
        <v>54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643.715</v>
      </c>
      <c r="D964" s="43" t="n">
        <v>2643.715</v>
      </c>
      <c r="E964" s="44" t="n">
        <v>0.538983903517588</v>
      </c>
      <c r="F964" s="45"/>
      <c r="G964" s="45"/>
      <c r="H964" s="46" t="n">
        <v>1424.919830488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707.8620163264</v>
      </c>
      <c r="D965" s="43" t="n">
        <v>707.8620163264</v>
      </c>
      <c r="E965" s="44" t="n">
        <v>0.754116212629328</v>
      </c>
      <c r="F965" s="45"/>
      <c r="G965" s="45"/>
      <c r="H965" s="46" t="n">
        <v>533.810222816224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83.540609662605</v>
      </c>
      <c r="D966" s="43" t="n">
        <v>283.540609662605</v>
      </c>
      <c r="E966" s="44" t="n">
        <v>0.461107045684081</v>
      </c>
      <c r="F966" s="45"/>
      <c r="G966" s="45"/>
      <c r="H966" s="46" t="n">
        <v>130.742572852987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.72107539614698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4.14488</v>
      </c>
      <c r="D969" s="43" t="n">
        <v>4.14488</v>
      </c>
      <c r="E969" s="44" t="n">
        <v>0.415229245755482</v>
      </c>
      <c r="F969" s="45"/>
      <c r="G969" s="45"/>
      <c r="H969" s="46" t="n">
        <v>1.72107539614698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133</v>
      </c>
      <c r="D970" s="43" t="s">
        <v>133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9.58369393047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s">
        <v>88</v>
      </c>
      <c r="D973" s="56" t="s">
        <v>88</v>
      </c>
      <c r="E973" s="44" t="s">
        <v>88</v>
      </c>
      <c r="F973" s="44" t="s">
        <v>19</v>
      </c>
      <c r="G973" s="44" t="s">
        <v>19</v>
      </c>
      <c r="H973" s="57" t="n">
        <v>61.32966994223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41.545596111111</v>
      </c>
      <c r="I974" s="65" t="s">
        <v>54</v>
      </c>
      <c r="J974" s="65" t="n">
        <v>0.425844</v>
      </c>
      <c r="K974" s="65" t="s">
        <v>54</v>
      </c>
      <c r="L974" s="65" t="n">
        <v>0.890071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265.6</v>
      </c>
      <c r="D976" s="67" t="n">
        <v>265.6</v>
      </c>
      <c r="E976" s="70"/>
      <c r="F976" s="70"/>
      <c r="G976" s="44" t="n">
        <v>0.0032605421686747</v>
      </c>
      <c r="H976" s="70"/>
      <c r="I976" s="70"/>
      <c r="J976" s="70"/>
      <c r="K976" s="71"/>
      <c r="L976" s="68" t="n">
        <v>0.866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143</v>
      </c>
      <c r="D978" s="67" t="s">
        <v>143</v>
      </c>
      <c r="E978" s="44" t="s">
        <v>143</v>
      </c>
      <c r="F978" s="44" t="s">
        <v>54</v>
      </c>
      <c r="G978" s="71"/>
      <c r="H978" s="44" t="n">
        <v>40.1565961111111</v>
      </c>
      <c r="I978" s="44" t="s">
        <v>54</v>
      </c>
      <c r="J978" s="44" t="s">
        <v>54</v>
      </c>
      <c r="K978" s="44" t="s">
        <v>54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3</v>
      </c>
      <c r="D980" s="67" t="s">
        <v>133</v>
      </c>
      <c r="E980" s="44" t="s">
        <v>133</v>
      </c>
      <c r="F980" s="44" t="s">
        <v>19</v>
      </c>
      <c r="G980" s="70"/>
      <c r="H980" s="43" t="n">
        <v>40.1565961111111</v>
      </c>
      <c r="I980" s="43" t="s">
        <v>19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01.389</v>
      </c>
      <c r="I981" s="44" t="s">
        <v>19</v>
      </c>
      <c r="J981" s="44" t="n">
        <v>0.425844</v>
      </c>
      <c r="K981" s="44" t="s">
        <v>19</v>
      </c>
      <c r="L981" s="44" t="n">
        <v>0.024071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88</v>
      </c>
      <c r="D982" s="77" t="s">
        <v>88</v>
      </c>
      <c r="E982" s="45"/>
      <c r="F982" s="78" t="s">
        <v>29</v>
      </c>
      <c r="G982" s="45"/>
      <c r="H982" s="79"/>
      <c r="I982" s="79"/>
      <c r="J982" s="77" t="s">
        <v>2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88</v>
      </c>
      <c r="D983" s="77" t="s">
        <v>88</v>
      </c>
      <c r="E983" s="78" t="s">
        <v>19</v>
      </c>
      <c r="F983" s="78" t="s">
        <v>29</v>
      </c>
      <c r="G983" s="78" t="s">
        <v>19</v>
      </c>
      <c r="H983" s="77" t="s">
        <v>19</v>
      </c>
      <c r="I983" s="77" t="s">
        <v>19</v>
      </c>
      <c r="J983" s="77" t="s">
        <v>29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88</v>
      </c>
      <c r="D984" s="77" t="s">
        <v>88</v>
      </c>
      <c r="E984" s="45"/>
      <c r="F984" s="78" t="s">
        <v>29</v>
      </c>
      <c r="G984" s="45"/>
      <c r="H984" s="79"/>
      <c r="I984" s="79"/>
      <c r="J984" s="77" t="s">
        <v>2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88</v>
      </c>
      <c r="D985" s="77" t="s">
        <v>88</v>
      </c>
      <c r="E985" s="45"/>
      <c r="F985" s="78" t="s">
        <v>29</v>
      </c>
      <c r="G985" s="45"/>
      <c r="H985" s="79"/>
      <c r="I985" s="79"/>
      <c r="J985" s="77" t="s">
        <v>2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88</v>
      </c>
      <c r="D986" s="77" t="s">
        <v>88</v>
      </c>
      <c r="E986" s="45"/>
      <c r="F986" s="78" t="s">
        <v>29</v>
      </c>
      <c r="G986" s="45"/>
      <c r="H986" s="79"/>
      <c r="I986" s="79"/>
      <c r="J986" s="77" t="s">
        <v>29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979.70069337425</v>
      </c>
      <c r="I992" s="88" t="s">
        <v>54</v>
      </c>
      <c r="J992" s="88" t="n">
        <v>0.007231</v>
      </c>
      <c r="K992" s="88" t="s">
        <v>54</v>
      </c>
      <c r="L992" s="88" t="s">
        <v>54</v>
      </c>
      <c r="M992" s="89" t="s">
        <v>54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964884969165862</v>
      </c>
      <c r="F993" s="78" t="n">
        <v>2.8550096515988E-007</v>
      </c>
      <c r="G993" s="93"/>
      <c r="H993" s="44" t="n">
        <v>2443.80372169012</v>
      </c>
      <c r="I993" s="44" t="s">
        <v>19</v>
      </c>
      <c r="J993" s="44" t="n">
        <v>0.007231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755</v>
      </c>
      <c r="D994" s="67" t="n">
        <v>1755</v>
      </c>
      <c r="E994" s="44" t="n">
        <v>0.108945603754031</v>
      </c>
      <c r="F994" s="78" t="s">
        <v>19</v>
      </c>
      <c r="G994" s="93"/>
      <c r="H994" s="43" t="n">
        <v>191.199534588325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3690.41</v>
      </c>
      <c r="D995" s="67" t="n">
        <v>3690.41</v>
      </c>
      <c r="E995" s="44" t="n">
        <v>0.609219096790273</v>
      </c>
      <c r="F995" s="44" t="n">
        <v>1.95940288477432E-006</v>
      </c>
      <c r="G995" s="93"/>
      <c r="H995" s="43" t="n">
        <v>2248.26824698579</v>
      </c>
      <c r="I995" s="67" t="s">
        <v>19</v>
      </c>
      <c r="J995" s="43" t="n">
        <v>0.007231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9882</v>
      </c>
      <c r="D996" s="67" t="n">
        <v>19882</v>
      </c>
      <c r="E996" s="44" t="n">
        <v>0.000218083699627804</v>
      </c>
      <c r="F996" s="44" t="s">
        <v>88</v>
      </c>
      <c r="G996" s="93"/>
      <c r="H996" s="43" t="n">
        <v>4.335940116</v>
      </c>
      <c r="I996" s="67" t="s">
        <v>19</v>
      </c>
      <c r="J996" s="43" t="s">
        <v>88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88</v>
      </c>
      <c r="G997" s="97"/>
      <c r="H997" s="43" t="s">
        <v>29</v>
      </c>
      <c r="I997" s="67" t="s">
        <v>19</v>
      </c>
      <c r="J997" s="43" t="s">
        <v>88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60.526</v>
      </c>
      <c r="D1000" s="67" t="n">
        <v>60.526</v>
      </c>
      <c r="E1000" s="44" t="n">
        <v>3.20523411426494</v>
      </c>
      <c r="F1000" s="44" t="s">
        <v>19</v>
      </c>
      <c r="G1000" s="93"/>
      <c r="H1000" s="43" t="n">
        <v>194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81.625</v>
      </c>
      <c r="D1001" s="67" t="n">
        <v>81.625</v>
      </c>
      <c r="E1001" s="44" t="n">
        <v>1.4</v>
      </c>
      <c r="F1001" s="44" t="s">
        <v>88</v>
      </c>
      <c r="G1001" s="93"/>
      <c r="H1001" s="43" t="n">
        <v>114.275</v>
      </c>
      <c r="I1001" s="67" t="s">
        <v>19</v>
      </c>
      <c r="J1001" s="67" t="s">
        <v>88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227.621971684135</v>
      </c>
      <c r="I1003" s="44" t="s">
        <v>54</v>
      </c>
      <c r="J1003" s="44" t="s">
        <v>156</v>
      </c>
      <c r="K1003" s="44" t="s">
        <v>54</v>
      </c>
      <c r="L1003" s="44" t="s">
        <v>54</v>
      </c>
      <c r="M1003" s="76" t="s">
        <v>54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88</v>
      </c>
      <c r="F1007" s="109"/>
      <c r="G1007" s="109"/>
      <c r="H1007" s="111" t="s">
        <v>88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835.82826788961</v>
      </c>
      <c r="I1016" s="38" t="s">
        <v>54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305.383</v>
      </c>
      <c r="D1017" s="43" t="n">
        <v>2305.383</v>
      </c>
      <c r="E1017" s="44" t="n">
        <v>0.558054476632629</v>
      </c>
      <c r="F1017" s="45"/>
      <c r="G1017" s="45"/>
      <c r="H1017" s="46" t="n">
        <v>1286.52930350276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19.308002552</v>
      </c>
      <c r="D1018" s="43" t="n">
        <v>519.308002552</v>
      </c>
      <c r="E1018" s="44" t="n">
        <v>0.751360214142376</v>
      </c>
      <c r="F1018" s="45"/>
      <c r="G1018" s="45"/>
      <c r="H1018" s="46" t="n">
        <v>390.18737200332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223.24772316776</v>
      </c>
      <c r="D1019" s="43" t="n">
        <v>223.24772316776</v>
      </c>
      <c r="E1019" s="44" t="n">
        <v>0.467692686954146</v>
      </c>
      <c r="F1019" s="45"/>
      <c r="G1019" s="45"/>
      <c r="H1019" s="46" t="n">
        <v>104.411327504725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.48956557586375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3.587333</v>
      </c>
      <c r="D1022" s="43" t="n">
        <v>3.587333</v>
      </c>
      <c r="E1022" s="44" t="n">
        <v>0.415229245755482</v>
      </c>
      <c r="F1022" s="45"/>
      <c r="G1022" s="45"/>
      <c r="H1022" s="46" t="n">
        <v>1.48956557586375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133</v>
      </c>
      <c r="D1023" s="43" t="s">
        <v>133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53.21069930294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s">
        <v>88</v>
      </c>
      <c r="D1026" s="56" t="s">
        <v>88</v>
      </c>
      <c r="E1026" s="44" t="s">
        <v>88</v>
      </c>
      <c r="F1026" s="44" t="s">
        <v>19</v>
      </c>
      <c r="G1026" s="44" t="s">
        <v>19</v>
      </c>
      <c r="H1026" s="57" t="n">
        <v>45.55941358786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00.194321993079</v>
      </c>
      <c r="I1027" s="65" t="s">
        <v>54</v>
      </c>
      <c r="J1027" s="65" t="n">
        <v>0.272935</v>
      </c>
      <c r="K1027" s="65" t="s">
        <v>54</v>
      </c>
      <c r="L1027" s="65" t="n">
        <v>1.006568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243</v>
      </c>
      <c r="D1029" s="67" t="n">
        <v>243</v>
      </c>
      <c r="E1029" s="70"/>
      <c r="F1029" s="70"/>
      <c r="G1029" s="44" t="n">
        <v>0.00404526748971193</v>
      </c>
      <c r="H1029" s="70"/>
      <c r="I1029" s="70"/>
      <c r="J1029" s="70"/>
      <c r="K1029" s="71"/>
      <c r="L1029" s="68" t="n">
        <v>0.983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143</v>
      </c>
      <c r="D1031" s="67" t="s">
        <v>143</v>
      </c>
      <c r="E1031" s="44" t="s">
        <v>143</v>
      </c>
      <c r="F1031" s="44" t="s">
        <v>54</v>
      </c>
      <c r="G1031" s="71"/>
      <c r="H1031" s="44" t="n">
        <v>11.7343219930788</v>
      </c>
      <c r="I1031" s="44" t="s">
        <v>54</v>
      </c>
      <c r="J1031" s="44" t="s">
        <v>54</v>
      </c>
      <c r="K1031" s="44" t="s">
        <v>54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3</v>
      </c>
      <c r="D1033" s="67" t="s">
        <v>133</v>
      </c>
      <c r="E1033" s="44" t="s">
        <v>133</v>
      </c>
      <c r="F1033" s="44" t="s">
        <v>19</v>
      </c>
      <c r="G1033" s="70"/>
      <c r="H1033" s="43" t="n">
        <v>11.7343219930788</v>
      </c>
      <c r="I1033" s="43" t="s">
        <v>19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88.46</v>
      </c>
      <c r="I1034" s="44" t="s">
        <v>19</v>
      </c>
      <c r="J1034" s="44" t="n">
        <v>0.272935</v>
      </c>
      <c r="K1034" s="44" t="s">
        <v>19</v>
      </c>
      <c r="L1034" s="44" t="n">
        <v>0.023568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88</v>
      </c>
      <c r="D1035" s="77" t="s">
        <v>88</v>
      </c>
      <c r="E1035" s="45"/>
      <c r="F1035" s="78" t="s">
        <v>29</v>
      </c>
      <c r="G1035" s="45"/>
      <c r="H1035" s="79"/>
      <c r="I1035" s="79"/>
      <c r="J1035" s="77" t="s">
        <v>29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88</v>
      </c>
      <c r="D1036" s="77" t="s">
        <v>88</v>
      </c>
      <c r="E1036" s="78" t="s">
        <v>19</v>
      </c>
      <c r="F1036" s="78" t="s">
        <v>29</v>
      </c>
      <c r="G1036" s="78" t="s">
        <v>19</v>
      </c>
      <c r="H1036" s="77" t="s">
        <v>19</v>
      </c>
      <c r="I1036" s="77" t="s">
        <v>19</v>
      </c>
      <c r="J1036" s="77" t="s">
        <v>29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88</v>
      </c>
      <c r="D1037" s="77" t="s">
        <v>88</v>
      </c>
      <c r="E1037" s="45"/>
      <c r="F1037" s="78" t="s">
        <v>29</v>
      </c>
      <c r="G1037" s="45"/>
      <c r="H1037" s="79"/>
      <c r="I1037" s="79"/>
      <c r="J1037" s="77" t="s">
        <v>2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88</v>
      </c>
      <c r="D1038" s="77" t="s">
        <v>88</v>
      </c>
      <c r="E1038" s="45"/>
      <c r="F1038" s="78" t="s">
        <v>29</v>
      </c>
      <c r="G1038" s="45"/>
      <c r="H1038" s="79"/>
      <c r="I1038" s="79"/>
      <c r="J1038" s="77" t="s">
        <v>29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88</v>
      </c>
      <c r="D1039" s="77" t="s">
        <v>88</v>
      </c>
      <c r="E1039" s="45"/>
      <c r="F1039" s="78" t="s">
        <v>29</v>
      </c>
      <c r="G1039" s="45"/>
      <c r="H1039" s="79"/>
      <c r="I1039" s="79"/>
      <c r="J1039" s="77" t="s">
        <v>29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685.04722018188</v>
      </c>
      <c r="I1045" s="88" t="s">
        <v>54</v>
      </c>
      <c r="J1045" s="88" t="n">
        <v>0.0052288</v>
      </c>
      <c r="K1045" s="88" t="s">
        <v>54</v>
      </c>
      <c r="L1045" s="88" t="s">
        <v>54</v>
      </c>
      <c r="M1045" s="89" t="s">
        <v>54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753197061406907</v>
      </c>
      <c r="F1046" s="78" t="n">
        <v>2.94866027636134E-007</v>
      </c>
      <c r="G1046" s="93"/>
      <c r="H1046" s="44" t="n">
        <v>1335.62920973193</v>
      </c>
      <c r="I1046" s="44" t="s">
        <v>19</v>
      </c>
      <c r="J1046" s="44" t="n">
        <v>0.0052288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967</v>
      </c>
      <c r="D1047" s="67" t="n">
        <v>967</v>
      </c>
      <c r="E1047" s="44" t="n">
        <v>0.129631739559279</v>
      </c>
      <c r="F1047" s="78" t="s">
        <v>19</v>
      </c>
      <c r="G1047" s="93"/>
      <c r="H1047" s="43" t="n">
        <v>125.353892153823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2062.142</v>
      </c>
      <c r="D1048" s="67" t="n">
        <v>2062.142</v>
      </c>
      <c r="E1048" s="44" t="n">
        <v>0.585116536249449</v>
      </c>
      <c r="F1048" s="44" t="n">
        <v>2.53561587902288E-006</v>
      </c>
      <c r="G1048" s="93"/>
      <c r="H1048" s="43" t="n">
        <v>1206.59338429451</v>
      </c>
      <c r="I1048" s="67" t="s">
        <v>19</v>
      </c>
      <c r="J1048" s="43" t="n">
        <v>0.0052288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14703.657</v>
      </c>
      <c r="D1049" s="67" t="n">
        <v>14703.657</v>
      </c>
      <c r="E1049" s="44" t="n">
        <v>0.000250409356230222</v>
      </c>
      <c r="F1049" s="44" t="s">
        <v>88</v>
      </c>
      <c r="G1049" s="93"/>
      <c r="H1049" s="43" t="n">
        <v>3.6819332836</v>
      </c>
      <c r="I1049" s="67" t="s">
        <v>19</v>
      </c>
      <c r="J1049" s="43" t="s">
        <v>88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88</v>
      </c>
      <c r="G1050" s="97"/>
      <c r="H1050" s="43" t="s">
        <v>29</v>
      </c>
      <c r="I1050" s="67" t="s">
        <v>19</v>
      </c>
      <c r="J1050" s="43" t="s">
        <v>88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4.977</v>
      </c>
      <c r="D1053" s="67" t="n">
        <v>14.977</v>
      </c>
      <c r="E1053" s="44" t="n">
        <v>3.20491420177606</v>
      </c>
      <c r="F1053" s="44" t="s">
        <v>19</v>
      </c>
      <c r="G1053" s="93"/>
      <c r="H1053" s="43" t="n">
        <v>48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69.708</v>
      </c>
      <c r="D1054" s="67" t="n">
        <v>69.708</v>
      </c>
      <c r="E1054" s="44" t="n">
        <v>1.39999713088885</v>
      </c>
      <c r="F1054" s="44" t="s">
        <v>88</v>
      </c>
      <c r="G1054" s="93"/>
      <c r="H1054" s="43" t="n">
        <v>97.591</v>
      </c>
      <c r="I1054" s="67" t="s">
        <v>19</v>
      </c>
      <c r="J1054" s="67" t="s">
        <v>88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203.827010449951</v>
      </c>
      <c r="I1056" s="44" t="s">
        <v>54</v>
      </c>
      <c r="J1056" s="44" t="s">
        <v>156</v>
      </c>
      <c r="K1056" s="44" t="s">
        <v>54</v>
      </c>
      <c r="L1056" s="44" t="s">
        <v>54</v>
      </c>
      <c r="M1056" s="76" t="s">
        <v>54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88</v>
      </c>
      <c r="F1060" s="109"/>
      <c r="G1060" s="109"/>
      <c r="H1060" s="111" t="s">
        <v>88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2077.01468037111</v>
      </c>
      <c r="I1069" s="38" t="s">
        <v>54</v>
      </c>
      <c r="J1069" s="38" t="s">
        <v>19</v>
      </c>
      <c r="K1069" s="38" t="s">
        <v>19</v>
      </c>
      <c r="L1069" s="39" t="s">
        <v>19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2453.536</v>
      </c>
      <c r="D1070" s="43" t="n">
        <v>2453.536</v>
      </c>
      <c r="E1070" s="44" t="n">
        <v>0.550269992662019</v>
      </c>
      <c r="F1070" s="45"/>
      <c r="G1070" s="45"/>
      <c r="H1070" s="46" t="n">
        <v>1350.107236716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700.4263669904</v>
      </c>
      <c r="D1071" s="43" t="n">
        <v>700.4263669904</v>
      </c>
      <c r="E1071" s="44" t="n">
        <v>0.751080917110413</v>
      </c>
      <c r="F1071" s="45"/>
      <c r="G1071" s="45"/>
      <c r="H1071" s="46" t="n">
        <v>526.076878087464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294.321198940956</v>
      </c>
      <c r="D1072" s="43" t="n">
        <v>294.321198940956</v>
      </c>
      <c r="E1072" s="44" t="n">
        <v>0.459171849411423</v>
      </c>
      <c r="F1072" s="45"/>
      <c r="G1072" s="45"/>
      <c r="H1072" s="46" t="n">
        <v>135.144009238706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1.37235051207943</v>
      </c>
      <c r="I1073" s="50" t="s">
        <v>54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3.305043</v>
      </c>
      <c r="D1075" s="43" t="n">
        <v>3.305043</v>
      </c>
      <c r="E1075" s="44" t="n">
        <v>0.41522924575548</v>
      </c>
      <c r="F1075" s="45"/>
      <c r="G1075" s="45"/>
      <c r="H1075" s="46" t="n">
        <v>1.37235051207943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133</v>
      </c>
      <c r="D1076" s="43" t="s">
        <v>133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88</v>
      </c>
      <c r="D1077" s="43" t="s">
        <v>88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64.31420581686</v>
      </c>
      <c r="I1078" s="50" t="s">
        <v>19</v>
      </c>
      <c r="J1078" s="50" t="s">
        <v>19</v>
      </c>
      <c r="K1078" s="50" t="s">
        <v>19</v>
      </c>
      <c r="L1078" s="50" t="s">
        <v>19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s">
        <v>88</v>
      </c>
      <c r="D1079" s="56" t="s">
        <v>88</v>
      </c>
      <c r="E1079" s="44" t="s">
        <v>88</v>
      </c>
      <c r="F1079" s="44" t="s">
        <v>19</v>
      </c>
      <c r="G1079" s="44" t="s">
        <v>19</v>
      </c>
      <c r="H1079" s="57" t="n">
        <v>55.66385527086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30.771787491791</v>
      </c>
      <c r="I1080" s="65" t="s">
        <v>54</v>
      </c>
      <c r="J1080" s="65" t="n">
        <v>0.400682</v>
      </c>
      <c r="K1080" s="65" t="s">
        <v>54</v>
      </c>
      <c r="L1080" s="65" t="n">
        <v>1.02888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256.684</v>
      </c>
      <c r="D1082" s="67" t="n">
        <v>256.684</v>
      </c>
      <c r="E1082" s="70"/>
      <c r="F1082" s="70"/>
      <c r="G1082" s="44" t="n">
        <v>0.00392311168596406</v>
      </c>
      <c r="H1082" s="70"/>
      <c r="I1082" s="70"/>
      <c r="J1082" s="70"/>
      <c r="K1082" s="71"/>
      <c r="L1082" s="68" t="n">
        <v>1.007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143</v>
      </c>
      <c r="D1084" s="67" t="s">
        <v>143</v>
      </c>
      <c r="E1084" s="44" t="s">
        <v>143</v>
      </c>
      <c r="F1084" s="44" t="s">
        <v>54</v>
      </c>
      <c r="G1084" s="71"/>
      <c r="H1084" s="44" t="n">
        <v>31.6277874917909</v>
      </c>
      <c r="I1084" s="44" t="s">
        <v>54</v>
      </c>
      <c r="J1084" s="44" t="s">
        <v>54</v>
      </c>
      <c r="K1084" s="44" t="s">
        <v>54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133</v>
      </c>
      <c r="D1086" s="67" t="s">
        <v>133</v>
      </c>
      <c r="E1086" s="44" t="s">
        <v>133</v>
      </c>
      <c r="F1086" s="44" t="s">
        <v>19</v>
      </c>
      <c r="G1086" s="70"/>
      <c r="H1086" s="43" t="n">
        <v>31.6277874917909</v>
      </c>
      <c r="I1086" s="43" t="s">
        <v>19</v>
      </c>
      <c r="J1086" s="43" t="s">
        <v>19</v>
      </c>
      <c r="K1086" s="75" t="s">
        <v>19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99.144</v>
      </c>
      <c r="I1087" s="44" t="s">
        <v>19</v>
      </c>
      <c r="J1087" s="44" t="n">
        <v>0.400682</v>
      </c>
      <c r="K1087" s="44" t="s">
        <v>19</v>
      </c>
      <c r="L1087" s="44" t="n">
        <v>0.02188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s">
        <v>88</v>
      </c>
      <c r="D1088" s="77" t="s">
        <v>88</v>
      </c>
      <c r="E1088" s="45"/>
      <c r="F1088" s="78" t="s">
        <v>29</v>
      </c>
      <c r="G1088" s="45"/>
      <c r="H1088" s="79"/>
      <c r="I1088" s="79"/>
      <c r="J1088" s="77" t="s">
        <v>29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88</v>
      </c>
      <c r="D1089" s="77" t="s">
        <v>88</v>
      </c>
      <c r="E1089" s="78" t="s">
        <v>19</v>
      </c>
      <c r="F1089" s="78" t="s">
        <v>29</v>
      </c>
      <c r="G1089" s="78" t="s">
        <v>19</v>
      </c>
      <c r="H1089" s="77" t="s">
        <v>19</v>
      </c>
      <c r="I1089" s="77" t="s">
        <v>19</v>
      </c>
      <c r="J1089" s="77" t="s">
        <v>29</v>
      </c>
      <c r="K1089" s="77" t="s">
        <v>19</v>
      </c>
      <c r="L1089" s="77" t="s">
        <v>19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88</v>
      </c>
      <c r="D1090" s="77" t="s">
        <v>88</v>
      </c>
      <c r="E1090" s="45"/>
      <c r="F1090" s="78" t="s">
        <v>29</v>
      </c>
      <c r="G1090" s="45"/>
      <c r="H1090" s="79"/>
      <c r="I1090" s="79"/>
      <c r="J1090" s="77" t="s">
        <v>29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88</v>
      </c>
      <c r="D1091" s="77" t="s">
        <v>88</v>
      </c>
      <c r="E1091" s="45"/>
      <c r="F1091" s="78" t="s">
        <v>29</v>
      </c>
      <c r="G1091" s="45"/>
      <c r="H1091" s="79"/>
      <c r="I1091" s="79"/>
      <c r="J1091" s="77" t="s">
        <v>29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88</v>
      </c>
      <c r="D1092" s="77" t="s">
        <v>88</v>
      </c>
      <c r="E1092" s="45"/>
      <c r="F1092" s="78" t="s">
        <v>29</v>
      </c>
      <c r="G1092" s="45"/>
      <c r="H1092" s="79"/>
      <c r="I1092" s="79"/>
      <c r="J1092" s="77" t="s">
        <v>29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3135.20313633253</v>
      </c>
      <c r="I1098" s="88" t="s">
        <v>54</v>
      </c>
      <c r="J1098" s="88" t="n">
        <v>0.008529</v>
      </c>
      <c r="K1098" s="88" t="s">
        <v>54</v>
      </c>
      <c r="L1098" s="88" t="s">
        <v>54</v>
      </c>
      <c r="M1098" s="89" t="s">
        <v>54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992178365075852</v>
      </c>
      <c r="F1099" s="78" t="n">
        <v>3.13335333575385E-007</v>
      </c>
      <c r="G1099" s="93"/>
      <c r="H1099" s="44" t="n">
        <v>2700.71337923209</v>
      </c>
      <c r="I1099" s="44" t="s">
        <v>19</v>
      </c>
      <c r="J1099" s="44" t="n">
        <v>0.008529</v>
      </c>
      <c r="K1099" s="44" t="s">
        <v>19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517</v>
      </c>
      <c r="D1100" s="67" t="n">
        <v>1517</v>
      </c>
      <c r="E1100" s="44" t="n">
        <v>0.117515236429065</v>
      </c>
      <c r="F1100" s="78" t="s">
        <v>19</v>
      </c>
      <c r="G1100" s="93"/>
      <c r="H1100" s="43" t="n">
        <v>178.270613662892</v>
      </c>
      <c r="I1100" s="67" t="s">
        <v>19</v>
      </c>
      <c r="J1100" s="95" t="s">
        <v>19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3570.153</v>
      </c>
      <c r="D1101" s="67" t="n">
        <v>3570.153</v>
      </c>
      <c r="E1101" s="44" t="n">
        <v>0.705035649984553</v>
      </c>
      <c r="F1101" s="44" t="n">
        <v>2.38897324568443E-006</v>
      </c>
      <c r="G1101" s="93"/>
      <c r="H1101" s="43" t="n">
        <v>2517.0851408993</v>
      </c>
      <c r="I1101" s="67" t="s">
        <v>19</v>
      </c>
      <c r="J1101" s="43" t="n">
        <v>0.00852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n">
        <v>22132.886</v>
      </c>
      <c r="D1102" s="67" t="n">
        <v>22132.886</v>
      </c>
      <c r="E1102" s="44" t="n">
        <v>0.000242066247930794</v>
      </c>
      <c r="F1102" s="44" t="s">
        <v>88</v>
      </c>
      <c r="G1102" s="93"/>
      <c r="H1102" s="43" t="n">
        <v>5.3576246699</v>
      </c>
      <c r="I1102" s="67" t="s">
        <v>19</v>
      </c>
      <c r="J1102" s="43" t="s">
        <v>88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88</v>
      </c>
      <c r="G1103" s="97"/>
      <c r="H1103" s="43" t="s">
        <v>29</v>
      </c>
      <c r="I1103" s="67" t="s">
        <v>19</v>
      </c>
      <c r="J1103" s="43" t="s">
        <v>88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1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33.337</v>
      </c>
      <c r="D1106" s="67" t="n">
        <v>33.337</v>
      </c>
      <c r="E1106" s="44" t="n">
        <v>3.20964693883673</v>
      </c>
      <c r="F1106" s="44" t="s">
        <v>19</v>
      </c>
      <c r="G1106" s="93"/>
      <c r="H1106" s="43" t="n">
        <v>107</v>
      </c>
      <c r="I1106" s="67" t="s">
        <v>19</v>
      </c>
      <c r="J1106" s="67" t="s">
        <v>19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96.1125</v>
      </c>
      <c r="D1107" s="67" t="n">
        <v>96.1125</v>
      </c>
      <c r="E1107" s="44" t="n">
        <v>1.40000520223696</v>
      </c>
      <c r="F1107" s="44" t="s">
        <v>88</v>
      </c>
      <c r="G1107" s="93"/>
      <c r="H1107" s="43" t="n">
        <v>134.558</v>
      </c>
      <c r="I1107" s="67" t="s">
        <v>19</v>
      </c>
      <c r="J1107" s="67" t="s">
        <v>88</v>
      </c>
      <c r="K1107" s="68" t="s">
        <v>19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n">
        <v>192.931757100439</v>
      </c>
      <c r="I1109" s="44" t="s">
        <v>54</v>
      </c>
      <c r="J1109" s="44" t="s">
        <v>156</v>
      </c>
      <c r="K1109" s="44" t="s">
        <v>54</v>
      </c>
      <c r="L1109" s="44" t="s">
        <v>54</v>
      </c>
      <c r="M1109" s="76" t="s">
        <v>54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88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88</v>
      </c>
      <c r="D1113" s="111" t="s">
        <v>88</v>
      </c>
      <c r="E1113" s="112" t="s">
        <v>88</v>
      </c>
      <c r="F1113" s="109"/>
      <c r="G1113" s="109"/>
      <c r="H1113" s="111" t="s">
        <v>88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0166.3696869412</v>
      </c>
      <c r="I9" s="38" t="s">
        <v>54</v>
      </c>
      <c r="J9" s="38" t="n">
        <v>1.12392234771996</v>
      </c>
      <c r="K9" s="38" t="s">
        <v>20</v>
      </c>
      <c r="L9" s="39" t="s">
        <v>88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230</v>
      </c>
      <c r="D10" s="43" t="s">
        <v>133</v>
      </c>
      <c r="E10" s="44" t="s">
        <v>133</v>
      </c>
      <c r="F10" s="45"/>
      <c r="G10" s="45"/>
      <c r="H10" s="46" t="n">
        <v>7295.26328666667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31</v>
      </c>
      <c r="D11" s="43" t="n">
        <v>2708</v>
      </c>
      <c r="E11" s="44" t="n">
        <v>0.4455</v>
      </c>
      <c r="F11" s="45"/>
      <c r="G11" s="45"/>
      <c r="H11" s="46" t="n">
        <v>1206.414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32</v>
      </c>
      <c r="D12" s="43" t="n">
        <v>2689.4</v>
      </c>
      <c r="E12" s="44" t="n">
        <v>0.418411467241764</v>
      </c>
      <c r="F12" s="45"/>
      <c r="G12" s="45"/>
      <c r="H12" s="46" t="n">
        <v>1125.275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29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9</v>
      </c>
      <c r="D14" s="43" t="s">
        <v>19</v>
      </c>
      <c r="E14" s="44" t="s">
        <v>29</v>
      </c>
      <c r="F14" s="45"/>
      <c r="G14" s="45"/>
      <c r="H14" s="46" t="s">
        <v>29</v>
      </c>
      <c r="I14" s="43" t="s">
        <v>1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202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9</v>
      </c>
      <c r="D16" s="43" t="s">
        <v>88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233</v>
      </c>
      <c r="D17" s="43" t="n">
        <v>2491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39.416600274547</v>
      </c>
      <c r="I18" s="50" t="s">
        <v>20</v>
      </c>
      <c r="J18" s="50" t="n">
        <v>1.12392234771996</v>
      </c>
      <c r="K18" s="50" t="s">
        <v>20</v>
      </c>
      <c r="L18" s="50" t="s">
        <v>88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186</v>
      </c>
      <c r="E19" s="44" t="n">
        <v>1.93301633906663</v>
      </c>
      <c r="F19" s="44" t="s">
        <v>20</v>
      </c>
      <c r="G19" s="44" t="s">
        <v>88</v>
      </c>
      <c r="H19" s="57" t="n">
        <v>359.541039066392</v>
      </c>
      <c r="I19" s="56" t="s">
        <v>20</v>
      </c>
      <c r="J19" s="56" t="s">
        <v>20</v>
      </c>
      <c r="K19" s="56" t="s">
        <v>20</v>
      </c>
      <c r="L19" s="56" t="s">
        <v>88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2994.08485618569</v>
      </c>
      <c r="I20" s="65" t="s">
        <v>20</v>
      </c>
      <c r="J20" s="65" t="n">
        <v>8.06785958490981</v>
      </c>
      <c r="K20" s="65" t="s">
        <v>20</v>
      </c>
      <c r="L20" s="65" t="n">
        <v>79.4877233584695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234</v>
      </c>
      <c r="D21" s="67" t="n">
        <v>44.7542606181196</v>
      </c>
      <c r="E21" s="44" t="n">
        <v>31.978334000321</v>
      </c>
      <c r="F21" s="44" t="s">
        <v>29</v>
      </c>
      <c r="G21" s="44" t="s">
        <v>88</v>
      </c>
      <c r="H21" s="67" t="n">
        <v>1431.16669398364</v>
      </c>
      <c r="I21" s="67" t="s">
        <v>20</v>
      </c>
      <c r="J21" s="67" t="s">
        <v>29</v>
      </c>
      <c r="K21" s="68" t="s">
        <v>20</v>
      </c>
      <c r="L21" s="68" t="s">
        <v>88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235</v>
      </c>
      <c r="D22" s="67" t="n">
        <v>2408.01030120482</v>
      </c>
      <c r="E22" s="70"/>
      <c r="F22" s="70"/>
      <c r="G22" s="44" t="n">
        <v>0.00522965510245895</v>
      </c>
      <c r="H22" s="70"/>
      <c r="I22" s="70"/>
      <c r="J22" s="70"/>
      <c r="K22" s="71"/>
      <c r="L22" s="68" t="n">
        <v>12.5930633584695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36</v>
      </c>
      <c r="D23" s="67" t="s">
        <v>133</v>
      </c>
      <c r="E23" s="72" t="s">
        <v>20</v>
      </c>
      <c r="F23" s="70"/>
      <c r="G23" s="44" t="s">
        <v>133</v>
      </c>
      <c r="H23" s="73" t="s">
        <v>20</v>
      </c>
      <c r="I23" s="73" t="s">
        <v>20</v>
      </c>
      <c r="J23" s="70"/>
      <c r="K23" s="71"/>
      <c r="L23" s="68" t="n">
        <v>66.89466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18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37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38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562.91816220205</v>
      </c>
      <c r="I27" s="44" t="s">
        <v>20</v>
      </c>
      <c r="J27" s="44" t="n">
        <v>8.06785958490981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206</v>
      </c>
      <c r="D28" s="77" t="n">
        <v>168.75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239</v>
      </c>
      <c r="D29" s="77" t="n">
        <v>1498.1</v>
      </c>
      <c r="E29" s="78" t="s">
        <v>20</v>
      </c>
      <c r="F29" s="78" t="n">
        <v>0.000408372995734468</v>
      </c>
      <c r="G29" s="78" t="s">
        <v>20</v>
      </c>
      <c r="H29" s="77" t="s">
        <v>20</v>
      </c>
      <c r="I29" s="77" t="s">
        <v>20</v>
      </c>
      <c r="J29" s="77" t="n">
        <v>0.611783584909806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9</v>
      </c>
      <c r="D30" s="77" t="s">
        <v>88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9</v>
      </c>
      <c r="D31" s="77" t="s">
        <v>88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40</v>
      </c>
      <c r="D32" s="77" t="n">
        <v>500</v>
      </c>
      <c r="E32" s="45"/>
      <c r="F32" s="78" t="n">
        <v>6E-005</v>
      </c>
      <c r="G32" s="45"/>
      <c r="H32" s="79"/>
      <c r="I32" s="79"/>
      <c r="J32" s="77" t="n">
        <v>0.03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309.27401674213</v>
      </c>
      <c r="I38" s="88" t="s">
        <v>54</v>
      </c>
      <c r="J38" s="88" t="n">
        <v>0.778899649496784</v>
      </c>
      <c r="K38" s="88" t="s">
        <v>54</v>
      </c>
      <c r="L38" s="88" t="n">
        <v>0.0358290651695854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837762028740877</v>
      </c>
      <c r="F39" s="78" t="n">
        <v>3.51021194980414E-005</v>
      </c>
      <c r="G39" s="93"/>
      <c r="H39" s="44" t="n">
        <v>1858.9548434088</v>
      </c>
      <c r="I39" s="44" t="s">
        <v>54</v>
      </c>
      <c r="J39" s="44" t="n">
        <v>0.77889964949678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41</v>
      </c>
      <c r="D40" s="67" t="n">
        <v>4546.4</v>
      </c>
      <c r="E40" s="44" t="n">
        <v>0.00806666666666667</v>
      </c>
      <c r="F40" s="78" t="n">
        <v>1E-005</v>
      </c>
      <c r="G40" s="93"/>
      <c r="H40" s="43" t="n">
        <v>36.6742933333333</v>
      </c>
      <c r="I40" s="67" t="s">
        <v>20</v>
      </c>
      <c r="J40" s="95" t="n">
        <v>0.045464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42</v>
      </c>
      <c r="D41" s="67" t="n">
        <v>12463</v>
      </c>
      <c r="E41" s="44" t="s">
        <v>29</v>
      </c>
      <c r="F41" s="44" t="s">
        <v>29</v>
      </c>
      <c r="G41" s="93"/>
      <c r="H41" s="43" t="s">
        <v>29</v>
      </c>
      <c r="I41" s="67" t="s">
        <v>19</v>
      </c>
      <c r="J41" s="43" t="s">
        <v>2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43</v>
      </c>
      <c r="D42" s="67" t="s">
        <v>19</v>
      </c>
      <c r="E42" s="44" t="s">
        <v>29</v>
      </c>
      <c r="F42" s="44" t="s">
        <v>29</v>
      </c>
      <c r="G42" s="93"/>
      <c r="H42" s="43" t="s">
        <v>29</v>
      </c>
      <c r="I42" s="67" t="s">
        <v>20</v>
      </c>
      <c r="J42" s="43" t="s">
        <v>29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44</v>
      </c>
      <c r="D43" s="67" t="n">
        <v>5180.13329984091</v>
      </c>
      <c r="E43" s="44" t="s">
        <v>29</v>
      </c>
      <c r="F43" s="44" t="s">
        <v>29</v>
      </c>
      <c r="G43" s="97"/>
      <c r="H43" s="43" t="s">
        <v>29</v>
      </c>
      <c r="I43" s="67" t="s">
        <v>20</v>
      </c>
      <c r="J43" s="43" t="s">
        <v>29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1822.28055007546</v>
      </c>
      <c r="I44" s="44" t="s">
        <v>20</v>
      </c>
      <c r="J44" s="44" t="n">
        <v>0.733435649496784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88</v>
      </c>
      <c r="D46" s="67" t="s">
        <v>29</v>
      </c>
      <c r="E46" s="44" t="s">
        <v>29</v>
      </c>
      <c r="F46" s="44" t="s">
        <v>29</v>
      </c>
      <c r="G46" s="93"/>
      <c r="H46" s="43" t="s">
        <v>29</v>
      </c>
      <c r="I46" s="67" t="s">
        <v>20</v>
      </c>
      <c r="J46" s="67" t="s">
        <v>2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45</v>
      </c>
      <c r="D47" s="67" t="n">
        <v>289.796</v>
      </c>
      <c r="E47" s="44" t="n">
        <v>1.55391783645507</v>
      </c>
      <c r="F47" s="44" t="s">
        <v>88</v>
      </c>
      <c r="G47" s="93"/>
      <c r="H47" s="43" t="n">
        <v>450.319173333333</v>
      </c>
      <c r="I47" s="67" t="s">
        <v>20</v>
      </c>
      <c r="J47" s="67" t="s">
        <v>88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9</v>
      </c>
      <c r="D53" s="111" t="s">
        <v>19</v>
      </c>
      <c r="E53" s="112" t="s">
        <v>88</v>
      </c>
      <c r="F53" s="109"/>
      <c r="G53" s="109"/>
      <c r="H53" s="111" t="s">
        <v>88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8644.96502744362</v>
      </c>
      <c r="I62" s="38" t="s">
        <v>54</v>
      </c>
      <c r="J62" s="38" t="n">
        <v>0.911529994119268</v>
      </c>
      <c r="K62" s="38" t="s">
        <v>20</v>
      </c>
      <c r="L62" s="39" t="s">
        <v>88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s">
        <v>133</v>
      </c>
      <c r="D63" s="43" t="s">
        <v>133</v>
      </c>
      <c r="E63" s="44" t="s">
        <v>133</v>
      </c>
      <c r="F63" s="45"/>
      <c r="G63" s="45"/>
      <c r="H63" s="46" t="n">
        <v>5994.176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417</v>
      </c>
      <c r="D64" s="43" t="n">
        <v>2417</v>
      </c>
      <c r="E64" s="44" t="n">
        <v>0.4455</v>
      </c>
      <c r="F64" s="45"/>
      <c r="G64" s="45"/>
      <c r="H64" s="46" t="n">
        <v>1076.7735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2711.5</v>
      </c>
      <c r="D65" s="43" t="n">
        <v>2711.5</v>
      </c>
      <c r="E65" s="44" t="n">
        <v>0.416531845841785</v>
      </c>
      <c r="F65" s="45"/>
      <c r="G65" s="45"/>
      <c r="H65" s="46" t="n">
        <v>1129.4261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29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19</v>
      </c>
      <c r="D67" s="43" t="s">
        <v>19</v>
      </c>
      <c r="E67" s="44" t="s">
        <v>29</v>
      </c>
      <c r="F67" s="45"/>
      <c r="G67" s="45"/>
      <c r="H67" s="46" t="s">
        <v>29</v>
      </c>
      <c r="I67" s="43" t="s">
        <v>1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514</v>
      </c>
      <c r="D70" s="43" t="n">
        <v>2514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44.589327443625</v>
      </c>
      <c r="I71" s="50" t="s">
        <v>20</v>
      </c>
      <c r="J71" s="50" t="n">
        <v>0.911529994119268</v>
      </c>
      <c r="K71" s="50" t="s">
        <v>20</v>
      </c>
      <c r="L71" s="50" t="s">
        <v>88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186</v>
      </c>
      <c r="D72" s="56" t="n">
        <v>186</v>
      </c>
      <c r="E72" s="44" t="n">
        <v>1.60594414434408</v>
      </c>
      <c r="F72" s="44" t="s">
        <v>20</v>
      </c>
      <c r="G72" s="44" t="s">
        <v>88</v>
      </c>
      <c r="H72" s="57" t="n">
        <v>298.705610847999</v>
      </c>
      <c r="I72" s="56" t="s">
        <v>20</v>
      </c>
      <c r="J72" s="56" t="s">
        <v>20</v>
      </c>
      <c r="K72" s="56" t="s">
        <v>20</v>
      </c>
      <c r="L72" s="56" t="s">
        <v>88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030.01603179032</v>
      </c>
      <c r="I73" s="65" t="s">
        <v>20</v>
      </c>
      <c r="J73" s="65" t="n">
        <v>8.03190415304348</v>
      </c>
      <c r="K73" s="65" t="s">
        <v>20</v>
      </c>
      <c r="L73" s="65" t="n">
        <v>79.9945584025922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45.412508054308</v>
      </c>
      <c r="D74" s="67" t="n">
        <v>45.412508054308</v>
      </c>
      <c r="E74" s="44" t="n">
        <v>31.5586685945293</v>
      </c>
      <c r="F74" s="44" t="s">
        <v>29</v>
      </c>
      <c r="G74" s="44" t="s">
        <v>88</v>
      </c>
      <c r="H74" s="67" t="n">
        <v>1433.1582917323</v>
      </c>
      <c r="I74" s="67" t="s">
        <v>20</v>
      </c>
      <c r="J74" s="67" t="s">
        <v>29</v>
      </c>
      <c r="K74" s="68" t="s">
        <v>20</v>
      </c>
      <c r="L74" s="68" t="s">
        <v>88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2429.58445180723</v>
      </c>
      <c r="D75" s="67" t="n">
        <v>2429.58445180723</v>
      </c>
      <c r="E75" s="70"/>
      <c r="F75" s="70"/>
      <c r="G75" s="44" t="n">
        <v>0.0052419492531403</v>
      </c>
      <c r="H75" s="70"/>
      <c r="I75" s="70"/>
      <c r="J75" s="70"/>
      <c r="K75" s="71"/>
      <c r="L75" s="68" t="n">
        <v>12.7357584025922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133</v>
      </c>
      <c r="D76" s="67" t="s">
        <v>133</v>
      </c>
      <c r="E76" s="72" t="s">
        <v>20</v>
      </c>
      <c r="F76" s="70"/>
      <c r="G76" s="44" t="s">
        <v>133</v>
      </c>
      <c r="H76" s="73" t="s">
        <v>20</v>
      </c>
      <c r="I76" s="73" t="s">
        <v>20</v>
      </c>
      <c r="J76" s="70"/>
      <c r="K76" s="71"/>
      <c r="L76" s="68" t="n">
        <v>67.2588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1596.85774005802</v>
      </c>
      <c r="I80" s="44" t="s">
        <v>20</v>
      </c>
      <c r="J80" s="44" t="n">
        <v>8.03190415304348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n">
        <v>167</v>
      </c>
      <c r="D81" s="77" t="n">
        <v>167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1810.1</v>
      </c>
      <c r="D82" s="77" t="n">
        <v>1810.1</v>
      </c>
      <c r="E82" s="78" t="s">
        <v>20</v>
      </c>
      <c r="F82" s="78" t="n">
        <v>0.000337455473754753</v>
      </c>
      <c r="G82" s="78" t="s">
        <v>20</v>
      </c>
      <c r="H82" s="77" t="s">
        <v>20</v>
      </c>
      <c r="I82" s="77" t="s">
        <v>20</v>
      </c>
      <c r="J82" s="77" t="n">
        <v>0.610828153043478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88</v>
      </c>
      <c r="D83" s="77" t="s">
        <v>88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88</v>
      </c>
      <c r="D84" s="77" t="s">
        <v>88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n">
        <v>500</v>
      </c>
      <c r="D85" s="77" t="n">
        <v>500</v>
      </c>
      <c r="E85" s="45"/>
      <c r="F85" s="78" t="n">
        <v>6E-005</v>
      </c>
      <c r="G85" s="45"/>
      <c r="H85" s="79"/>
      <c r="I85" s="79"/>
      <c r="J85" s="77" t="n">
        <v>0.03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683.71778686906</v>
      </c>
      <c r="I91" s="88" t="s">
        <v>54</v>
      </c>
      <c r="J91" s="88" t="n">
        <v>0.531785792184752</v>
      </c>
      <c r="K91" s="88" t="s">
        <v>54</v>
      </c>
      <c r="L91" s="88" t="n">
        <v>0.0279424784318706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587366515232752</v>
      </c>
      <c r="F92" s="78" t="n">
        <v>2.54426391278363E-005</v>
      </c>
      <c r="G92" s="93"/>
      <c r="H92" s="44" t="n">
        <v>1227.67597353573</v>
      </c>
      <c r="I92" s="44" t="s">
        <v>54</v>
      </c>
      <c r="J92" s="44" t="n">
        <v>0.531785792184752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825.9</v>
      </c>
      <c r="D93" s="67" t="n">
        <v>3825.9</v>
      </c>
      <c r="E93" s="44" t="n">
        <v>0.00799333333333333</v>
      </c>
      <c r="F93" s="78" t="n">
        <v>1E-005</v>
      </c>
      <c r="G93" s="93"/>
      <c r="H93" s="43" t="n">
        <v>30.581694</v>
      </c>
      <c r="I93" s="67" t="s">
        <v>20</v>
      </c>
      <c r="J93" s="95" t="n">
        <v>0.038259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12062</v>
      </c>
      <c r="D94" s="67" t="n">
        <v>12062</v>
      </c>
      <c r="E94" s="44" t="s">
        <v>29</v>
      </c>
      <c r="F94" s="44" t="s">
        <v>29</v>
      </c>
      <c r="G94" s="93"/>
      <c r="H94" s="43" t="s">
        <v>29</v>
      </c>
      <c r="I94" s="67" t="s">
        <v>19</v>
      </c>
      <c r="J94" s="43" t="s">
        <v>29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19</v>
      </c>
      <c r="D95" s="67" t="s">
        <v>19</v>
      </c>
      <c r="E95" s="44" t="s">
        <v>29</v>
      </c>
      <c r="F95" s="44" t="s">
        <v>29</v>
      </c>
      <c r="G95" s="93"/>
      <c r="H95" s="43" t="s">
        <v>29</v>
      </c>
      <c r="I95" s="67" t="s">
        <v>20</v>
      </c>
      <c r="J95" s="43" t="s">
        <v>29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5013.46127438667</v>
      </c>
      <c r="D96" s="67" t="n">
        <v>5013.46127438667</v>
      </c>
      <c r="E96" s="44" t="s">
        <v>29</v>
      </c>
      <c r="F96" s="44" t="s">
        <v>29</v>
      </c>
      <c r="G96" s="97"/>
      <c r="H96" s="43" t="s">
        <v>29</v>
      </c>
      <c r="I96" s="67" t="s">
        <v>20</v>
      </c>
      <c r="J96" s="43" t="s">
        <v>29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197.09427953573</v>
      </c>
      <c r="I97" s="44" t="s">
        <v>20</v>
      </c>
      <c r="J97" s="44" t="n">
        <v>0.493526792184752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9</v>
      </c>
      <c r="D99" s="67" t="s">
        <v>29</v>
      </c>
      <c r="E99" s="44" t="s">
        <v>29</v>
      </c>
      <c r="F99" s="44" t="s">
        <v>29</v>
      </c>
      <c r="G99" s="93"/>
      <c r="H99" s="43" t="s">
        <v>29</v>
      </c>
      <c r="I99" s="67" t="s">
        <v>20</v>
      </c>
      <c r="J99" s="67" t="s">
        <v>2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293.512</v>
      </c>
      <c r="D100" s="67" t="n">
        <v>293.512</v>
      </c>
      <c r="E100" s="44" t="n">
        <v>1.55374163009803</v>
      </c>
      <c r="F100" s="44" t="s">
        <v>88</v>
      </c>
      <c r="G100" s="93"/>
      <c r="H100" s="43" t="n">
        <v>456.041813333333</v>
      </c>
      <c r="I100" s="67" t="s">
        <v>20</v>
      </c>
      <c r="J100" s="67" t="s">
        <v>88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88</v>
      </c>
      <c r="F106" s="109"/>
      <c r="G106" s="109"/>
      <c r="H106" s="111" t="s">
        <v>88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8131.18754840579</v>
      </c>
      <c r="I115" s="38" t="s">
        <v>54</v>
      </c>
      <c r="J115" s="38" t="n">
        <v>0.815893129854575</v>
      </c>
      <c r="K115" s="38" t="s">
        <v>20</v>
      </c>
      <c r="L115" s="39" t="s">
        <v>88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s">
        <v>133</v>
      </c>
      <c r="D116" s="43" t="s">
        <v>133</v>
      </c>
      <c r="E116" s="44" t="s">
        <v>133</v>
      </c>
      <c r="F116" s="45"/>
      <c r="G116" s="45"/>
      <c r="H116" s="46" t="n">
        <v>5456.38602666667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420</v>
      </c>
      <c r="D117" s="43" t="n">
        <v>2420</v>
      </c>
      <c r="E117" s="44" t="n">
        <v>0.4455</v>
      </c>
      <c r="F117" s="45"/>
      <c r="G117" s="45"/>
      <c r="H117" s="46" t="n">
        <v>1078.11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2669.7</v>
      </c>
      <c r="D118" s="43" t="n">
        <v>2669.7</v>
      </c>
      <c r="E118" s="44" t="n">
        <v>0.4174985578904</v>
      </c>
      <c r="F118" s="45"/>
      <c r="G118" s="45"/>
      <c r="H118" s="46" t="n">
        <v>1114.5959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29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19</v>
      </c>
      <c r="D120" s="43" t="s">
        <v>19</v>
      </c>
      <c r="E120" s="44" t="s">
        <v>29</v>
      </c>
      <c r="F120" s="45"/>
      <c r="G120" s="45"/>
      <c r="H120" s="46" t="s">
        <v>29</v>
      </c>
      <c r="I120" s="43" t="s">
        <v>1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2555</v>
      </c>
      <c r="D123" s="43" t="n">
        <v>2555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82.095621739123</v>
      </c>
      <c r="I124" s="50" t="s">
        <v>20</v>
      </c>
      <c r="J124" s="50" t="n">
        <v>0.815893129854575</v>
      </c>
      <c r="K124" s="50" t="s">
        <v>20</v>
      </c>
      <c r="L124" s="50" t="s">
        <v>88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186</v>
      </c>
      <c r="D125" s="56" t="n">
        <v>186</v>
      </c>
      <c r="E125" s="44" t="n">
        <v>1.88988111084381</v>
      </c>
      <c r="F125" s="44" t="s">
        <v>20</v>
      </c>
      <c r="G125" s="44" t="s">
        <v>88</v>
      </c>
      <c r="H125" s="57" t="n">
        <v>351.517886616948</v>
      </c>
      <c r="I125" s="56" t="s">
        <v>20</v>
      </c>
      <c r="J125" s="56" t="s">
        <v>20</v>
      </c>
      <c r="K125" s="56" t="s">
        <v>20</v>
      </c>
      <c r="L125" s="56" t="s">
        <v>88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087.87996183614</v>
      </c>
      <c r="I126" s="65" t="s">
        <v>20</v>
      </c>
      <c r="J126" s="65" t="n">
        <v>8.63933024</v>
      </c>
      <c r="K126" s="65" t="s">
        <v>20</v>
      </c>
      <c r="L126" s="65" t="n">
        <v>65.041134440446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45.7772067930464</v>
      </c>
      <c r="D127" s="67" t="n">
        <v>45.7772067930464</v>
      </c>
      <c r="E127" s="44" t="n">
        <v>31.8034527314495</v>
      </c>
      <c r="F127" s="44" t="s">
        <v>29</v>
      </c>
      <c r="G127" s="44" t="s">
        <v>88</v>
      </c>
      <c r="H127" s="67" t="n">
        <v>1455.87323242044</v>
      </c>
      <c r="I127" s="67" t="s">
        <v>20</v>
      </c>
      <c r="J127" s="67" t="s">
        <v>29</v>
      </c>
      <c r="K127" s="68" t="s">
        <v>20</v>
      </c>
      <c r="L127" s="68" t="s">
        <v>88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2451.15860240964</v>
      </c>
      <c r="D128" s="67" t="n">
        <v>2451.15860240964</v>
      </c>
      <c r="E128" s="70"/>
      <c r="F128" s="70"/>
      <c r="G128" s="44" t="n">
        <v>0.00536657824896132</v>
      </c>
      <c r="H128" s="70"/>
      <c r="I128" s="70"/>
      <c r="J128" s="70"/>
      <c r="K128" s="71"/>
      <c r="L128" s="68" t="n">
        <v>13.15433444044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133</v>
      </c>
      <c r="D129" s="67" t="s">
        <v>133</v>
      </c>
      <c r="E129" s="72" t="s">
        <v>20</v>
      </c>
      <c r="F129" s="70"/>
      <c r="G129" s="44" t="s">
        <v>133</v>
      </c>
      <c r="H129" s="73" t="s">
        <v>20</v>
      </c>
      <c r="I129" s="73" t="s">
        <v>20</v>
      </c>
      <c r="J129" s="70"/>
      <c r="K129" s="71"/>
      <c r="L129" s="68" t="n">
        <v>51.8868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632.0067294157</v>
      </c>
      <c r="I133" s="44" t="s">
        <v>20</v>
      </c>
      <c r="J133" s="44" t="n">
        <v>8.63933024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n">
        <v>167</v>
      </c>
      <c r="D134" s="77" t="n">
        <v>167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1933.5</v>
      </c>
      <c r="D135" s="77" t="n">
        <v>1933.5</v>
      </c>
      <c r="E135" s="78" t="s">
        <v>20</v>
      </c>
      <c r="F135" s="78" t="n">
        <v>0.000527155024566848</v>
      </c>
      <c r="G135" s="78" t="s">
        <v>20</v>
      </c>
      <c r="H135" s="77" t="s">
        <v>20</v>
      </c>
      <c r="I135" s="77" t="s">
        <v>20</v>
      </c>
      <c r="J135" s="77" t="n">
        <v>1.01925424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88</v>
      </c>
      <c r="D136" s="77" t="s">
        <v>88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88</v>
      </c>
      <c r="D137" s="77" t="s">
        <v>88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n">
        <v>500</v>
      </c>
      <c r="D138" s="77" t="n">
        <v>500</v>
      </c>
      <c r="E138" s="45"/>
      <c r="F138" s="78" t="n">
        <v>6E-005</v>
      </c>
      <c r="G138" s="45"/>
      <c r="H138" s="79"/>
      <c r="I138" s="79"/>
      <c r="J138" s="77" t="n">
        <v>0.03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450.46076786272</v>
      </c>
      <c r="I144" s="88" t="s">
        <v>54</v>
      </c>
      <c r="J144" s="88" t="n">
        <v>0.460411906418719</v>
      </c>
      <c r="K144" s="88" t="s">
        <v>54</v>
      </c>
      <c r="L144" s="88" t="n">
        <v>0.0276370519003343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520626227115803</v>
      </c>
      <c r="F145" s="78" t="n">
        <v>2.23933891992265E-005</v>
      </c>
      <c r="G145" s="93"/>
      <c r="H145" s="44" t="n">
        <v>1070.41641452939</v>
      </c>
      <c r="I145" s="44" t="s">
        <v>54</v>
      </c>
      <c r="J145" s="44" t="n">
        <v>0.460411906418719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4026.9</v>
      </c>
      <c r="D146" s="67" t="n">
        <v>4026.9</v>
      </c>
      <c r="E146" s="44" t="n">
        <v>0.00792</v>
      </c>
      <c r="F146" s="78" t="n">
        <v>1E-005</v>
      </c>
      <c r="G146" s="93"/>
      <c r="H146" s="43" t="n">
        <v>31.893048</v>
      </c>
      <c r="I146" s="67" t="s">
        <v>20</v>
      </c>
      <c r="J146" s="95" t="n">
        <v>0.040269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11679</v>
      </c>
      <c r="D147" s="67" t="n">
        <v>11679</v>
      </c>
      <c r="E147" s="44" t="s">
        <v>29</v>
      </c>
      <c r="F147" s="44" t="s">
        <v>29</v>
      </c>
      <c r="G147" s="93"/>
      <c r="H147" s="43" t="s">
        <v>29</v>
      </c>
      <c r="I147" s="67" t="s">
        <v>19</v>
      </c>
      <c r="J147" s="43" t="s">
        <v>29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19</v>
      </c>
      <c r="D148" s="67" t="s">
        <v>19</v>
      </c>
      <c r="E148" s="44" t="s">
        <v>29</v>
      </c>
      <c r="F148" s="44" t="s">
        <v>29</v>
      </c>
      <c r="G148" s="93"/>
      <c r="H148" s="43" t="s">
        <v>29</v>
      </c>
      <c r="I148" s="67" t="s">
        <v>20</v>
      </c>
      <c r="J148" s="43" t="s">
        <v>29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4854.27078623461</v>
      </c>
      <c r="D149" s="67" t="n">
        <v>4854.27078623461</v>
      </c>
      <c r="E149" s="44" t="s">
        <v>29</v>
      </c>
      <c r="F149" s="44" t="s">
        <v>29</v>
      </c>
      <c r="G149" s="97"/>
      <c r="H149" s="43" t="s">
        <v>29</v>
      </c>
      <c r="I149" s="67" t="s">
        <v>20</v>
      </c>
      <c r="J149" s="43" t="s">
        <v>29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038.52336652939</v>
      </c>
      <c r="I150" s="44" t="s">
        <v>20</v>
      </c>
      <c r="J150" s="44" t="n">
        <v>0.42014290641871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9</v>
      </c>
      <c r="D152" s="67" t="s">
        <v>29</v>
      </c>
      <c r="E152" s="44" t="s">
        <v>29</v>
      </c>
      <c r="F152" s="44" t="s">
        <v>29</v>
      </c>
      <c r="G152" s="93"/>
      <c r="H152" s="43" t="s">
        <v>29</v>
      </c>
      <c r="I152" s="67" t="s">
        <v>20</v>
      </c>
      <c r="J152" s="67" t="s">
        <v>2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244.163</v>
      </c>
      <c r="D153" s="67" t="n">
        <v>244.163</v>
      </c>
      <c r="E153" s="44" t="n">
        <v>1.55651901939824</v>
      </c>
      <c r="F153" s="44" t="s">
        <v>88</v>
      </c>
      <c r="G153" s="93"/>
      <c r="H153" s="43" t="n">
        <v>380.044353333333</v>
      </c>
      <c r="I153" s="67" t="s">
        <v>20</v>
      </c>
      <c r="J153" s="67" t="s">
        <v>88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88</v>
      </c>
      <c r="F159" s="109"/>
      <c r="G159" s="109"/>
      <c r="H159" s="111" t="s">
        <v>88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8169.46898568402</v>
      </c>
      <c r="I168" s="38" t="s">
        <v>54</v>
      </c>
      <c r="J168" s="38" t="n">
        <v>0.686509033812999</v>
      </c>
      <c r="K168" s="38" t="s">
        <v>20</v>
      </c>
      <c r="L168" s="39" t="s">
        <v>88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s">
        <v>133</v>
      </c>
      <c r="D169" s="43" t="s">
        <v>133</v>
      </c>
      <c r="E169" s="44" t="s">
        <v>133</v>
      </c>
      <c r="F169" s="45"/>
      <c r="G169" s="45"/>
      <c r="H169" s="46" t="n">
        <v>5524.92248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441</v>
      </c>
      <c r="D170" s="43" t="n">
        <v>2441</v>
      </c>
      <c r="E170" s="44" t="n">
        <v>0.4455</v>
      </c>
      <c r="F170" s="45"/>
      <c r="G170" s="45"/>
      <c r="H170" s="46" t="n">
        <v>1087.4655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2591.6</v>
      </c>
      <c r="D171" s="43" t="n">
        <v>2591.6</v>
      </c>
      <c r="E171" s="44" t="n">
        <v>0.415736842105263</v>
      </c>
      <c r="F171" s="45"/>
      <c r="G171" s="45"/>
      <c r="H171" s="46" t="n">
        <v>1077.4236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29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19</v>
      </c>
      <c r="D173" s="43" t="s">
        <v>19</v>
      </c>
      <c r="E173" s="44" t="s">
        <v>29</v>
      </c>
      <c r="F173" s="45"/>
      <c r="G173" s="45"/>
      <c r="H173" s="46" t="s">
        <v>29</v>
      </c>
      <c r="I173" s="43" t="s">
        <v>1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2523</v>
      </c>
      <c r="D176" s="43" t="n">
        <v>2523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79.657405684018</v>
      </c>
      <c r="I177" s="50" t="s">
        <v>20</v>
      </c>
      <c r="J177" s="50" t="n">
        <v>0.686509033812999</v>
      </c>
      <c r="K177" s="50" t="s">
        <v>20</v>
      </c>
      <c r="L177" s="50" t="s">
        <v>88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186</v>
      </c>
      <c r="D178" s="56" t="n">
        <v>186</v>
      </c>
      <c r="E178" s="44" t="n">
        <v>1.98810026854247</v>
      </c>
      <c r="F178" s="44" t="s">
        <v>20</v>
      </c>
      <c r="G178" s="44" t="s">
        <v>88</v>
      </c>
      <c r="H178" s="57" t="n">
        <v>369.786649948899</v>
      </c>
      <c r="I178" s="56" t="s">
        <v>20</v>
      </c>
      <c r="J178" s="56" t="s">
        <v>20</v>
      </c>
      <c r="K178" s="56" t="s">
        <v>20</v>
      </c>
      <c r="L178" s="56" t="s">
        <v>88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130.98623507598</v>
      </c>
      <c r="I179" s="65" t="s">
        <v>20</v>
      </c>
      <c r="J179" s="65" t="n">
        <v>7.59233024</v>
      </c>
      <c r="K179" s="65" t="s">
        <v>20</v>
      </c>
      <c r="L179" s="65" t="n">
        <v>52.4158962122746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n">
        <v>45.7066834379708</v>
      </c>
      <c r="D180" s="67" t="n">
        <v>45.7066834379708</v>
      </c>
      <c r="E180" s="44" t="n">
        <v>31.8960974744009</v>
      </c>
      <c r="F180" s="44" t="s">
        <v>29</v>
      </c>
      <c r="G180" s="44" t="s">
        <v>88</v>
      </c>
      <c r="H180" s="67" t="n">
        <v>1457.8648301691</v>
      </c>
      <c r="I180" s="67" t="s">
        <v>20</v>
      </c>
      <c r="J180" s="67" t="s">
        <v>29</v>
      </c>
      <c r="K180" s="68" t="s">
        <v>20</v>
      </c>
      <c r="L180" s="68" t="s">
        <v>88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2472.73275301205</v>
      </c>
      <c r="D181" s="67" t="n">
        <v>2472.73275301205</v>
      </c>
      <c r="E181" s="70"/>
      <c r="F181" s="70"/>
      <c r="G181" s="44" t="n">
        <v>0.00540126958564596</v>
      </c>
      <c r="H181" s="70"/>
      <c r="I181" s="70"/>
      <c r="J181" s="70"/>
      <c r="K181" s="71"/>
      <c r="L181" s="68" t="n">
        <v>13.3558962122746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133</v>
      </c>
      <c r="D182" s="67" t="s">
        <v>133</v>
      </c>
      <c r="E182" s="72" t="s">
        <v>20</v>
      </c>
      <c r="F182" s="70"/>
      <c r="G182" s="44" t="s">
        <v>133</v>
      </c>
      <c r="H182" s="73" t="s">
        <v>20</v>
      </c>
      <c r="I182" s="73" t="s">
        <v>20</v>
      </c>
      <c r="J182" s="70"/>
      <c r="K182" s="71"/>
      <c r="L182" s="68" t="n">
        <v>39.06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673.12140490688</v>
      </c>
      <c r="I186" s="44" t="s">
        <v>20</v>
      </c>
      <c r="J186" s="44" t="n">
        <v>7.59233024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n">
        <v>167</v>
      </c>
      <c r="D187" s="77" t="n">
        <v>167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1933.5</v>
      </c>
      <c r="D188" s="77" t="n">
        <v>1933.5</v>
      </c>
      <c r="E188" s="78" t="s">
        <v>20</v>
      </c>
      <c r="F188" s="78" t="n">
        <v>0.000269591021463667</v>
      </c>
      <c r="G188" s="78" t="s">
        <v>20</v>
      </c>
      <c r="H188" s="77" t="s">
        <v>20</v>
      </c>
      <c r="I188" s="77" t="s">
        <v>20</v>
      </c>
      <c r="J188" s="77" t="n">
        <v>0.52125424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88</v>
      </c>
      <c r="D189" s="77" t="s">
        <v>88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88</v>
      </c>
      <c r="D190" s="77" t="s">
        <v>88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n">
        <v>500</v>
      </c>
      <c r="D191" s="77" t="n">
        <v>500</v>
      </c>
      <c r="E191" s="45"/>
      <c r="F191" s="78" t="n">
        <v>6E-005</v>
      </c>
      <c r="G191" s="45"/>
      <c r="H191" s="79"/>
      <c r="I191" s="79"/>
      <c r="J191" s="77" t="n">
        <v>0.03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364.97207954616</v>
      </c>
      <c r="I197" s="88" t="s">
        <v>54</v>
      </c>
      <c r="J197" s="88" t="n">
        <v>0.435539167624443</v>
      </c>
      <c r="K197" s="88" t="s">
        <v>54</v>
      </c>
      <c r="L197" s="88" t="n">
        <v>0.0280313422790079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82615497553812</v>
      </c>
      <c r="F198" s="78" t="n">
        <v>2.11503715491612E-005</v>
      </c>
      <c r="G198" s="93"/>
      <c r="H198" s="44" t="n">
        <v>993.826286212829</v>
      </c>
      <c r="I198" s="44" t="s">
        <v>54</v>
      </c>
      <c r="J198" s="44" t="n">
        <v>0.435539167624443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4200.8</v>
      </c>
      <c r="D199" s="67" t="n">
        <v>4200.8</v>
      </c>
      <c r="E199" s="44" t="n">
        <v>0.00784666666666667</v>
      </c>
      <c r="F199" s="78" t="n">
        <v>1E-005</v>
      </c>
      <c r="G199" s="93"/>
      <c r="H199" s="43" t="n">
        <v>32.9622773333333</v>
      </c>
      <c r="I199" s="67" t="s">
        <v>20</v>
      </c>
      <c r="J199" s="95" t="n">
        <v>0.042008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11579</v>
      </c>
      <c r="D200" s="67" t="n">
        <v>11579</v>
      </c>
      <c r="E200" s="44" t="s">
        <v>29</v>
      </c>
      <c r="F200" s="44" t="s">
        <v>29</v>
      </c>
      <c r="G200" s="93"/>
      <c r="H200" s="43" t="s">
        <v>29</v>
      </c>
      <c r="I200" s="67" t="s">
        <v>19</v>
      </c>
      <c r="J200" s="43" t="s">
        <v>29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19</v>
      </c>
      <c r="D201" s="67" t="s">
        <v>19</v>
      </c>
      <c r="E201" s="44" t="s">
        <v>29</v>
      </c>
      <c r="F201" s="44" t="s">
        <v>29</v>
      </c>
      <c r="G201" s="93"/>
      <c r="H201" s="43" t="s">
        <v>29</v>
      </c>
      <c r="I201" s="67" t="s">
        <v>20</v>
      </c>
      <c r="J201" s="43" t="s">
        <v>29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4812.70669011136</v>
      </c>
      <c r="D202" s="67" t="n">
        <v>4812.70669011136</v>
      </c>
      <c r="E202" s="44" t="s">
        <v>29</v>
      </c>
      <c r="F202" s="44" t="s">
        <v>29</v>
      </c>
      <c r="G202" s="97"/>
      <c r="H202" s="43" t="s">
        <v>29</v>
      </c>
      <c r="I202" s="67" t="s">
        <v>20</v>
      </c>
      <c r="J202" s="43" t="s">
        <v>29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960.864008879496</v>
      </c>
      <c r="I203" s="44" t="s">
        <v>20</v>
      </c>
      <c r="J203" s="44" t="n">
        <v>0.393531167624443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9</v>
      </c>
      <c r="D205" s="67" t="s">
        <v>29</v>
      </c>
      <c r="E205" s="44" t="s">
        <v>29</v>
      </c>
      <c r="F205" s="44" t="s">
        <v>29</v>
      </c>
      <c r="G205" s="93"/>
      <c r="H205" s="43" t="s">
        <v>29</v>
      </c>
      <c r="I205" s="67" t="s">
        <v>20</v>
      </c>
      <c r="J205" s="67" t="s">
        <v>2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239.099</v>
      </c>
      <c r="D206" s="67" t="n">
        <v>239.099</v>
      </c>
      <c r="E206" s="44" t="n">
        <v>1.55226827938776</v>
      </c>
      <c r="F206" s="44" t="s">
        <v>88</v>
      </c>
      <c r="G206" s="93"/>
      <c r="H206" s="43" t="n">
        <v>371.145793333333</v>
      </c>
      <c r="I206" s="67" t="s">
        <v>20</v>
      </c>
      <c r="J206" s="67" t="s">
        <v>88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88</v>
      </c>
      <c r="F212" s="109"/>
      <c r="G212" s="109"/>
      <c r="H212" s="111" t="s">
        <v>88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9123.6950237876</v>
      </c>
      <c r="I221" s="38" t="s">
        <v>54</v>
      </c>
      <c r="J221" s="38" t="n">
        <v>0.773253845416088</v>
      </c>
      <c r="K221" s="38" t="s">
        <v>20</v>
      </c>
      <c r="L221" s="39" t="s">
        <v>88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s">
        <v>133</v>
      </c>
      <c r="D222" s="43" t="s">
        <v>133</v>
      </c>
      <c r="E222" s="44" t="s">
        <v>133</v>
      </c>
      <c r="F222" s="45"/>
      <c r="G222" s="45"/>
      <c r="H222" s="46" t="n">
        <v>6367.81031333333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330</v>
      </c>
      <c r="D223" s="43" t="n">
        <v>2330</v>
      </c>
      <c r="E223" s="44" t="n">
        <v>0.4455</v>
      </c>
      <c r="F223" s="45"/>
      <c r="G223" s="45"/>
      <c r="H223" s="46" t="n">
        <v>1038.015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2701.5</v>
      </c>
      <c r="D224" s="43" t="n">
        <v>2701.5</v>
      </c>
      <c r="E224" s="44" t="n">
        <v>0.461389036316565</v>
      </c>
      <c r="F224" s="45"/>
      <c r="G224" s="45"/>
      <c r="H224" s="46" t="n">
        <v>1246.4424816092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9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19</v>
      </c>
      <c r="D226" s="43" t="s">
        <v>19</v>
      </c>
      <c r="E226" s="44" t="s">
        <v>29</v>
      </c>
      <c r="F226" s="45"/>
      <c r="G226" s="45"/>
      <c r="H226" s="46" t="s">
        <v>29</v>
      </c>
      <c r="I226" s="43" t="s">
        <v>1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2595</v>
      </c>
      <c r="D229" s="43" t="n">
        <v>2595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471.427228845074</v>
      </c>
      <c r="I230" s="50" t="s">
        <v>20</v>
      </c>
      <c r="J230" s="50" t="n">
        <v>0.773253845416088</v>
      </c>
      <c r="K230" s="50" t="s">
        <v>20</v>
      </c>
      <c r="L230" s="50" t="s">
        <v>88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186</v>
      </c>
      <c r="D231" s="56" t="n">
        <v>186</v>
      </c>
      <c r="E231" s="44" t="n">
        <v>1.86921290164645</v>
      </c>
      <c r="F231" s="44" t="s">
        <v>20</v>
      </c>
      <c r="G231" s="44" t="s">
        <v>88</v>
      </c>
      <c r="H231" s="57" t="n">
        <v>347.67359970624</v>
      </c>
      <c r="I231" s="56" t="s">
        <v>20</v>
      </c>
      <c r="J231" s="56" t="s">
        <v>20</v>
      </c>
      <c r="K231" s="56" t="s">
        <v>20</v>
      </c>
      <c r="L231" s="56" t="s">
        <v>88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168.69347047031</v>
      </c>
      <c r="I232" s="65" t="s">
        <v>20</v>
      </c>
      <c r="J232" s="65" t="n">
        <v>8.94543024</v>
      </c>
      <c r="K232" s="65" t="s">
        <v>20</v>
      </c>
      <c r="L232" s="65" t="n">
        <v>53.0222849465502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n">
        <v>45.6692190147151</v>
      </c>
      <c r="D233" s="67" t="n">
        <v>45.6692190147151</v>
      </c>
      <c r="E233" s="44" t="n">
        <v>31.9658724062564</v>
      </c>
      <c r="F233" s="44" t="s">
        <v>29</v>
      </c>
      <c r="G233" s="44" t="s">
        <v>88</v>
      </c>
      <c r="H233" s="67" t="n">
        <v>1459.85642791776</v>
      </c>
      <c r="I233" s="67" t="s">
        <v>20</v>
      </c>
      <c r="J233" s="67" t="s">
        <v>29</v>
      </c>
      <c r="K233" s="68" t="s">
        <v>20</v>
      </c>
      <c r="L233" s="68" t="s">
        <v>88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2494.30690361446</v>
      </c>
      <c r="D234" s="67" t="n">
        <v>2494.30690361446</v>
      </c>
      <c r="E234" s="70"/>
      <c r="F234" s="70"/>
      <c r="G234" s="44" t="n">
        <v>0.0038863128400532</v>
      </c>
      <c r="H234" s="70"/>
      <c r="I234" s="70"/>
      <c r="J234" s="70"/>
      <c r="K234" s="71"/>
      <c r="L234" s="68" t="n">
        <v>9.69365694655021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133</v>
      </c>
      <c r="D235" s="67" t="s">
        <v>133</v>
      </c>
      <c r="E235" s="72" t="s">
        <v>20</v>
      </c>
      <c r="F235" s="70"/>
      <c r="G235" s="44" t="s">
        <v>133</v>
      </c>
      <c r="H235" s="73" t="s">
        <v>20</v>
      </c>
      <c r="I235" s="73" t="s">
        <v>20</v>
      </c>
      <c r="J235" s="70"/>
      <c r="K235" s="71"/>
      <c r="L235" s="68" t="n">
        <v>43.328628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708.83704255255</v>
      </c>
      <c r="I239" s="44" t="s">
        <v>20</v>
      </c>
      <c r="J239" s="44" t="n">
        <v>8.94543024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n">
        <v>167</v>
      </c>
      <c r="D240" s="77" t="n">
        <v>167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1933.5</v>
      </c>
      <c r="D241" s="77" t="n">
        <v>1933.5</v>
      </c>
      <c r="E241" s="78" t="s">
        <v>20</v>
      </c>
      <c r="F241" s="78" t="n">
        <v>0.000323379487975175</v>
      </c>
      <c r="G241" s="78" t="s">
        <v>20</v>
      </c>
      <c r="H241" s="77" t="s">
        <v>20</v>
      </c>
      <c r="I241" s="77" t="s">
        <v>20</v>
      </c>
      <c r="J241" s="77" t="n">
        <v>0.62525424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88</v>
      </c>
      <c r="D242" s="77" t="s">
        <v>88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88</v>
      </c>
      <c r="D243" s="77" t="s">
        <v>88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n">
        <v>500</v>
      </c>
      <c r="D244" s="77" t="n">
        <v>500</v>
      </c>
      <c r="E244" s="45"/>
      <c r="F244" s="78" t="n">
        <v>6E-005</v>
      </c>
      <c r="G244" s="45"/>
      <c r="H244" s="79"/>
      <c r="I244" s="79"/>
      <c r="J244" s="77" t="n">
        <v>0.03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1639.35499445776</v>
      </c>
      <c r="I250" s="88" t="s">
        <v>54</v>
      </c>
      <c r="J250" s="88" t="n">
        <v>0.558035033016432</v>
      </c>
      <c r="K250" s="88" t="s">
        <v>54</v>
      </c>
      <c r="L250" s="88" t="n">
        <v>0.0305692863038649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604489148567986</v>
      </c>
      <c r="F251" s="78" t="n">
        <v>2.63466411565559E-005</v>
      </c>
      <c r="G251" s="93"/>
      <c r="H251" s="44" t="n">
        <v>1280.33824112442</v>
      </c>
      <c r="I251" s="44" t="s">
        <v>54</v>
      </c>
      <c r="J251" s="44" t="n">
        <v>0.558035033016432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4273.5</v>
      </c>
      <c r="D252" s="67" t="n">
        <v>4273.5</v>
      </c>
      <c r="E252" s="44" t="n">
        <v>0.00777333333333333</v>
      </c>
      <c r="F252" s="78" t="n">
        <v>1E-005</v>
      </c>
      <c r="G252" s="93"/>
      <c r="H252" s="43" t="n">
        <v>33.21934</v>
      </c>
      <c r="I252" s="67" t="s">
        <v>20</v>
      </c>
      <c r="J252" s="95" t="n">
        <v>0.042735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11943</v>
      </c>
      <c r="D253" s="67" t="n">
        <v>11943</v>
      </c>
      <c r="E253" s="44" t="s">
        <v>29</v>
      </c>
      <c r="F253" s="44" t="s">
        <v>29</v>
      </c>
      <c r="G253" s="93"/>
      <c r="H253" s="43" t="s">
        <v>29</v>
      </c>
      <c r="I253" s="67" t="s">
        <v>19</v>
      </c>
      <c r="J253" s="43" t="s">
        <v>29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19</v>
      </c>
      <c r="D254" s="67" t="s">
        <v>19</v>
      </c>
      <c r="E254" s="44" t="s">
        <v>29</v>
      </c>
      <c r="F254" s="44" t="s">
        <v>29</v>
      </c>
      <c r="G254" s="93"/>
      <c r="H254" s="43" t="s">
        <v>29</v>
      </c>
      <c r="I254" s="67" t="s">
        <v>20</v>
      </c>
      <c r="J254" s="43" t="s">
        <v>29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4964</v>
      </c>
      <c r="D255" s="67" t="n">
        <v>4964</v>
      </c>
      <c r="E255" s="44" t="s">
        <v>29</v>
      </c>
      <c r="F255" s="44" t="s">
        <v>29</v>
      </c>
      <c r="G255" s="97"/>
      <c r="H255" s="43" t="s">
        <v>29</v>
      </c>
      <c r="I255" s="67" t="s">
        <v>20</v>
      </c>
      <c r="J255" s="43" t="s">
        <v>29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1247.11890112442</v>
      </c>
      <c r="I256" s="44" t="s">
        <v>20</v>
      </c>
      <c r="J256" s="44" t="n">
        <v>0.515300033016432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9</v>
      </c>
      <c r="D258" s="67" t="s">
        <v>29</v>
      </c>
      <c r="E258" s="44" t="s">
        <v>29</v>
      </c>
      <c r="F258" s="44" t="s">
        <v>29</v>
      </c>
      <c r="G258" s="93"/>
      <c r="H258" s="43" t="s">
        <v>29</v>
      </c>
      <c r="I258" s="67" t="s">
        <v>20</v>
      </c>
      <c r="J258" s="67" t="s">
        <v>2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231.223</v>
      </c>
      <c r="D259" s="67" t="n">
        <v>231.223</v>
      </c>
      <c r="E259" s="44" t="n">
        <v>1.55268616588027</v>
      </c>
      <c r="F259" s="44" t="s">
        <v>88</v>
      </c>
      <c r="G259" s="93"/>
      <c r="H259" s="43" t="n">
        <v>359.016753333333</v>
      </c>
      <c r="I259" s="67" t="s">
        <v>20</v>
      </c>
      <c r="J259" s="67" t="s">
        <v>88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88</v>
      </c>
      <c r="F265" s="109"/>
      <c r="G265" s="109"/>
      <c r="H265" s="111" t="s">
        <v>88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9245.86957045219</v>
      </c>
      <c r="I274" s="38" t="s">
        <v>54</v>
      </c>
      <c r="J274" s="38" t="n">
        <v>0.770013921972898</v>
      </c>
      <c r="K274" s="38" t="s">
        <v>20</v>
      </c>
      <c r="L274" s="39" t="s">
        <v>88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s">
        <v>133</v>
      </c>
      <c r="D275" s="43" t="s">
        <v>133</v>
      </c>
      <c r="E275" s="44" t="s">
        <v>133</v>
      </c>
      <c r="F275" s="45"/>
      <c r="G275" s="45"/>
      <c r="H275" s="46" t="n">
        <v>6284.90331333333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761</v>
      </c>
      <c r="D276" s="43" t="n">
        <v>2761</v>
      </c>
      <c r="E276" s="44" t="n">
        <v>0.4455</v>
      </c>
      <c r="F276" s="45"/>
      <c r="G276" s="45"/>
      <c r="H276" s="46" t="n">
        <v>1230.025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700.2</v>
      </c>
      <c r="D277" s="43" t="n">
        <v>2700.2</v>
      </c>
      <c r="E277" s="44" t="n">
        <v>0.469426093597152</v>
      </c>
      <c r="F277" s="45"/>
      <c r="G277" s="45"/>
      <c r="H277" s="46" t="n">
        <v>1267.54433793103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9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19</v>
      </c>
      <c r="D279" s="43" t="s">
        <v>19</v>
      </c>
      <c r="E279" s="44" t="s">
        <v>29</v>
      </c>
      <c r="F279" s="45"/>
      <c r="G279" s="45"/>
      <c r="H279" s="46" t="s">
        <v>29</v>
      </c>
      <c r="I279" s="43" t="s">
        <v>1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2420</v>
      </c>
      <c r="D282" s="43" t="n">
        <v>242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463.396419187834</v>
      </c>
      <c r="I283" s="50" t="s">
        <v>20</v>
      </c>
      <c r="J283" s="50" t="n">
        <v>0.770013921972898</v>
      </c>
      <c r="K283" s="50" t="s">
        <v>20</v>
      </c>
      <c r="L283" s="50" t="s">
        <v>88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199.4</v>
      </c>
      <c r="D284" s="56" t="n">
        <v>199.4</v>
      </c>
      <c r="E284" s="44" t="n">
        <v>1.7059243536991</v>
      </c>
      <c r="F284" s="44" t="s">
        <v>20</v>
      </c>
      <c r="G284" s="44" t="s">
        <v>88</v>
      </c>
      <c r="H284" s="57" t="n">
        <v>340.161316127602</v>
      </c>
      <c r="I284" s="56" t="s">
        <v>20</v>
      </c>
      <c r="J284" s="56" t="s">
        <v>20</v>
      </c>
      <c r="K284" s="56" t="s">
        <v>20</v>
      </c>
      <c r="L284" s="56" t="s">
        <v>88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174.7754244734</v>
      </c>
      <c r="I285" s="65" t="s">
        <v>20</v>
      </c>
      <c r="J285" s="65" t="n">
        <v>6.84381024</v>
      </c>
      <c r="K285" s="65" t="s">
        <v>20</v>
      </c>
      <c r="L285" s="65" t="n">
        <v>47.9532852829422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n">
        <v>45.6252147802102</v>
      </c>
      <c r="D286" s="67" t="n">
        <v>45.6252147802102</v>
      </c>
      <c r="E286" s="44" t="n">
        <v>32.0481886819134</v>
      </c>
      <c r="F286" s="44" t="s">
        <v>29</v>
      </c>
      <c r="G286" s="44" t="s">
        <v>88</v>
      </c>
      <c r="H286" s="67" t="n">
        <v>1462.205491929</v>
      </c>
      <c r="I286" s="67" t="s">
        <v>20</v>
      </c>
      <c r="J286" s="67" t="s">
        <v>29</v>
      </c>
      <c r="K286" s="68" t="s">
        <v>20</v>
      </c>
      <c r="L286" s="68" t="s">
        <v>88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2403.33118072289</v>
      </c>
      <c r="D287" s="67" t="n">
        <v>2403.33118072289</v>
      </c>
      <c r="E287" s="70"/>
      <c r="F287" s="70"/>
      <c r="G287" s="44" t="n">
        <v>0.00382391796713506</v>
      </c>
      <c r="H287" s="70"/>
      <c r="I287" s="70"/>
      <c r="J287" s="70"/>
      <c r="K287" s="71"/>
      <c r="L287" s="68" t="n">
        <v>9.19014128294218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133</v>
      </c>
      <c r="D288" s="67" t="s">
        <v>133</v>
      </c>
      <c r="E288" s="72" t="s">
        <v>20</v>
      </c>
      <c r="F288" s="70"/>
      <c r="G288" s="44" t="s">
        <v>133</v>
      </c>
      <c r="H288" s="73" t="s">
        <v>20</v>
      </c>
      <c r="I288" s="73" t="s">
        <v>20</v>
      </c>
      <c r="J288" s="70"/>
      <c r="K288" s="71"/>
      <c r="L288" s="68" t="n">
        <v>38.763144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712.5699325444</v>
      </c>
      <c r="I292" s="44" t="s">
        <v>20</v>
      </c>
      <c r="J292" s="44" t="n">
        <v>6.84381024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n">
        <v>167</v>
      </c>
      <c r="D293" s="77" t="n">
        <v>167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1933.5</v>
      </c>
      <c r="D294" s="77" t="n">
        <v>1933.5</v>
      </c>
      <c r="E294" s="78" t="s">
        <v>20</v>
      </c>
      <c r="F294" s="78" t="n">
        <v>0.00034458455650375</v>
      </c>
      <c r="G294" s="78" t="s">
        <v>20</v>
      </c>
      <c r="H294" s="77" t="s">
        <v>20</v>
      </c>
      <c r="I294" s="77" t="s">
        <v>20</v>
      </c>
      <c r="J294" s="77" t="n">
        <v>0.66625424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88</v>
      </c>
      <c r="D295" s="77" t="s">
        <v>88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88</v>
      </c>
      <c r="D296" s="77" t="s">
        <v>88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n">
        <v>500</v>
      </c>
      <c r="D297" s="77" t="n">
        <v>500</v>
      </c>
      <c r="E297" s="45"/>
      <c r="F297" s="78" t="n">
        <v>6E-005</v>
      </c>
      <c r="G297" s="45"/>
      <c r="H297" s="79"/>
      <c r="I297" s="79"/>
      <c r="J297" s="77" t="n">
        <v>0.03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38.24162141815</v>
      </c>
      <c r="I303" s="88" t="s">
        <v>54</v>
      </c>
      <c r="J303" s="88" t="n">
        <v>0.695319184132659</v>
      </c>
      <c r="K303" s="88" t="s">
        <v>54</v>
      </c>
      <c r="L303" s="88" t="n">
        <v>0.0336972354309403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724692863757973</v>
      </c>
      <c r="F304" s="78" t="n">
        <v>3.21136895838988E-005</v>
      </c>
      <c r="G304" s="93"/>
      <c r="H304" s="44" t="n">
        <v>1569.09049475149</v>
      </c>
      <c r="I304" s="44" t="s">
        <v>54</v>
      </c>
      <c r="J304" s="44" t="n">
        <v>0.695319184132659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413.8</v>
      </c>
      <c r="D305" s="67" t="n">
        <v>4413.8</v>
      </c>
      <c r="E305" s="44" t="n">
        <v>0.0077</v>
      </c>
      <c r="F305" s="78" t="n">
        <v>1E-005</v>
      </c>
      <c r="G305" s="93"/>
      <c r="H305" s="43" t="n">
        <v>33.98626</v>
      </c>
      <c r="I305" s="67" t="s">
        <v>20</v>
      </c>
      <c r="J305" s="95" t="n">
        <v>0.044138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12236</v>
      </c>
      <c r="D306" s="67" t="n">
        <v>12236</v>
      </c>
      <c r="E306" s="44" t="s">
        <v>29</v>
      </c>
      <c r="F306" s="44" t="s">
        <v>29</v>
      </c>
      <c r="G306" s="93"/>
      <c r="H306" s="43" t="s">
        <v>29</v>
      </c>
      <c r="I306" s="67" t="s">
        <v>19</v>
      </c>
      <c r="J306" s="43" t="s">
        <v>29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19</v>
      </c>
      <c r="D307" s="67" t="s">
        <v>19</v>
      </c>
      <c r="E307" s="44" t="s">
        <v>29</v>
      </c>
      <c r="F307" s="44" t="s">
        <v>29</v>
      </c>
      <c r="G307" s="93"/>
      <c r="H307" s="43" t="s">
        <v>29</v>
      </c>
      <c r="I307" s="67" t="s">
        <v>20</v>
      </c>
      <c r="J307" s="43" t="s">
        <v>29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5002</v>
      </c>
      <c r="D308" s="67" t="n">
        <v>5002</v>
      </c>
      <c r="E308" s="44" t="s">
        <v>29</v>
      </c>
      <c r="F308" s="44" t="s">
        <v>29</v>
      </c>
      <c r="G308" s="97"/>
      <c r="H308" s="43" t="s">
        <v>29</v>
      </c>
      <c r="I308" s="67" t="s">
        <v>20</v>
      </c>
      <c r="J308" s="43" t="s">
        <v>29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1535.10423475149</v>
      </c>
      <c r="I309" s="44" t="s">
        <v>20</v>
      </c>
      <c r="J309" s="44" t="n">
        <v>0.65118118413265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9</v>
      </c>
      <c r="D311" s="67" t="s">
        <v>29</v>
      </c>
      <c r="E311" s="44" t="s">
        <v>29</v>
      </c>
      <c r="F311" s="44" t="s">
        <v>29</v>
      </c>
      <c r="G311" s="93"/>
      <c r="H311" s="43" t="s">
        <v>29</v>
      </c>
      <c r="I311" s="67" t="s">
        <v>20</v>
      </c>
      <c r="J311" s="67" t="s">
        <v>2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237.899</v>
      </c>
      <c r="D312" s="67" t="n">
        <v>237.899</v>
      </c>
      <c r="E312" s="44" t="n">
        <v>1.55171365439395</v>
      </c>
      <c r="F312" s="44" t="s">
        <v>88</v>
      </c>
      <c r="G312" s="93"/>
      <c r="H312" s="43" t="n">
        <v>369.151126666667</v>
      </c>
      <c r="I312" s="67" t="s">
        <v>20</v>
      </c>
      <c r="J312" s="67" t="s">
        <v>88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88</v>
      </c>
      <c r="F318" s="109"/>
      <c r="G318" s="109"/>
      <c r="H318" s="111" t="s">
        <v>88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504.59803483984</v>
      </c>
      <c r="I327" s="38" t="s">
        <v>54</v>
      </c>
      <c r="J327" s="38" t="n">
        <v>0.720350861894793</v>
      </c>
      <c r="K327" s="38" t="s">
        <v>20</v>
      </c>
      <c r="L327" s="39" t="s">
        <v>88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s">
        <v>133</v>
      </c>
      <c r="D328" s="43" t="s">
        <v>133</v>
      </c>
      <c r="E328" s="44" t="s">
        <v>133</v>
      </c>
      <c r="F328" s="45"/>
      <c r="G328" s="45"/>
      <c r="H328" s="46" t="n">
        <v>6416.44908666667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910</v>
      </c>
      <c r="D329" s="43" t="n">
        <v>2910</v>
      </c>
      <c r="E329" s="44" t="n">
        <v>0.4455</v>
      </c>
      <c r="F329" s="45"/>
      <c r="G329" s="45"/>
      <c r="H329" s="46" t="n">
        <v>1296.405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680.6</v>
      </c>
      <c r="D330" s="43" t="n">
        <v>2680.6</v>
      </c>
      <c r="E330" s="44" t="n">
        <v>0.490894346865217</v>
      </c>
      <c r="F330" s="45"/>
      <c r="G330" s="45"/>
      <c r="H330" s="46" t="n">
        <v>1315.8913862069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9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19</v>
      </c>
      <c r="D332" s="43" t="s">
        <v>19</v>
      </c>
      <c r="E332" s="44" t="s">
        <v>29</v>
      </c>
      <c r="F332" s="45"/>
      <c r="G332" s="45"/>
      <c r="H332" s="46" t="s">
        <v>29</v>
      </c>
      <c r="I332" s="43" t="s">
        <v>1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2146</v>
      </c>
      <c r="D335" s="43" t="n">
        <v>2146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475.852561966271</v>
      </c>
      <c r="I336" s="50" t="s">
        <v>20</v>
      </c>
      <c r="J336" s="50" t="n">
        <v>0.720350861894793</v>
      </c>
      <c r="K336" s="50" t="s">
        <v>20</v>
      </c>
      <c r="L336" s="50" t="s">
        <v>88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199.4</v>
      </c>
      <c r="D337" s="56" t="n">
        <v>199.4</v>
      </c>
      <c r="E337" s="44" t="n">
        <v>1.80825310366097</v>
      </c>
      <c r="F337" s="44" t="s">
        <v>20</v>
      </c>
      <c r="G337" s="44" t="s">
        <v>88</v>
      </c>
      <c r="H337" s="57" t="n">
        <v>360.565668869998</v>
      </c>
      <c r="I337" s="56" t="s">
        <v>20</v>
      </c>
      <c r="J337" s="56" t="s">
        <v>20</v>
      </c>
      <c r="K337" s="56" t="s">
        <v>20</v>
      </c>
      <c r="L337" s="56" t="s">
        <v>88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183.30805147955</v>
      </c>
      <c r="I338" s="65" t="s">
        <v>20</v>
      </c>
      <c r="J338" s="65" t="n">
        <v>7.99783424</v>
      </c>
      <c r="K338" s="65" t="s">
        <v>20</v>
      </c>
      <c r="L338" s="65" t="n">
        <v>47.6536831646102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n">
        <v>45.61404914737</v>
      </c>
      <c r="D339" s="67" t="n">
        <v>45.61404914737</v>
      </c>
      <c r="E339" s="44" t="n">
        <v>32.1075322913902</v>
      </c>
      <c r="F339" s="44" t="s">
        <v>29</v>
      </c>
      <c r="G339" s="44" t="s">
        <v>88</v>
      </c>
      <c r="H339" s="67" t="n">
        <v>1464.55455594024</v>
      </c>
      <c r="I339" s="67" t="s">
        <v>20</v>
      </c>
      <c r="J339" s="67" t="s">
        <v>29</v>
      </c>
      <c r="K339" s="68" t="s">
        <v>20</v>
      </c>
      <c r="L339" s="68" t="s">
        <v>88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2442.40426506024</v>
      </c>
      <c r="D340" s="67" t="n">
        <v>2442.40426506024</v>
      </c>
      <c r="E340" s="70"/>
      <c r="F340" s="70"/>
      <c r="G340" s="44" t="n">
        <v>0.00382950983930562</v>
      </c>
      <c r="H340" s="70"/>
      <c r="I340" s="70"/>
      <c r="J340" s="70"/>
      <c r="K340" s="71"/>
      <c r="L340" s="68" t="n">
        <v>9.35321116461021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133</v>
      </c>
      <c r="D341" s="67" t="s">
        <v>133</v>
      </c>
      <c r="E341" s="72" t="s">
        <v>20</v>
      </c>
      <c r="F341" s="70"/>
      <c r="G341" s="44" t="s">
        <v>133</v>
      </c>
      <c r="H341" s="73" t="s">
        <v>20</v>
      </c>
      <c r="I341" s="73" t="s">
        <v>20</v>
      </c>
      <c r="J341" s="70"/>
      <c r="K341" s="71"/>
      <c r="L341" s="68" t="n">
        <v>38.300472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718.75349553931</v>
      </c>
      <c r="I345" s="44" t="s">
        <v>20</v>
      </c>
      <c r="J345" s="44" t="n">
        <v>7.99783424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n">
        <v>167</v>
      </c>
      <c r="D346" s="77" t="n">
        <v>167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1933.5</v>
      </c>
      <c r="D347" s="77" t="n">
        <v>1933.5</v>
      </c>
      <c r="E347" s="78" t="s">
        <v>20</v>
      </c>
      <c r="F347" s="78" t="n">
        <v>0.000297002451512801</v>
      </c>
      <c r="G347" s="78" t="s">
        <v>20</v>
      </c>
      <c r="H347" s="77" t="s">
        <v>20</v>
      </c>
      <c r="I347" s="77" t="s">
        <v>20</v>
      </c>
      <c r="J347" s="77" t="n">
        <v>0.57425424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88</v>
      </c>
      <c r="D348" s="77" t="s">
        <v>88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88</v>
      </c>
      <c r="D349" s="77" t="s">
        <v>88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n">
        <v>500</v>
      </c>
      <c r="D350" s="77" t="n">
        <v>500</v>
      </c>
      <c r="E350" s="45"/>
      <c r="F350" s="78" t="n">
        <v>6E-005</v>
      </c>
      <c r="G350" s="45"/>
      <c r="H350" s="79"/>
      <c r="I350" s="79"/>
      <c r="J350" s="77" t="n">
        <v>0.03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225.44478137691</v>
      </c>
      <c r="I356" s="88" t="s">
        <v>54</v>
      </c>
      <c r="J356" s="88" t="n">
        <v>0.787156102566823</v>
      </c>
      <c r="K356" s="88" t="s">
        <v>54</v>
      </c>
      <c r="L356" s="88" t="n">
        <v>0.0339307696886933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829353204966967</v>
      </c>
      <c r="F357" s="78" t="n">
        <v>3.52288121950234E-005</v>
      </c>
      <c r="G357" s="93"/>
      <c r="H357" s="44" t="n">
        <v>1853.11509471024</v>
      </c>
      <c r="I357" s="44" t="s">
        <v>54</v>
      </c>
      <c r="J357" s="44" t="n">
        <v>0.787156102566823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4122.1</v>
      </c>
      <c r="D358" s="67" t="n">
        <v>4122.1</v>
      </c>
      <c r="E358" s="44" t="n">
        <v>0.00762666666666667</v>
      </c>
      <c r="F358" s="78" t="n">
        <v>1E-005</v>
      </c>
      <c r="G358" s="93"/>
      <c r="H358" s="43" t="n">
        <v>31.4378826666667</v>
      </c>
      <c r="I358" s="67" t="s">
        <v>20</v>
      </c>
      <c r="J358" s="95" t="n">
        <v>0.041221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12830</v>
      </c>
      <c r="D359" s="67" t="n">
        <v>12830</v>
      </c>
      <c r="E359" s="44" t="s">
        <v>29</v>
      </c>
      <c r="F359" s="44" t="s">
        <v>29</v>
      </c>
      <c r="G359" s="93"/>
      <c r="H359" s="43" t="s">
        <v>29</v>
      </c>
      <c r="I359" s="67" t="s">
        <v>19</v>
      </c>
      <c r="J359" s="43" t="s">
        <v>29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19</v>
      </c>
      <c r="D360" s="67" t="s">
        <v>19</v>
      </c>
      <c r="E360" s="44" t="s">
        <v>29</v>
      </c>
      <c r="F360" s="44" t="s">
        <v>29</v>
      </c>
      <c r="G360" s="93"/>
      <c r="H360" s="43" t="s">
        <v>29</v>
      </c>
      <c r="I360" s="67" t="s">
        <v>20</v>
      </c>
      <c r="J360" s="43" t="s">
        <v>29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5392</v>
      </c>
      <c r="D361" s="67" t="n">
        <v>5392</v>
      </c>
      <c r="E361" s="44" t="s">
        <v>29</v>
      </c>
      <c r="F361" s="44" t="s">
        <v>29</v>
      </c>
      <c r="G361" s="97"/>
      <c r="H361" s="43" t="s">
        <v>29</v>
      </c>
      <c r="I361" s="67" t="s">
        <v>20</v>
      </c>
      <c r="J361" s="43" t="s">
        <v>29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1821.67721204357</v>
      </c>
      <c r="I362" s="44" t="s">
        <v>20</v>
      </c>
      <c r="J362" s="44" t="n">
        <v>0.745935102566823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9</v>
      </c>
      <c r="D364" s="67" t="s">
        <v>29</v>
      </c>
      <c r="E364" s="44" t="s">
        <v>29</v>
      </c>
      <c r="F364" s="44" t="s">
        <v>29</v>
      </c>
      <c r="G364" s="93"/>
      <c r="H364" s="43" t="s">
        <v>29</v>
      </c>
      <c r="I364" s="67" t="s">
        <v>20</v>
      </c>
      <c r="J364" s="67" t="s">
        <v>2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239.963</v>
      </c>
      <c r="D365" s="67" t="n">
        <v>239.963</v>
      </c>
      <c r="E365" s="44" t="n">
        <v>1.55161290143342</v>
      </c>
      <c r="F365" s="44" t="s">
        <v>88</v>
      </c>
      <c r="G365" s="93"/>
      <c r="H365" s="43" t="n">
        <v>372.329686666667</v>
      </c>
      <c r="I365" s="67" t="s">
        <v>20</v>
      </c>
      <c r="J365" s="67" t="s">
        <v>88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88</v>
      </c>
      <c r="F371" s="109"/>
      <c r="G371" s="109"/>
      <c r="H371" s="111" t="s">
        <v>88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072.5337445675</v>
      </c>
      <c r="I380" s="38" t="s">
        <v>54</v>
      </c>
      <c r="J380" s="38" t="n">
        <v>0.708762814543235</v>
      </c>
      <c r="K380" s="38" t="s">
        <v>20</v>
      </c>
      <c r="L380" s="39" t="s">
        <v>88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s">
        <v>133</v>
      </c>
      <c r="D381" s="43" t="s">
        <v>133</v>
      </c>
      <c r="E381" s="44" t="s">
        <v>133</v>
      </c>
      <c r="F381" s="45"/>
      <c r="G381" s="45"/>
      <c r="H381" s="46" t="n">
        <v>6710.49258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3247</v>
      </c>
      <c r="D382" s="43" t="n">
        <v>3247</v>
      </c>
      <c r="E382" s="44" t="n">
        <v>0.4455</v>
      </c>
      <c r="F382" s="45"/>
      <c r="G382" s="45"/>
      <c r="H382" s="46" t="n">
        <v>1446.5385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2949</v>
      </c>
      <c r="D383" s="43" t="n">
        <v>2949</v>
      </c>
      <c r="E383" s="44" t="n">
        <v>0.486974690037145</v>
      </c>
      <c r="F383" s="45"/>
      <c r="G383" s="45"/>
      <c r="H383" s="46" t="n">
        <v>1436.08836091954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9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19</v>
      </c>
      <c r="D385" s="43" t="s">
        <v>19</v>
      </c>
      <c r="E385" s="44" t="s">
        <v>29</v>
      </c>
      <c r="F385" s="45"/>
      <c r="G385" s="45"/>
      <c r="H385" s="46" t="s">
        <v>29</v>
      </c>
      <c r="I385" s="43" t="s">
        <v>1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2015</v>
      </c>
      <c r="D388" s="43" t="n">
        <v>2015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479.414303647915</v>
      </c>
      <c r="I389" s="50" t="s">
        <v>20</v>
      </c>
      <c r="J389" s="50" t="n">
        <v>0.708762814543235</v>
      </c>
      <c r="K389" s="50" t="s">
        <v>20</v>
      </c>
      <c r="L389" s="50" t="s">
        <v>88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199.4</v>
      </c>
      <c r="D390" s="56" t="n">
        <v>199.4</v>
      </c>
      <c r="E390" s="44" t="n">
        <v>1.83541621302189</v>
      </c>
      <c r="F390" s="44" t="s">
        <v>20</v>
      </c>
      <c r="G390" s="44" t="s">
        <v>88</v>
      </c>
      <c r="H390" s="57" t="n">
        <v>365.981992876565</v>
      </c>
      <c r="I390" s="56" t="s">
        <v>20</v>
      </c>
      <c r="J390" s="56" t="s">
        <v>20</v>
      </c>
      <c r="K390" s="56" t="s">
        <v>20</v>
      </c>
      <c r="L390" s="56" t="s">
        <v>88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2721.88152288346</v>
      </c>
      <c r="I391" s="65" t="s">
        <v>20</v>
      </c>
      <c r="J391" s="65" t="n">
        <v>6.61943424</v>
      </c>
      <c r="K391" s="65" t="s">
        <v>20</v>
      </c>
      <c r="L391" s="65" t="n">
        <v>48.2595431041254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n">
        <v>37.2715593366399</v>
      </c>
      <c r="D392" s="67" t="n">
        <v>37.2715593366399</v>
      </c>
      <c r="E392" s="44" t="n">
        <v>26.775817495974</v>
      </c>
      <c r="F392" s="44" t="s">
        <v>29</v>
      </c>
      <c r="G392" s="44" t="s">
        <v>88</v>
      </c>
      <c r="H392" s="67" t="n">
        <v>997.976470588235</v>
      </c>
      <c r="I392" s="67" t="s">
        <v>20</v>
      </c>
      <c r="J392" s="67" t="s">
        <v>29</v>
      </c>
      <c r="K392" s="68" t="s">
        <v>20</v>
      </c>
      <c r="L392" s="68" t="s">
        <v>88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2350.90309638554</v>
      </c>
      <c r="D393" s="67" t="n">
        <v>2350.90309638554</v>
      </c>
      <c r="E393" s="70"/>
      <c r="F393" s="70"/>
      <c r="G393" s="44" t="n">
        <v>0.00377684606302005</v>
      </c>
      <c r="H393" s="70"/>
      <c r="I393" s="70"/>
      <c r="J393" s="70"/>
      <c r="K393" s="71"/>
      <c r="L393" s="68" t="n">
        <v>8.87899910412536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133</v>
      </c>
      <c r="D394" s="67" t="s">
        <v>133</v>
      </c>
      <c r="E394" s="72" t="s">
        <v>20</v>
      </c>
      <c r="F394" s="70"/>
      <c r="G394" s="44" t="s">
        <v>133</v>
      </c>
      <c r="H394" s="73" t="s">
        <v>20</v>
      </c>
      <c r="I394" s="73" t="s">
        <v>20</v>
      </c>
      <c r="J394" s="70"/>
      <c r="K394" s="71"/>
      <c r="L394" s="68" t="n">
        <v>39.380544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723.90505229523</v>
      </c>
      <c r="I398" s="44" t="s">
        <v>20</v>
      </c>
      <c r="J398" s="44" t="n">
        <v>6.61943424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n">
        <v>167</v>
      </c>
      <c r="D399" s="77" t="n">
        <v>167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1933.5</v>
      </c>
      <c r="D400" s="77" t="n">
        <v>1933.5</v>
      </c>
      <c r="E400" s="78" t="s">
        <v>20</v>
      </c>
      <c r="F400" s="78" t="n">
        <v>0.00030114002585984</v>
      </c>
      <c r="G400" s="78" t="s">
        <v>20</v>
      </c>
      <c r="H400" s="77" t="s">
        <v>20</v>
      </c>
      <c r="I400" s="77" t="s">
        <v>20</v>
      </c>
      <c r="J400" s="77" t="n">
        <v>0.58225424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88</v>
      </c>
      <c r="D401" s="77" t="s">
        <v>88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88</v>
      </c>
      <c r="D402" s="77" t="s">
        <v>88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n">
        <v>500</v>
      </c>
      <c r="D403" s="77" t="n">
        <v>500</v>
      </c>
      <c r="E403" s="45"/>
      <c r="F403" s="78" t="n">
        <v>6E-005</v>
      </c>
      <c r="G403" s="45"/>
      <c r="H403" s="79"/>
      <c r="I403" s="79"/>
      <c r="J403" s="77" t="n">
        <v>0.03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1961.90392777767</v>
      </c>
      <c r="I409" s="88" t="s">
        <v>54</v>
      </c>
      <c r="J409" s="88" t="n">
        <v>0.687957437188766</v>
      </c>
      <c r="K409" s="88" t="s">
        <v>54</v>
      </c>
      <c r="L409" s="88" t="n">
        <v>0.0335156328069422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689002998977166</v>
      </c>
      <c r="F410" s="78" t="n">
        <v>3.00412847456274E-005</v>
      </c>
      <c r="G410" s="93"/>
      <c r="H410" s="44" t="n">
        <v>1577.84442777767</v>
      </c>
      <c r="I410" s="44" t="s">
        <v>54</v>
      </c>
      <c r="J410" s="44" t="n">
        <v>0.687957437188766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403.4</v>
      </c>
      <c r="D411" s="67" t="n">
        <v>4403.4</v>
      </c>
      <c r="E411" s="44" t="n">
        <v>0.00755333333333333</v>
      </c>
      <c r="F411" s="78" t="n">
        <v>1E-005</v>
      </c>
      <c r="G411" s="93"/>
      <c r="H411" s="43" t="n">
        <v>33.260348</v>
      </c>
      <c r="I411" s="67" t="s">
        <v>20</v>
      </c>
      <c r="J411" s="95" t="n">
        <v>0.044034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13055</v>
      </c>
      <c r="D412" s="67" t="n">
        <v>13055</v>
      </c>
      <c r="E412" s="44" t="s">
        <v>29</v>
      </c>
      <c r="F412" s="44" t="s">
        <v>29</v>
      </c>
      <c r="G412" s="93"/>
      <c r="H412" s="43" t="s">
        <v>29</v>
      </c>
      <c r="I412" s="67" t="s">
        <v>19</v>
      </c>
      <c r="J412" s="43" t="s">
        <v>29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19</v>
      </c>
      <c r="D413" s="67" t="s">
        <v>19</v>
      </c>
      <c r="E413" s="44" t="s">
        <v>29</v>
      </c>
      <c r="F413" s="44" t="s">
        <v>29</v>
      </c>
      <c r="G413" s="93"/>
      <c r="H413" s="43" t="s">
        <v>29</v>
      </c>
      <c r="I413" s="67" t="s">
        <v>20</v>
      </c>
      <c r="J413" s="43" t="s">
        <v>29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5442</v>
      </c>
      <c r="D414" s="67" t="n">
        <v>5442</v>
      </c>
      <c r="E414" s="44" t="s">
        <v>29</v>
      </c>
      <c r="F414" s="44" t="s">
        <v>29</v>
      </c>
      <c r="G414" s="97"/>
      <c r="H414" s="43" t="s">
        <v>29</v>
      </c>
      <c r="I414" s="67" t="s">
        <v>20</v>
      </c>
      <c r="J414" s="43" t="s">
        <v>29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1544.58407977767</v>
      </c>
      <c r="I415" s="44" t="s">
        <v>20</v>
      </c>
      <c r="J415" s="44" t="n">
        <v>0.643923437188766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9</v>
      </c>
      <c r="D417" s="67" t="s">
        <v>29</v>
      </c>
      <c r="E417" s="44" t="s">
        <v>29</v>
      </c>
      <c r="F417" s="44" t="s">
        <v>29</v>
      </c>
      <c r="G417" s="93"/>
      <c r="H417" s="43" t="s">
        <v>29</v>
      </c>
      <c r="I417" s="67" t="s">
        <v>20</v>
      </c>
      <c r="J417" s="67" t="s">
        <v>2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247.675</v>
      </c>
      <c r="D418" s="67" t="n">
        <v>247.675</v>
      </c>
      <c r="E418" s="44" t="n">
        <v>1.55065912990815</v>
      </c>
      <c r="F418" s="44" t="s">
        <v>88</v>
      </c>
      <c r="G418" s="93"/>
      <c r="H418" s="43" t="n">
        <v>384.0595</v>
      </c>
      <c r="I418" s="67" t="s">
        <v>20</v>
      </c>
      <c r="J418" s="67" t="s">
        <v>88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88</v>
      </c>
      <c r="F424" s="109"/>
      <c r="G424" s="109"/>
      <c r="H424" s="111" t="s">
        <v>88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0287.4865407272</v>
      </c>
      <c r="I433" s="38" t="s">
        <v>54</v>
      </c>
      <c r="J433" s="38" t="n">
        <v>0.709472286830065</v>
      </c>
      <c r="K433" s="38" t="s">
        <v>20</v>
      </c>
      <c r="L433" s="39" t="s">
        <v>88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s">
        <v>133</v>
      </c>
      <c r="D434" s="43" t="s">
        <v>133</v>
      </c>
      <c r="E434" s="44" t="s">
        <v>133</v>
      </c>
      <c r="F434" s="45"/>
      <c r="G434" s="45"/>
      <c r="H434" s="46" t="n">
        <v>6838.16936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3647</v>
      </c>
      <c r="D435" s="43" t="n">
        <v>3647</v>
      </c>
      <c r="E435" s="44" t="n">
        <v>0.4455</v>
      </c>
      <c r="F435" s="45"/>
      <c r="G435" s="45"/>
      <c r="H435" s="46" t="n">
        <v>1624.7385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2906.6</v>
      </c>
      <c r="D436" s="43" t="n">
        <v>2906.6</v>
      </c>
      <c r="E436" s="44" t="n">
        <v>0.46678621464744</v>
      </c>
      <c r="F436" s="45"/>
      <c r="G436" s="45"/>
      <c r="H436" s="46" t="n">
        <v>1356.76081149425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9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19</v>
      </c>
      <c r="D438" s="43" t="s">
        <v>19</v>
      </c>
      <c r="E438" s="44" t="s">
        <v>29</v>
      </c>
      <c r="F438" s="45"/>
      <c r="G438" s="45"/>
      <c r="H438" s="46" t="s">
        <v>29</v>
      </c>
      <c r="I438" s="43" t="s">
        <v>1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1967</v>
      </c>
      <c r="D441" s="43" t="n">
        <v>1967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467.81786923292</v>
      </c>
      <c r="I442" s="50" t="s">
        <v>20</v>
      </c>
      <c r="J442" s="50" t="n">
        <v>0.709472286830065</v>
      </c>
      <c r="K442" s="50" t="s">
        <v>20</v>
      </c>
      <c r="L442" s="50" t="s">
        <v>88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199.4</v>
      </c>
      <c r="D443" s="56" t="n">
        <v>199.4</v>
      </c>
      <c r="E443" s="44" t="n">
        <v>1.77669013342498</v>
      </c>
      <c r="F443" s="44" t="s">
        <v>20</v>
      </c>
      <c r="G443" s="44" t="s">
        <v>88</v>
      </c>
      <c r="H443" s="57" t="n">
        <v>354.272012604942</v>
      </c>
      <c r="I443" s="56" t="s">
        <v>20</v>
      </c>
      <c r="J443" s="56" t="s">
        <v>20</v>
      </c>
      <c r="K443" s="56" t="s">
        <v>20</v>
      </c>
      <c r="L443" s="56" t="s">
        <v>88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2958.39852108098</v>
      </c>
      <c r="I444" s="65" t="s">
        <v>20</v>
      </c>
      <c r="J444" s="65" t="n">
        <v>4.80263424</v>
      </c>
      <c r="K444" s="65" t="s">
        <v>20</v>
      </c>
      <c r="L444" s="65" t="n">
        <v>49.162931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n">
        <v>40.6826825114395</v>
      </c>
      <c r="D445" s="67" t="n">
        <v>40.6826825114395</v>
      </c>
      <c r="E445" s="44" t="n">
        <v>30.8858110992436</v>
      </c>
      <c r="F445" s="44" t="s">
        <v>29</v>
      </c>
      <c r="G445" s="44" t="s">
        <v>88</v>
      </c>
      <c r="H445" s="67" t="n">
        <v>1256.51764705882</v>
      </c>
      <c r="I445" s="67" t="s">
        <v>20</v>
      </c>
      <c r="J445" s="67" t="s">
        <v>29</v>
      </c>
      <c r="K445" s="68" t="s">
        <v>20</v>
      </c>
      <c r="L445" s="68" t="s">
        <v>88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2610.432</v>
      </c>
      <c r="D446" s="67" t="n">
        <v>2610.432</v>
      </c>
      <c r="E446" s="70"/>
      <c r="F446" s="70"/>
      <c r="G446" s="44" t="n">
        <v>0.00398793418100912</v>
      </c>
      <c r="H446" s="70"/>
      <c r="I446" s="70"/>
      <c r="J446" s="70"/>
      <c r="K446" s="71"/>
      <c r="L446" s="68" t="n">
        <v>10.410231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133</v>
      </c>
      <c r="D447" s="67" t="s">
        <v>133</v>
      </c>
      <c r="E447" s="72" t="s">
        <v>20</v>
      </c>
      <c r="F447" s="70"/>
      <c r="G447" s="44" t="s">
        <v>133</v>
      </c>
      <c r="H447" s="73" t="s">
        <v>20</v>
      </c>
      <c r="I447" s="73" t="s">
        <v>20</v>
      </c>
      <c r="J447" s="70"/>
      <c r="K447" s="71"/>
      <c r="L447" s="68" t="n">
        <v>38.7527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701.88087402216</v>
      </c>
      <c r="I451" s="44" t="s">
        <v>20</v>
      </c>
      <c r="J451" s="44" t="n">
        <v>4.80263424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n">
        <v>167</v>
      </c>
      <c r="D452" s="77" t="n">
        <v>167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1933.5</v>
      </c>
      <c r="D453" s="77" t="n">
        <v>1933.5</v>
      </c>
      <c r="E453" s="78" t="s">
        <v>20</v>
      </c>
      <c r="F453" s="78" t="n">
        <v>0.000259247085596069</v>
      </c>
      <c r="G453" s="78" t="s">
        <v>20</v>
      </c>
      <c r="H453" s="77" t="s">
        <v>20</v>
      </c>
      <c r="I453" s="77" t="s">
        <v>20</v>
      </c>
      <c r="J453" s="77" t="n">
        <v>0.50125424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88</v>
      </c>
      <c r="D454" s="77" t="s">
        <v>88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88</v>
      </c>
      <c r="D455" s="77" t="s">
        <v>88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n">
        <v>500</v>
      </c>
      <c r="D456" s="77" t="n">
        <v>500</v>
      </c>
      <c r="E456" s="45"/>
      <c r="F456" s="78" t="n">
        <v>6E-005</v>
      </c>
      <c r="G456" s="45"/>
      <c r="H456" s="79"/>
      <c r="I456" s="79"/>
      <c r="J456" s="77" t="n">
        <v>0.03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786.83473414523</v>
      </c>
      <c r="I462" s="88" t="s">
        <v>54</v>
      </c>
      <c r="J462" s="88" t="n">
        <v>0.632119833072161</v>
      </c>
      <c r="K462" s="88" t="s">
        <v>54</v>
      </c>
      <c r="L462" s="88" t="n">
        <v>0.0295085148762886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639712485934645</v>
      </c>
      <c r="F463" s="78" t="n">
        <v>2.91701391812756E-005</v>
      </c>
      <c r="G463" s="93"/>
      <c r="H463" s="44" t="n">
        <v>1386.26335414523</v>
      </c>
      <c r="I463" s="44" t="s">
        <v>54</v>
      </c>
      <c r="J463" s="44" t="n">
        <v>0.632119833072161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3779.1</v>
      </c>
      <c r="D464" s="67" t="n">
        <v>3779.1</v>
      </c>
      <c r="E464" s="44" t="n">
        <v>0.00748</v>
      </c>
      <c r="F464" s="78" t="n">
        <v>1E-005</v>
      </c>
      <c r="G464" s="93"/>
      <c r="H464" s="43" t="n">
        <v>28.267668</v>
      </c>
      <c r="I464" s="67" t="s">
        <v>20</v>
      </c>
      <c r="J464" s="95" t="n">
        <v>0.037791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12746</v>
      </c>
      <c r="D465" s="67" t="n">
        <v>12746</v>
      </c>
      <c r="E465" s="44" t="s">
        <v>29</v>
      </c>
      <c r="F465" s="44" t="s">
        <v>29</v>
      </c>
      <c r="G465" s="93"/>
      <c r="H465" s="43" t="s">
        <v>29</v>
      </c>
      <c r="I465" s="67" t="s">
        <v>19</v>
      </c>
      <c r="J465" s="43" t="s">
        <v>29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19</v>
      </c>
      <c r="D466" s="67" t="s">
        <v>19</v>
      </c>
      <c r="E466" s="44" t="s">
        <v>29</v>
      </c>
      <c r="F466" s="44" t="s">
        <v>29</v>
      </c>
      <c r="G466" s="93"/>
      <c r="H466" s="43" t="s">
        <v>29</v>
      </c>
      <c r="I466" s="67" t="s">
        <v>20</v>
      </c>
      <c r="J466" s="43" t="s">
        <v>2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5145</v>
      </c>
      <c r="D467" s="67" t="n">
        <v>5145</v>
      </c>
      <c r="E467" s="44" t="s">
        <v>29</v>
      </c>
      <c r="F467" s="44" t="s">
        <v>29</v>
      </c>
      <c r="G467" s="97"/>
      <c r="H467" s="43" t="s">
        <v>29</v>
      </c>
      <c r="I467" s="67" t="s">
        <v>20</v>
      </c>
      <c r="J467" s="43" t="s">
        <v>29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1357.99568614523</v>
      </c>
      <c r="I468" s="44" t="s">
        <v>20</v>
      </c>
      <c r="J468" s="44" t="n">
        <v>0.594328833072161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9</v>
      </c>
      <c r="D470" s="67" t="s">
        <v>29</v>
      </c>
      <c r="E470" s="44" t="s">
        <v>29</v>
      </c>
      <c r="F470" s="44" t="s">
        <v>29</v>
      </c>
      <c r="G470" s="93"/>
      <c r="H470" s="43" t="s">
        <v>29</v>
      </c>
      <c r="I470" s="67" t="s">
        <v>20</v>
      </c>
      <c r="J470" s="67" t="s">
        <v>2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258.397</v>
      </c>
      <c r="D471" s="67" t="n">
        <v>258.397</v>
      </c>
      <c r="E471" s="44" t="n">
        <v>1.55021683688278</v>
      </c>
      <c r="F471" s="44" t="s">
        <v>88</v>
      </c>
      <c r="G471" s="93"/>
      <c r="H471" s="43" t="n">
        <v>400.57138</v>
      </c>
      <c r="I471" s="67" t="s">
        <v>20</v>
      </c>
      <c r="J471" s="67" t="s">
        <v>88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88</v>
      </c>
      <c r="F477" s="109"/>
      <c r="G477" s="109"/>
      <c r="H477" s="111" t="s">
        <v>88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9819.39329548395</v>
      </c>
      <c r="I486" s="38" t="s">
        <v>54</v>
      </c>
      <c r="J486" s="38" t="n">
        <v>0.586508833688194</v>
      </c>
      <c r="K486" s="38" t="s">
        <v>20</v>
      </c>
      <c r="L486" s="39" t="s">
        <v>88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s">
        <v>133</v>
      </c>
      <c r="D487" s="43" t="s">
        <v>133</v>
      </c>
      <c r="E487" s="44" t="s">
        <v>133</v>
      </c>
      <c r="F487" s="45"/>
      <c r="G487" s="45"/>
      <c r="H487" s="46" t="n">
        <v>6530.86074666667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3569</v>
      </c>
      <c r="D488" s="43" t="n">
        <v>3569</v>
      </c>
      <c r="E488" s="44" t="n">
        <v>0.4455</v>
      </c>
      <c r="F488" s="45"/>
      <c r="G488" s="45"/>
      <c r="H488" s="46" t="n">
        <v>1589.9895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2777.8</v>
      </c>
      <c r="D489" s="43" t="n">
        <v>2777.8</v>
      </c>
      <c r="E489" s="44" t="n">
        <v>0.47684956258281</v>
      </c>
      <c r="F489" s="45"/>
      <c r="G489" s="45"/>
      <c r="H489" s="46" t="n">
        <v>1324.59271494253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9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19</v>
      </c>
      <c r="D491" s="43" t="s">
        <v>19</v>
      </c>
      <c r="E491" s="44" t="s">
        <v>29</v>
      </c>
      <c r="F491" s="45"/>
      <c r="G491" s="45"/>
      <c r="H491" s="46" t="s">
        <v>29</v>
      </c>
      <c r="I491" s="43" t="s">
        <v>1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1928</v>
      </c>
      <c r="D494" s="43" t="n">
        <v>1928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373.950333874749</v>
      </c>
      <c r="I495" s="50" t="s">
        <v>20</v>
      </c>
      <c r="J495" s="50" t="n">
        <v>0.586508833688194</v>
      </c>
      <c r="K495" s="50" t="s">
        <v>20</v>
      </c>
      <c r="L495" s="50" t="s">
        <v>88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170.094</v>
      </c>
      <c r="D496" s="56" t="n">
        <v>170.094</v>
      </c>
      <c r="E496" s="44" t="n">
        <v>1.87926694081072</v>
      </c>
      <c r="F496" s="44" t="s">
        <v>20</v>
      </c>
      <c r="G496" s="44" t="s">
        <v>88</v>
      </c>
      <c r="H496" s="57" t="n">
        <v>319.652031030258</v>
      </c>
      <c r="I496" s="56" t="s">
        <v>20</v>
      </c>
      <c r="J496" s="56" t="s">
        <v>20</v>
      </c>
      <c r="K496" s="56" t="s">
        <v>20</v>
      </c>
      <c r="L496" s="56" t="s">
        <v>88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2966.9506714549</v>
      </c>
      <c r="I497" s="65" t="s">
        <v>20</v>
      </c>
      <c r="J497" s="65" t="n">
        <v>4.02923424</v>
      </c>
      <c r="K497" s="65" t="s">
        <v>20</v>
      </c>
      <c r="L497" s="65" t="n">
        <v>17.279321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n">
        <v>43.7790872945903</v>
      </c>
      <c r="D498" s="67" t="n">
        <v>43.7790872945903</v>
      </c>
      <c r="E498" s="44" t="n">
        <v>28.171303879203</v>
      </c>
      <c r="F498" s="44" t="s">
        <v>29</v>
      </c>
      <c r="G498" s="44" t="s">
        <v>88</v>
      </c>
      <c r="H498" s="67" t="n">
        <v>1233.31397173006</v>
      </c>
      <c r="I498" s="67" t="s">
        <v>20</v>
      </c>
      <c r="J498" s="67" t="s">
        <v>29</v>
      </c>
      <c r="K498" s="68" t="s">
        <v>20</v>
      </c>
      <c r="L498" s="68" t="s">
        <v>88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2436.607</v>
      </c>
      <c r="D499" s="67" t="n">
        <v>2436.607</v>
      </c>
      <c r="E499" s="70"/>
      <c r="F499" s="70"/>
      <c r="G499" s="44" t="n">
        <v>0.00629170851105656</v>
      </c>
      <c r="H499" s="70"/>
      <c r="I499" s="70"/>
      <c r="J499" s="70"/>
      <c r="K499" s="71"/>
      <c r="L499" s="68" t="n">
        <v>15.330421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133</v>
      </c>
      <c r="D500" s="67" t="s">
        <v>133</v>
      </c>
      <c r="E500" s="72" t="s">
        <v>20</v>
      </c>
      <c r="F500" s="70"/>
      <c r="G500" s="44" t="s">
        <v>133</v>
      </c>
      <c r="H500" s="73" t="s">
        <v>20</v>
      </c>
      <c r="I500" s="73" t="s">
        <v>20</v>
      </c>
      <c r="J500" s="70"/>
      <c r="K500" s="71"/>
      <c r="L500" s="68" t="n">
        <v>1.9489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733.63669972484</v>
      </c>
      <c r="I504" s="44" t="s">
        <v>20</v>
      </c>
      <c r="J504" s="44" t="n">
        <v>4.02923424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n">
        <v>167</v>
      </c>
      <c r="D505" s="77" t="n">
        <v>167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1933.5</v>
      </c>
      <c r="D506" s="77" t="n">
        <v>1933.5</v>
      </c>
      <c r="E506" s="78" t="s">
        <v>20</v>
      </c>
      <c r="F506" s="78" t="n">
        <v>0.000363203641065425</v>
      </c>
      <c r="G506" s="78" t="s">
        <v>20</v>
      </c>
      <c r="H506" s="77" t="s">
        <v>20</v>
      </c>
      <c r="I506" s="77" t="s">
        <v>20</v>
      </c>
      <c r="J506" s="77" t="n">
        <v>0.70225424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88</v>
      </c>
      <c r="D507" s="77" t="s">
        <v>88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88</v>
      </c>
      <c r="D508" s="77" t="s">
        <v>88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n">
        <v>500</v>
      </c>
      <c r="D509" s="77" t="n">
        <v>500</v>
      </c>
      <c r="E509" s="45"/>
      <c r="F509" s="78" t="n">
        <v>5.78E-005</v>
      </c>
      <c r="G509" s="45"/>
      <c r="H509" s="79"/>
      <c r="I509" s="79"/>
      <c r="J509" s="77" t="n">
        <v>0.0289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088.94912442651</v>
      </c>
      <c r="I515" s="88" t="s">
        <v>54</v>
      </c>
      <c r="J515" s="88" t="n">
        <v>0.730625665796019</v>
      </c>
      <c r="K515" s="88" t="s">
        <v>54</v>
      </c>
      <c r="L515" s="88" t="n">
        <v>0.0303548511749289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795658511214387</v>
      </c>
      <c r="F516" s="78" t="n">
        <v>3.47799394393333E-005</v>
      </c>
      <c r="G516" s="93"/>
      <c r="H516" s="44" t="n">
        <v>1671.44779109317</v>
      </c>
      <c r="I516" s="44" t="s">
        <v>54</v>
      </c>
      <c r="J516" s="44" t="n">
        <v>0.730625665796019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3589.8</v>
      </c>
      <c r="D517" s="67" t="n">
        <v>3589.8</v>
      </c>
      <c r="E517" s="44" t="n">
        <v>0.00740666666666667</v>
      </c>
      <c r="F517" s="78" t="n">
        <v>1E-005</v>
      </c>
      <c r="G517" s="93"/>
      <c r="H517" s="43" t="n">
        <v>26.588452</v>
      </c>
      <c r="I517" s="67" t="s">
        <v>20</v>
      </c>
      <c r="J517" s="95" t="n">
        <v>0.035898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12139.3</v>
      </c>
      <c r="D518" s="67" t="n">
        <v>12139.3</v>
      </c>
      <c r="E518" s="44" t="s">
        <v>29</v>
      </c>
      <c r="F518" s="44" t="s">
        <v>29</v>
      </c>
      <c r="G518" s="93"/>
      <c r="H518" s="43" t="s">
        <v>29</v>
      </c>
      <c r="I518" s="67" t="s">
        <v>19</v>
      </c>
      <c r="J518" s="43" t="s">
        <v>29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19</v>
      </c>
      <c r="D519" s="67" t="s">
        <v>19</v>
      </c>
      <c r="E519" s="44" t="s">
        <v>29</v>
      </c>
      <c r="F519" s="44" t="s">
        <v>29</v>
      </c>
      <c r="G519" s="93"/>
      <c r="H519" s="43" t="s">
        <v>29</v>
      </c>
      <c r="I519" s="67" t="s">
        <v>20</v>
      </c>
      <c r="J519" s="43" t="s">
        <v>29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5278</v>
      </c>
      <c r="D520" s="67" t="n">
        <v>5278</v>
      </c>
      <c r="E520" s="44" t="s">
        <v>29</v>
      </c>
      <c r="F520" s="44" t="s">
        <v>29</v>
      </c>
      <c r="G520" s="97"/>
      <c r="H520" s="43" t="s">
        <v>29</v>
      </c>
      <c r="I520" s="67" t="s">
        <v>20</v>
      </c>
      <c r="J520" s="43" t="s">
        <v>29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1644.85933909317</v>
      </c>
      <c r="I521" s="44" t="s">
        <v>20</v>
      </c>
      <c r="J521" s="44" t="n">
        <v>0.69472766579601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9</v>
      </c>
      <c r="D523" s="67" t="s">
        <v>29</v>
      </c>
      <c r="E523" s="44" t="s">
        <v>29</v>
      </c>
      <c r="F523" s="44" t="s">
        <v>29</v>
      </c>
      <c r="G523" s="93"/>
      <c r="H523" s="43" t="s">
        <v>29</v>
      </c>
      <c r="I523" s="67" t="s">
        <v>20</v>
      </c>
      <c r="J523" s="67" t="s">
        <v>2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269.7</v>
      </c>
      <c r="D524" s="67" t="n">
        <v>269.7</v>
      </c>
      <c r="E524" s="44" t="n">
        <v>1.54802125818811</v>
      </c>
      <c r="F524" s="44" t="s">
        <v>88</v>
      </c>
      <c r="G524" s="93"/>
      <c r="H524" s="43" t="n">
        <v>417.501333333333</v>
      </c>
      <c r="I524" s="67" t="s">
        <v>20</v>
      </c>
      <c r="J524" s="67" t="s">
        <v>88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88</v>
      </c>
      <c r="F530" s="109"/>
      <c r="G530" s="109"/>
      <c r="H530" s="111" t="s">
        <v>88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9301.90483044006</v>
      </c>
      <c r="I539" s="38" t="s">
        <v>54</v>
      </c>
      <c r="J539" s="38" t="n">
        <v>0.587473224103891</v>
      </c>
      <c r="K539" s="38" t="s">
        <v>20</v>
      </c>
      <c r="L539" s="39" t="s">
        <v>88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s">
        <v>133</v>
      </c>
      <c r="D540" s="43" t="s">
        <v>133</v>
      </c>
      <c r="E540" s="44" t="s">
        <v>133</v>
      </c>
      <c r="F540" s="45"/>
      <c r="G540" s="45"/>
      <c r="H540" s="46" t="n">
        <v>6331.88394666667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933</v>
      </c>
      <c r="D541" s="43" t="n">
        <v>2933</v>
      </c>
      <c r="E541" s="44" t="n">
        <v>0.4455</v>
      </c>
      <c r="F541" s="45"/>
      <c r="G541" s="45"/>
      <c r="H541" s="46" t="n">
        <v>1306.6515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504</v>
      </c>
      <c r="D542" s="43" t="n">
        <v>2504</v>
      </c>
      <c r="E542" s="44" t="n">
        <v>0.496254269031617</v>
      </c>
      <c r="F542" s="45"/>
      <c r="G542" s="45"/>
      <c r="H542" s="46" t="n">
        <v>1242.62068965517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9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19</v>
      </c>
      <c r="D544" s="43" t="s">
        <v>19</v>
      </c>
      <c r="E544" s="44" t="s">
        <v>29</v>
      </c>
      <c r="F544" s="45"/>
      <c r="G544" s="45"/>
      <c r="H544" s="46" t="s">
        <v>29</v>
      </c>
      <c r="I544" s="43" t="s">
        <v>1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1975</v>
      </c>
      <c r="D547" s="43" t="n">
        <v>1975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20.748694118223</v>
      </c>
      <c r="I548" s="50" t="s">
        <v>20</v>
      </c>
      <c r="J548" s="50" t="n">
        <v>0.587473224103891</v>
      </c>
      <c r="K548" s="50" t="s">
        <v>20</v>
      </c>
      <c r="L548" s="50" t="s">
        <v>88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170.094</v>
      </c>
      <c r="D549" s="56" t="n">
        <v>170.094</v>
      </c>
      <c r="E549" s="44" t="n">
        <v>1.92423955762642</v>
      </c>
      <c r="F549" s="44" t="s">
        <v>20</v>
      </c>
      <c r="G549" s="44" t="s">
        <v>88</v>
      </c>
      <c r="H549" s="57" t="n">
        <v>327.301603314908</v>
      </c>
      <c r="I549" s="56" t="s">
        <v>20</v>
      </c>
      <c r="J549" s="56" t="s">
        <v>20</v>
      </c>
      <c r="K549" s="56" t="s">
        <v>20</v>
      </c>
      <c r="L549" s="56" t="s">
        <v>88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149.55280851352</v>
      </c>
      <c r="I550" s="65" t="s">
        <v>20</v>
      </c>
      <c r="J550" s="65" t="n">
        <v>3.77558424</v>
      </c>
      <c r="K550" s="65" t="s">
        <v>20</v>
      </c>
      <c r="L550" s="65" t="n">
        <v>17.874115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n">
        <v>46.7588472453082</v>
      </c>
      <c r="D551" s="67" t="n">
        <v>46.7588472453082</v>
      </c>
      <c r="E551" s="44" t="n">
        <v>30.3957775274526</v>
      </c>
      <c r="F551" s="44" t="s">
        <v>29</v>
      </c>
      <c r="G551" s="44" t="s">
        <v>88</v>
      </c>
      <c r="H551" s="67" t="n">
        <v>1421.27151830853</v>
      </c>
      <c r="I551" s="67" t="s">
        <v>20</v>
      </c>
      <c r="J551" s="67" t="s">
        <v>29</v>
      </c>
      <c r="K551" s="68" t="s">
        <v>20</v>
      </c>
      <c r="L551" s="68" t="s">
        <v>88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2030.30652251407</v>
      </c>
      <c r="D552" s="67" t="n">
        <v>2030.30652251407</v>
      </c>
      <c r="E552" s="70"/>
      <c r="F552" s="70"/>
      <c r="G552" s="44" t="n">
        <v>0.00693713724692149</v>
      </c>
      <c r="H552" s="70"/>
      <c r="I552" s="70"/>
      <c r="J552" s="70"/>
      <c r="K552" s="71"/>
      <c r="L552" s="68" t="n">
        <v>14.084515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133</v>
      </c>
      <c r="D553" s="67" t="s">
        <v>133</v>
      </c>
      <c r="E553" s="72" t="s">
        <v>20</v>
      </c>
      <c r="F553" s="70"/>
      <c r="G553" s="44" t="s">
        <v>133</v>
      </c>
      <c r="H553" s="73" t="s">
        <v>20</v>
      </c>
      <c r="I553" s="73" t="s">
        <v>20</v>
      </c>
      <c r="J553" s="70"/>
      <c r="K553" s="71"/>
      <c r="L553" s="68" t="n">
        <v>3.7896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728.28129020499</v>
      </c>
      <c r="I557" s="44" t="s">
        <v>20</v>
      </c>
      <c r="J557" s="44" t="n">
        <v>3.77558424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n">
        <v>167</v>
      </c>
      <c r="D558" s="77" t="n">
        <v>167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1933.5</v>
      </c>
      <c r="D559" s="77" t="n">
        <v>1933.5</v>
      </c>
      <c r="E559" s="78" t="s">
        <v>20</v>
      </c>
      <c r="F559" s="78" t="n">
        <v>0.000458367851047324</v>
      </c>
      <c r="G559" s="78" t="s">
        <v>20</v>
      </c>
      <c r="H559" s="77" t="s">
        <v>20</v>
      </c>
      <c r="I559" s="77" t="s">
        <v>20</v>
      </c>
      <c r="J559" s="77" t="n">
        <v>0.88625424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88</v>
      </c>
      <c r="D560" s="77" t="s">
        <v>88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88</v>
      </c>
      <c r="D561" s="77" t="s">
        <v>88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n">
        <v>500</v>
      </c>
      <c r="D562" s="77" t="n">
        <v>500</v>
      </c>
      <c r="E562" s="45"/>
      <c r="F562" s="78" t="n">
        <v>5.782E-005</v>
      </c>
      <c r="G562" s="45"/>
      <c r="H562" s="79"/>
      <c r="I562" s="79"/>
      <c r="J562" s="77" t="n">
        <v>0.02891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984.76356029984</v>
      </c>
      <c r="I568" s="88" t="s">
        <v>54</v>
      </c>
      <c r="J568" s="88" t="n">
        <v>0.677082396371017</v>
      </c>
      <c r="K568" s="88" t="s">
        <v>54</v>
      </c>
      <c r="L568" s="88" t="n">
        <v>0.0290501320780539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782495403047437</v>
      </c>
      <c r="F569" s="78" t="n">
        <v>3.49732642753625E-005</v>
      </c>
      <c r="G569" s="93"/>
      <c r="H569" s="44" t="n">
        <v>1514.91110029984</v>
      </c>
      <c r="I569" s="44" t="s">
        <v>54</v>
      </c>
      <c r="J569" s="44" t="n">
        <v>0.677082396371017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3517.5</v>
      </c>
      <c r="D570" s="67" t="n">
        <v>3517.5</v>
      </c>
      <c r="E570" s="44" t="n">
        <v>0.00733333333333333</v>
      </c>
      <c r="F570" s="78" t="n">
        <v>1E-005</v>
      </c>
      <c r="G570" s="93"/>
      <c r="H570" s="43" t="n">
        <v>25.795</v>
      </c>
      <c r="I570" s="67" t="s">
        <v>20</v>
      </c>
      <c r="J570" s="95" t="n">
        <v>0.035175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10890.5</v>
      </c>
      <c r="D571" s="67" t="n">
        <v>10890.5</v>
      </c>
      <c r="E571" s="44" t="s">
        <v>29</v>
      </c>
      <c r="F571" s="44" t="s">
        <v>29</v>
      </c>
      <c r="G571" s="93"/>
      <c r="H571" s="43" t="s">
        <v>29</v>
      </c>
      <c r="I571" s="67" t="s">
        <v>19</v>
      </c>
      <c r="J571" s="43" t="s">
        <v>29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19</v>
      </c>
      <c r="D572" s="67" t="s">
        <v>19</v>
      </c>
      <c r="E572" s="44" t="s">
        <v>29</v>
      </c>
      <c r="F572" s="44" t="s">
        <v>29</v>
      </c>
      <c r="G572" s="93"/>
      <c r="H572" s="43" t="s">
        <v>29</v>
      </c>
      <c r="I572" s="67" t="s">
        <v>20</v>
      </c>
      <c r="J572" s="43" t="s">
        <v>2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4952</v>
      </c>
      <c r="D573" s="67" t="n">
        <v>4952</v>
      </c>
      <c r="E573" s="44" t="s">
        <v>29</v>
      </c>
      <c r="F573" s="44" t="s">
        <v>29</v>
      </c>
      <c r="G573" s="97"/>
      <c r="H573" s="43" t="s">
        <v>29</v>
      </c>
      <c r="I573" s="67" t="s">
        <v>20</v>
      </c>
      <c r="J573" s="43" t="s">
        <v>29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489.11610029984</v>
      </c>
      <c r="I574" s="44" t="s">
        <v>20</v>
      </c>
      <c r="J574" s="44" t="n">
        <v>0.641907396371017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9</v>
      </c>
      <c r="D576" s="67" t="s">
        <v>29</v>
      </c>
      <c r="E576" s="44" t="s">
        <v>29</v>
      </c>
      <c r="F576" s="44" t="s">
        <v>29</v>
      </c>
      <c r="G576" s="93"/>
      <c r="H576" s="43" t="s">
        <v>29</v>
      </c>
      <c r="I576" s="67" t="s">
        <v>20</v>
      </c>
      <c r="J576" s="67" t="s">
        <v>2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305.099</v>
      </c>
      <c r="D577" s="67" t="n">
        <v>305.099</v>
      </c>
      <c r="E577" s="44" t="n">
        <v>1.54</v>
      </c>
      <c r="F577" s="44" t="s">
        <v>88</v>
      </c>
      <c r="G577" s="93"/>
      <c r="H577" s="43" t="n">
        <v>469.85246</v>
      </c>
      <c r="I577" s="67" t="s">
        <v>20</v>
      </c>
      <c r="J577" s="67" t="s">
        <v>88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88</v>
      </c>
      <c r="F583" s="109"/>
      <c r="G583" s="109"/>
      <c r="H583" s="111" t="s">
        <v>88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8458.91566931044</v>
      </c>
      <c r="I592" s="38" t="s">
        <v>54</v>
      </c>
      <c r="J592" s="38" t="n">
        <v>0.58330280059857</v>
      </c>
      <c r="K592" s="38" t="s">
        <v>20</v>
      </c>
      <c r="L592" s="39" t="s">
        <v>88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s">
        <v>133</v>
      </c>
      <c r="D593" s="43" t="s">
        <v>133</v>
      </c>
      <c r="E593" s="44" t="s">
        <v>133</v>
      </c>
      <c r="F593" s="45"/>
      <c r="G593" s="45"/>
      <c r="H593" s="46" t="n">
        <v>5843.83807333333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295</v>
      </c>
      <c r="D594" s="43" t="n">
        <v>2295</v>
      </c>
      <c r="E594" s="44" t="n">
        <v>0.4455</v>
      </c>
      <c r="F594" s="45"/>
      <c r="G594" s="45"/>
      <c r="H594" s="46" t="n">
        <v>1022.4225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150.2</v>
      </c>
      <c r="D595" s="43" t="n">
        <v>2150.2</v>
      </c>
      <c r="E595" s="44" t="n">
        <v>0.506069774851205</v>
      </c>
      <c r="F595" s="45"/>
      <c r="G595" s="45"/>
      <c r="H595" s="46" t="n">
        <v>1088.15122988506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9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19</v>
      </c>
      <c r="D597" s="43" t="s">
        <v>19</v>
      </c>
      <c r="E597" s="44" t="s">
        <v>29</v>
      </c>
      <c r="F597" s="45"/>
      <c r="G597" s="45"/>
      <c r="H597" s="46" t="s">
        <v>29</v>
      </c>
      <c r="I597" s="43" t="s">
        <v>1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1934</v>
      </c>
      <c r="D600" s="43" t="n">
        <v>1934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04.503866092048</v>
      </c>
      <c r="I601" s="50" t="s">
        <v>20</v>
      </c>
      <c r="J601" s="50" t="n">
        <v>0.58330280059857</v>
      </c>
      <c r="K601" s="50" t="s">
        <v>20</v>
      </c>
      <c r="L601" s="50" t="s">
        <v>88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176.211</v>
      </c>
      <c r="D602" s="56" t="n">
        <v>176.211</v>
      </c>
      <c r="E602" s="44" t="n">
        <v>2.09975513692112</v>
      </c>
      <c r="F602" s="44" t="s">
        <v>20</v>
      </c>
      <c r="G602" s="44" t="s">
        <v>88</v>
      </c>
      <c r="H602" s="57" t="n">
        <v>369.999952432008</v>
      </c>
      <c r="I602" s="56" t="s">
        <v>20</v>
      </c>
      <c r="J602" s="56" t="s">
        <v>20</v>
      </c>
      <c r="K602" s="56" t="s">
        <v>20</v>
      </c>
      <c r="L602" s="56" t="s">
        <v>88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154.41540193336</v>
      </c>
      <c r="I603" s="65" t="s">
        <v>20</v>
      </c>
      <c r="J603" s="65" t="n">
        <v>3.68219424</v>
      </c>
      <c r="K603" s="65" t="s">
        <v>20</v>
      </c>
      <c r="L603" s="65" t="n">
        <v>15.519474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n">
        <v>37.0035646264762</v>
      </c>
      <c r="D604" s="67" t="n">
        <v>37.0035646264762</v>
      </c>
      <c r="E604" s="44" t="n">
        <v>38.1127526166652</v>
      </c>
      <c r="F604" s="44" t="s">
        <v>29</v>
      </c>
      <c r="G604" s="44" t="s">
        <v>88</v>
      </c>
      <c r="H604" s="67" t="n">
        <v>1410.30770454367</v>
      </c>
      <c r="I604" s="67" t="s">
        <v>20</v>
      </c>
      <c r="J604" s="67" t="s">
        <v>29</v>
      </c>
      <c r="K604" s="68" t="s">
        <v>20</v>
      </c>
      <c r="L604" s="68" t="s">
        <v>88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1651.819</v>
      </c>
      <c r="D605" s="67" t="n">
        <v>1651.819</v>
      </c>
      <c r="E605" s="70"/>
      <c r="F605" s="70"/>
      <c r="G605" s="44" t="n">
        <v>0.00662310701111926</v>
      </c>
      <c r="H605" s="70"/>
      <c r="I605" s="70"/>
      <c r="J605" s="70"/>
      <c r="K605" s="71"/>
      <c r="L605" s="68" t="n">
        <v>10.940174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133</v>
      </c>
      <c r="D606" s="67" t="s">
        <v>133</v>
      </c>
      <c r="E606" s="72" t="s">
        <v>20</v>
      </c>
      <c r="F606" s="70"/>
      <c r="G606" s="44" t="s">
        <v>133</v>
      </c>
      <c r="H606" s="73" t="s">
        <v>20</v>
      </c>
      <c r="I606" s="73" t="s">
        <v>20</v>
      </c>
      <c r="J606" s="70"/>
      <c r="K606" s="71"/>
      <c r="L606" s="68" t="n">
        <v>4.5793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744.10769738969</v>
      </c>
      <c r="I610" s="44" t="s">
        <v>20</v>
      </c>
      <c r="J610" s="44" t="n">
        <v>3.68219424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n">
        <v>167</v>
      </c>
      <c r="D611" s="77" t="n">
        <v>167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1933.5</v>
      </c>
      <c r="D612" s="77" t="n">
        <v>1933.5</v>
      </c>
      <c r="E612" s="78" t="s">
        <v>20</v>
      </c>
      <c r="F612" s="78" t="n">
        <v>0.000533878582880786</v>
      </c>
      <c r="G612" s="78" t="s">
        <v>20</v>
      </c>
      <c r="H612" s="77" t="s">
        <v>20</v>
      </c>
      <c r="I612" s="77" t="s">
        <v>20</v>
      </c>
      <c r="J612" s="77" t="n">
        <v>1.03225424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88</v>
      </c>
      <c r="D613" s="77" t="s">
        <v>88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88</v>
      </c>
      <c r="D614" s="77" t="s">
        <v>88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n">
        <v>500</v>
      </c>
      <c r="D615" s="77" t="n">
        <v>500</v>
      </c>
      <c r="E615" s="45"/>
      <c r="F615" s="78" t="n">
        <v>1.3E-006</v>
      </c>
      <c r="G615" s="45"/>
      <c r="H615" s="79"/>
      <c r="I615" s="79"/>
      <c r="J615" s="77" t="n">
        <v>0.00065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13.75400967914</v>
      </c>
      <c r="I621" s="88" t="s">
        <v>54</v>
      </c>
      <c r="J621" s="88" t="n">
        <v>0.420930877825397</v>
      </c>
      <c r="K621" s="88" t="s">
        <v>54</v>
      </c>
      <c r="L621" s="88" t="n">
        <v>0.0228656406754535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73410809872581</v>
      </c>
      <c r="F622" s="78" t="n">
        <v>2.44061760562998E-005</v>
      </c>
      <c r="G622" s="93"/>
      <c r="H622" s="44" t="n">
        <v>988.955889679141</v>
      </c>
      <c r="I622" s="44" t="s">
        <v>54</v>
      </c>
      <c r="J622" s="44" t="n">
        <v>0.420930877825397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3183.5</v>
      </c>
      <c r="D623" s="67" t="n">
        <v>3183.5</v>
      </c>
      <c r="E623" s="44" t="n">
        <v>0.00733333333333333</v>
      </c>
      <c r="F623" s="78" t="n">
        <v>1E-005</v>
      </c>
      <c r="G623" s="93"/>
      <c r="H623" s="43" t="n">
        <v>23.3456666666667</v>
      </c>
      <c r="I623" s="67" t="s">
        <v>20</v>
      </c>
      <c r="J623" s="95" t="n">
        <v>0.031835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9870.4</v>
      </c>
      <c r="D624" s="67" t="n">
        <v>9870.4</v>
      </c>
      <c r="E624" s="44" t="s">
        <v>29</v>
      </c>
      <c r="F624" s="44" t="s">
        <v>29</v>
      </c>
      <c r="G624" s="93"/>
      <c r="H624" s="43" t="s">
        <v>29</v>
      </c>
      <c r="I624" s="67" t="s">
        <v>19</v>
      </c>
      <c r="J624" s="43" t="s">
        <v>29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19</v>
      </c>
      <c r="D625" s="67" t="s">
        <v>19</v>
      </c>
      <c r="E625" s="44" t="s">
        <v>29</v>
      </c>
      <c r="F625" s="44" t="s">
        <v>29</v>
      </c>
      <c r="G625" s="93"/>
      <c r="H625" s="43" t="s">
        <v>29</v>
      </c>
      <c r="I625" s="67" t="s">
        <v>20</v>
      </c>
      <c r="J625" s="43" t="s">
        <v>29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4193</v>
      </c>
      <c r="D626" s="67" t="n">
        <v>4193</v>
      </c>
      <c r="E626" s="44" t="s">
        <v>29</v>
      </c>
      <c r="F626" s="44" t="s">
        <v>29</v>
      </c>
      <c r="G626" s="97"/>
      <c r="H626" s="43" t="s">
        <v>29</v>
      </c>
      <c r="I626" s="67" t="s">
        <v>20</v>
      </c>
      <c r="J626" s="43" t="s">
        <v>29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965.610223012474</v>
      </c>
      <c r="I627" s="44" t="s">
        <v>20</v>
      </c>
      <c r="J627" s="44" t="n">
        <v>0.389095877825397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9</v>
      </c>
      <c r="D629" s="67" t="s">
        <v>29</v>
      </c>
      <c r="E629" s="44" t="s">
        <v>29</v>
      </c>
      <c r="F629" s="44" t="s">
        <v>29</v>
      </c>
      <c r="G629" s="93"/>
      <c r="H629" s="43" t="s">
        <v>29</v>
      </c>
      <c r="I629" s="67" t="s">
        <v>20</v>
      </c>
      <c r="J629" s="67" t="s">
        <v>2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340.778</v>
      </c>
      <c r="D630" s="67" t="n">
        <v>340.778</v>
      </c>
      <c r="E630" s="44" t="n">
        <v>1.54</v>
      </c>
      <c r="F630" s="44" t="s">
        <v>88</v>
      </c>
      <c r="G630" s="93"/>
      <c r="H630" s="43" t="n">
        <v>524.79812</v>
      </c>
      <c r="I630" s="67" t="s">
        <v>20</v>
      </c>
      <c r="J630" s="67" t="s">
        <v>88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88</v>
      </c>
      <c r="F636" s="109"/>
      <c r="G636" s="109"/>
      <c r="H636" s="111" t="s">
        <v>88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8304.18936641571</v>
      </c>
      <c r="I645" s="38" t="s">
        <v>54</v>
      </c>
      <c r="J645" s="38" t="n">
        <v>0.588076534725247</v>
      </c>
      <c r="K645" s="38" t="s">
        <v>20</v>
      </c>
      <c r="L645" s="39" t="s">
        <v>88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s">
        <v>133</v>
      </c>
      <c r="D646" s="43" t="s">
        <v>133</v>
      </c>
      <c r="E646" s="44" t="s">
        <v>133</v>
      </c>
      <c r="F646" s="45"/>
      <c r="G646" s="45"/>
      <c r="H646" s="46" t="n">
        <v>5988.264830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1844</v>
      </c>
      <c r="D647" s="43" t="n">
        <v>1844</v>
      </c>
      <c r="E647" s="44" t="n">
        <v>0.4455</v>
      </c>
      <c r="F647" s="45"/>
      <c r="G647" s="45"/>
      <c r="H647" s="46" t="n">
        <v>821.502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1906.8</v>
      </c>
      <c r="D648" s="43" t="n">
        <v>1906.8</v>
      </c>
      <c r="E648" s="44" t="n">
        <v>0.523946304695355</v>
      </c>
      <c r="F648" s="45"/>
      <c r="G648" s="45"/>
      <c r="H648" s="46" t="n">
        <v>999.060813793103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9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19</v>
      </c>
      <c r="D650" s="43" t="s">
        <v>19</v>
      </c>
      <c r="E650" s="44" t="s">
        <v>29</v>
      </c>
      <c r="F650" s="45"/>
      <c r="G650" s="45"/>
      <c r="H650" s="46" t="s">
        <v>29</v>
      </c>
      <c r="I650" s="43" t="s">
        <v>1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2002</v>
      </c>
      <c r="D653" s="43" t="n">
        <v>2002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495.361721722607</v>
      </c>
      <c r="I654" s="50" t="s">
        <v>20</v>
      </c>
      <c r="J654" s="50" t="n">
        <v>0.588076534725247</v>
      </c>
      <c r="K654" s="50" t="s">
        <v>20</v>
      </c>
      <c r="L654" s="50" t="s">
        <v>88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177.556122137405</v>
      </c>
      <c r="D655" s="56" t="n">
        <v>177.556122137405</v>
      </c>
      <c r="E655" s="44" t="n">
        <v>2.06273985313266</v>
      </c>
      <c r="F655" s="44" t="s">
        <v>20</v>
      </c>
      <c r="G655" s="44" t="s">
        <v>88</v>
      </c>
      <c r="H655" s="57" t="n">
        <v>366.252089300515</v>
      </c>
      <c r="I655" s="56" t="s">
        <v>20</v>
      </c>
      <c r="J655" s="56" t="s">
        <v>20</v>
      </c>
      <c r="K655" s="56" t="s">
        <v>20</v>
      </c>
      <c r="L655" s="56" t="s">
        <v>88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288.8439377438</v>
      </c>
      <c r="I656" s="65" t="s">
        <v>20</v>
      </c>
      <c r="J656" s="65" t="n">
        <v>3.91863524</v>
      </c>
      <c r="K656" s="65" t="s">
        <v>20</v>
      </c>
      <c r="L656" s="65" t="n">
        <v>8.96124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n">
        <v>35.1970372710178</v>
      </c>
      <c r="D657" s="67" t="n">
        <v>35.1970372710178</v>
      </c>
      <c r="E657" s="44" t="n">
        <v>42.7155087334345</v>
      </c>
      <c r="F657" s="44" t="s">
        <v>29</v>
      </c>
      <c r="G657" s="44" t="s">
        <v>88</v>
      </c>
      <c r="H657" s="67" t="n">
        <v>1503.45935294118</v>
      </c>
      <c r="I657" s="67" t="s">
        <v>20</v>
      </c>
      <c r="J657" s="67" t="s">
        <v>29</v>
      </c>
      <c r="K657" s="68" t="s">
        <v>20</v>
      </c>
      <c r="L657" s="68" t="s">
        <v>88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1635.211</v>
      </c>
      <c r="D658" s="67" t="n">
        <v>1635.211</v>
      </c>
      <c r="E658" s="70"/>
      <c r="F658" s="70"/>
      <c r="G658" s="44" t="n">
        <v>0.00419575210783196</v>
      </c>
      <c r="H658" s="70"/>
      <c r="I658" s="70"/>
      <c r="J658" s="70"/>
      <c r="K658" s="71"/>
      <c r="L658" s="68" t="n">
        <v>6.86094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133</v>
      </c>
      <c r="D659" s="67" t="s">
        <v>133</v>
      </c>
      <c r="E659" s="72" t="s">
        <v>20</v>
      </c>
      <c r="F659" s="70"/>
      <c r="G659" s="44" t="s">
        <v>133</v>
      </c>
      <c r="H659" s="73" t="s">
        <v>20</v>
      </c>
      <c r="I659" s="73" t="s">
        <v>20</v>
      </c>
      <c r="J659" s="70"/>
      <c r="K659" s="71"/>
      <c r="L659" s="68" t="n">
        <v>2.1003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785.38458480262</v>
      </c>
      <c r="I663" s="44" t="s">
        <v>20</v>
      </c>
      <c r="J663" s="44" t="n">
        <v>3.91863524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n">
        <v>167</v>
      </c>
      <c r="D664" s="77" t="n">
        <v>167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1933.5</v>
      </c>
      <c r="D665" s="77" t="n">
        <v>1933.5</v>
      </c>
      <c r="E665" s="78" t="s">
        <v>20</v>
      </c>
      <c r="F665" s="78" t="n">
        <v>0.000719965989138867</v>
      </c>
      <c r="G665" s="78" t="s">
        <v>20</v>
      </c>
      <c r="H665" s="77" t="s">
        <v>20</v>
      </c>
      <c r="I665" s="77" t="s">
        <v>20</v>
      </c>
      <c r="J665" s="77" t="n">
        <v>1.39205424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88</v>
      </c>
      <c r="D666" s="77" t="s">
        <v>88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88</v>
      </c>
      <c r="D667" s="77" t="s">
        <v>88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170.83338703314</v>
      </c>
      <c r="I674" s="88" t="s">
        <v>54</v>
      </c>
      <c r="J674" s="88" t="n">
        <v>0.287352889980163</v>
      </c>
      <c r="K674" s="88" t="s">
        <v>54</v>
      </c>
      <c r="L674" s="88" t="n">
        <v>0.0177026944639315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435078627920953</v>
      </c>
      <c r="F675" s="78" t="n">
        <v>1.95167481682331E-005</v>
      </c>
      <c r="G675" s="93"/>
      <c r="H675" s="44" t="n">
        <v>640.583667033136</v>
      </c>
      <c r="I675" s="44" t="s">
        <v>54</v>
      </c>
      <c r="J675" s="44" t="n">
        <v>0.287352889980163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2607.4</v>
      </c>
      <c r="D676" s="67" t="n">
        <v>2607.4</v>
      </c>
      <c r="E676" s="44" t="n">
        <v>0.00733333333333333</v>
      </c>
      <c r="F676" s="78" t="n">
        <v>1E-005</v>
      </c>
      <c r="G676" s="93"/>
      <c r="H676" s="43" t="n">
        <v>19.1209333333333</v>
      </c>
      <c r="I676" s="67" t="s">
        <v>20</v>
      </c>
      <c r="J676" s="95" t="n">
        <v>0.026074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8561</v>
      </c>
      <c r="D677" s="67" t="n">
        <v>8561</v>
      </c>
      <c r="E677" s="44" t="s">
        <v>29</v>
      </c>
      <c r="F677" s="44" t="s">
        <v>29</v>
      </c>
      <c r="G677" s="93"/>
      <c r="H677" s="43" t="s">
        <v>29</v>
      </c>
      <c r="I677" s="67" t="s">
        <v>19</v>
      </c>
      <c r="J677" s="43" t="s">
        <v>29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19</v>
      </c>
      <c r="D678" s="67" t="s">
        <v>19</v>
      </c>
      <c r="E678" s="44" t="s">
        <v>29</v>
      </c>
      <c r="F678" s="44" t="s">
        <v>29</v>
      </c>
      <c r="G678" s="93"/>
      <c r="H678" s="43" t="s">
        <v>29</v>
      </c>
      <c r="I678" s="67" t="s">
        <v>20</v>
      </c>
      <c r="J678" s="43" t="s">
        <v>29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3555</v>
      </c>
      <c r="D679" s="67" t="n">
        <v>3555</v>
      </c>
      <c r="E679" s="44" t="s">
        <v>29</v>
      </c>
      <c r="F679" s="44" t="s">
        <v>29</v>
      </c>
      <c r="G679" s="97"/>
      <c r="H679" s="43" t="s">
        <v>29</v>
      </c>
      <c r="I679" s="67" t="s">
        <v>20</v>
      </c>
      <c r="J679" s="43" t="s">
        <v>29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621.462733699802</v>
      </c>
      <c r="I680" s="44" t="s">
        <v>20</v>
      </c>
      <c r="J680" s="44" t="n">
        <v>0.261278889980163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9</v>
      </c>
      <c r="D682" s="67" t="s">
        <v>29</v>
      </c>
      <c r="E682" s="44" t="s">
        <v>29</v>
      </c>
      <c r="F682" s="44" t="s">
        <v>29</v>
      </c>
      <c r="G682" s="93"/>
      <c r="H682" s="43" t="s">
        <v>29</v>
      </c>
      <c r="I682" s="67" t="s">
        <v>20</v>
      </c>
      <c r="J682" s="67" t="s">
        <v>2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344.318</v>
      </c>
      <c r="D683" s="67" t="n">
        <v>344.318</v>
      </c>
      <c r="E683" s="44" t="n">
        <v>1.54</v>
      </c>
      <c r="F683" s="44" t="s">
        <v>88</v>
      </c>
      <c r="G683" s="93"/>
      <c r="H683" s="43" t="n">
        <v>530.24972</v>
      </c>
      <c r="I683" s="67" t="s">
        <v>20</v>
      </c>
      <c r="J683" s="67" t="s">
        <v>88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88</v>
      </c>
      <c r="F689" s="109"/>
      <c r="G689" s="109"/>
      <c r="H689" s="111" t="s">
        <v>88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8493.72953688641</v>
      </c>
      <c r="I698" s="38" t="s">
        <v>54</v>
      </c>
      <c r="J698" s="38" t="n">
        <v>0.61883386016656</v>
      </c>
      <c r="K698" s="38" t="s">
        <v>20</v>
      </c>
      <c r="L698" s="39" t="s">
        <v>88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s">
        <v>133</v>
      </c>
      <c r="D699" s="43" t="s">
        <v>133</v>
      </c>
      <c r="E699" s="44" t="s">
        <v>133</v>
      </c>
      <c r="F699" s="45"/>
      <c r="G699" s="45"/>
      <c r="H699" s="46" t="n">
        <v>5867.54947533333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048</v>
      </c>
      <c r="D700" s="43" t="n">
        <v>2048</v>
      </c>
      <c r="E700" s="44" t="n">
        <v>0.4455</v>
      </c>
      <c r="F700" s="45"/>
      <c r="G700" s="45"/>
      <c r="H700" s="46" t="n">
        <v>912.384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272.6</v>
      </c>
      <c r="D701" s="43" t="n">
        <v>2272.6</v>
      </c>
      <c r="E701" s="44" t="n">
        <v>0.532423774076177</v>
      </c>
      <c r="F701" s="45"/>
      <c r="G701" s="45"/>
      <c r="H701" s="46" t="n">
        <v>1209.98626896552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9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19</v>
      </c>
      <c r="D703" s="43" t="s">
        <v>19</v>
      </c>
      <c r="E703" s="44" t="s">
        <v>29</v>
      </c>
      <c r="F703" s="45"/>
      <c r="G703" s="45"/>
      <c r="H703" s="46" t="s">
        <v>29</v>
      </c>
      <c r="I703" s="43" t="s">
        <v>1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959</v>
      </c>
      <c r="D706" s="43" t="n">
        <v>1959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03.809792587557</v>
      </c>
      <c r="I707" s="50" t="s">
        <v>20</v>
      </c>
      <c r="J707" s="50" t="n">
        <v>0.61883386016656</v>
      </c>
      <c r="K707" s="50" t="s">
        <v>20</v>
      </c>
      <c r="L707" s="50" t="s">
        <v>88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57.379290076336</v>
      </c>
      <c r="D708" s="56" t="n">
        <v>157.379290076336</v>
      </c>
      <c r="E708" s="44" t="n">
        <v>2.32118799466178</v>
      </c>
      <c r="F708" s="44" t="s">
        <v>20</v>
      </c>
      <c r="G708" s="44" t="s">
        <v>88</v>
      </c>
      <c r="H708" s="57" t="n">
        <v>365.306918733584</v>
      </c>
      <c r="I708" s="56" t="s">
        <v>20</v>
      </c>
      <c r="J708" s="56" t="s">
        <v>20</v>
      </c>
      <c r="K708" s="56" t="s">
        <v>20</v>
      </c>
      <c r="L708" s="56" t="s">
        <v>88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159.14327233949</v>
      </c>
      <c r="I709" s="65" t="s">
        <v>20</v>
      </c>
      <c r="J709" s="65" t="n">
        <v>4.57460460666667</v>
      </c>
      <c r="K709" s="65" t="s">
        <v>20</v>
      </c>
      <c r="L709" s="65" t="n">
        <v>9.38343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n">
        <v>32.5410468887076</v>
      </c>
      <c r="D710" s="67" t="n">
        <v>32.5410468887076</v>
      </c>
      <c r="E710" s="44" t="n">
        <v>41.5862574295601</v>
      </c>
      <c r="F710" s="44" t="s">
        <v>29</v>
      </c>
      <c r="G710" s="44" t="s">
        <v>88</v>
      </c>
      <c r="H710" s="67" t="n">
        <v>1353.26035294118</v>
      </c>
      <c r="I710" s="67" t="s">
        <v>20</v>
      </c>
      <c r="J710" s="67" t="s">
        <v>29</v>
      </c>
      <c r="K710" s="68" t="s">
        <v>20</v>
      </c>
      <c r="L710" s="68" t="s">
        <v>88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1713.056</v>
      </c>
      <c r="D711" s="67" t="n">
        <v>1713.056</v>
      </c>
      <c r="E711" s="70"/>
      <c r="F711" s="70"/>
      <c r="G711" s="44" t="n">
        <v>0.00438352861786188</v>
      </c>
      <c r="H711" s="70"/>
      <c r="I711" s="70"/>
      <c r="J711" s="70"/>
      <c r="K711" s="71"/>
      <c r="L711" s="68" t="n">
        <v>7.50923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133</v>
      </c>
      <c r="D712" s="67" t="s">
        <v>133</v>
      </c>
      <c r="E712" s="72" t="s">
        <v>20</v>
      </c>
      <c r="F712" s="70"/>
      <c r="G712" s="44" t="s">
        <v>133</v>
      </c>
      <c r="H712" s="73" t="s">
        <v>20</v>
      </c>
      <c r="I712" s="73" t="s">
        <v>20</v>
      </c>
      <c r="J712" s="70"/>
      <c r="K712" s="71"/>
      <c r="L712" s="68" t="n">
        <v>1.8742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805.88291939831</v>
      </c>
      <c r="I716" s="44" t="s">
        <v>20</v>
      </c>
      <c r="J716" s="44" t="n">
        <v>4.57460460666667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n">
        <v>167</v>
      </c>
      <c r="D717" s="77" t="n">
        <v>167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1933.5</v>
      </c>
      <c r="D718" s="77" t="n">
        <v>1933.5</v>
      </c>
      <c r="E718" s="78" t="s">
        <v>20</v>
      </c>
      <c r="F718" s="78" t="n">
        <v>0.000542981246444272</v>
      </c>
      <c r="G718" s="78" t="s">
        <v>20</v>
      </c>
      <c r="H718" s="77" t="s">
        <v>20</v>
      </c>
      <c r="I718" s="77" t="s">
        <v>20</v>
      </c>
      <c r="J718" s="77" t="n">
        <v>1.04985424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88</v>
      </c>
      <c r="D719" s="77" t="s">
        <v>88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88</v>
      </c>
      <c r="D720" s="77" t="s">
        <v>88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846.09891206493</v>
      </c>
      <c r="I727" s="88" t="s">
        <v>54</v>
      </c>
      <c r="J727" s="88" t="n">
        <v>0.589035012642388</v>
      </c>
      <c r="K727" s="88" t="s">
        <v>54</v>
      </c>
      <c r="L727" s="88" t="n">
        <v>0.0227408037971855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775040856055577</v>
      </c>
      <c r="F728" s="78" t="n">
        <v>3.4630784446022E-005</v>
      </c>
      <c r="G728" s="93"/>
      <c r="H728" s="44" t="n">
        <v>1318.26699206493</v>
      </c>
      <c r="I728" s="44" t="s">
        <v>54</v>
      </c>
      <c r="J728" s="44" t="n">
        <v>0.589035012642388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535</v>
      </c>
      <c r="D729" s="67" t="n">
        <v>2535</v>
      </c>
      <c r="E729" s="44" t="n">
        <v>0.00733333333333333</v>
      </c>
      <c r="F729" s="78" t="n">
        <v>1E-005</v>
      </c>
      <c r="G729" s="93"/>
      <c r="H729" s="43" t="n">
        <v>18.59</v>
      </c>
      <c r="I729" s="67" t="s">
        <v>20</v>
      </c>
      <c r="J729" s="95" t="n">
        <v>0.02535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10228</v>
      </c>
      <c r="D730" s="67" t="n">
        <v>10228</v>
      </c>
      <c r="E730" s="44" t="s">
        <v>29</v>
      </c>
      <c r="F730" s="44" t="s">
        <v>29</v>
      </c>
      <c r="G730" s="93"/>
      <c r="H730" s="43" t="s">
        <v>29</v>
      </c>
      <c r="I730" s="67" t="s">
        <v>19</v>
      </c>
      <c r="J730" s="43" t="s">
        <v>29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19</v>
      </c>
      <c r="D731" s="67" t="s">
        <v>19</v>
      </c>
      <c r="E731" s="44" t="s">
        <v>29</v>
      </c>
      <c r="F731" s="44" t="s">
        <v>29</v>
      </c>
      <c r="G731" s="93"/>
      <c r="H731" s="43" t="s">
        <v>29</v>
      </c>
      <c r="I731" s="67" t="s">
        <v>20</v>
      </c>
      <c r="J731" s="43" t="s">
        <v>29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4246</v>
      </c>
      <c r="D732" s="67" t="n">
        <v>4246</v>
      </c>
      <c r="E732" s="44" t="s">
        <v>29</v>
      </c>
      <c r="F732" s="44" t="s">
        <v>29</v>
      </c>
      <c r="G732" s="97"/>
      <c r="H732" s="43" t="s">
        <v>29</v>
      </c>
      <c r="I732" s="67" t="s">
        <v>20</v>
      </c>
      <c r="J732" s="43" t="s">
        <v>29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299.67699206493</v>
      </c>
      <c r="I733" s="44" t="s">
        <v>20</v>
      </c>
      <c r="J733" s="44" t="n">
        <v>0.563685012642388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9</v>
      </c>
      <c r="D735" s="67" t="s">
        <v>29</v>
      </c>
      <c r="E735" s="44" t="s">
        <v>29</v>
      </c>
      <c r="F735" s="44" t="s">
        <v>29</v>
      </c>
      <c r="G735" s="93"/>
      <c r="H735" s="43" t="s">
        <v>29</v>
      </c>
      <c r="I735" s="67" t="s">
        <v>20</v>
      </c>
      <c r="J735" s="67" t="s">
        <v>2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342.748</v>
      </c>
      <c r="D736" s="67" t="n">
        <v>342.748</v>
      </c>
      <c r="E736" s="44" t="n">
        <v>1.54</v>
      </c>
      <c r="F736" s="44" t="s">
        <v>88</v>
      </c>
      <c r="G736" s="93"/>
      <c r="H736" s="43" t="n">
        <v>527.83192</v>
      </c>
      <c r="I736" s="67" t="s">
        <v>20</v>
      </c>
      <c r="J736" s="67" t="s">
        <v>88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88</v>
      </c>
      <c r="F742" s="109"/>
      <c r="G742" s="109"/>
      <c r="H742" s="111" t="s">
        <v>88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8645.86544906351</v>
      </c>
      <c r="I751" s="38" t="s">
        <v>54</v>
      </c>
      <c r="J751" s="38" t="n">
        <v>0.60851961412646</v>
      </c>
      <c r="K751" s="38" t="s">
        <v>20</v>
      </c>
      <c r="L751" s="39" t="s">
        <v>88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s">
        <v>133</v>
      </c>
      <c r="D752" s="43" t="s">
        <v>133</v>
      </c>
      <c r="E752" s="44" t="s">
        <v>133</v>
      </c>
      <c r="F752" s="45"/>
      <c r="G752" s="45"/>
      <c r="H752" s="46" t="n">
        <v>5976.62966252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1853.37602820212</v>
      </c>
      <c r="D753" s="43" t="n">
        <v>1853.37602820212</v>
      </c>
      <c r="E753" s="44" t="n">
        <v>0.4455</v>
      </c>
      <c r="F753" s="45"/>
      <c r="G753" s="45"/>
      <c r="H753" s="46" t="n">
        <v>825.679020564042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330.1</v>
      </c>
      <c r="D754" s="43" t="n">
        <v>2330.1</v>
      </c>
      <c r="E754" s="44" t="n">
        <v>0.550537333260328</v>
      </c>
      <c r="F754" s="45"/>
      <c r="G754" s="45"/>
      <c r="H754" s="46" t="n">
        <v>1282.80704022989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9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19</v>
      </c>
      <c r="D756" s="43" t="s">
        <v>19</v>
      </c>
      <c r="E756" s="44" t="s">
        <v>29</v>
      </c>
      <c r="F756" s="45"/>
      <c r="G756" s="45"/>
      <c r="H756" s="46" t="s">
        <v>29</v>
      </c>
      <c r="I756" s="43" t="s">
        <v>1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1991</v>
      </c>
      <c r="D759" s="43" t="n">
        <v>1991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60.749725749578</v>
      </c>
      <c r="I760" s="50" t="s">
        <v>20</v>
      </c>
      <c r="J760" s="50" t="n">
        <v>0.60851961412646</v>
      </c>
      <c r="K760" s="50" t="s">
        <v>20</v>
      </c>
      <c r="L760" s="50" t="s">
        <v>88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59.621160305344</v>
      </c>
      <c r="D761" s="56" t="n">
        <v>159.621160305344</v>
      </c>
      <c r="E761" s="44" t="n">
        <v>2.66474768458703</v>
      </c>
      <c r="F761" s="44" t="s">
        <v>20</v>
      </c>
      <c r="G761" s="44" t="s">
        <v>88</v>
      </c>
      <c r="H761" s="57" t="n">
        <v>425.350117334759</v>
      </c>
      <c r="I761" s="56" t="s">
        <v>20</v>
      </c>
      <c r="J761" s="56" t="s">
        <v>20</v>
      </c>
      <c r="K761" s="56" t="s">
        <v>20</v>
      </c>
      <c r="L761" s="56" t="s">
        <v>88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092.73111108466</v>
      </c>
      <c r="I762" s="65" t="s">
        <v>20</v>
      </c>
      <c r="J762" s="65" t="n">
        <v>4.09042590666667</v>
      </c>
      <c r="K762" s="65" t="s">
        <v>20</v>
      </c>
      <c r="L762" s="65" t="n">
        <v>12.08192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n">
        <v>32.3039778439456</v>
      </c>
      <c r="D763" s="67" t="n">
        <v>32.3039778439456</v>
      </c>
      <c r="E763" s="44" t="n">
        <v>39.6255599836173</v>
      </c>
      <c r="F763" s="44" t="s">
        <v>29</v>
      </c>
      <c r="G763" s="44" t="s">
        <v>88</v>
      </c>
      <c r="H763" s="67" t="n">
        <v>1280.06321176471</v>
      </c>
      <c r="I763" s="67" t="s">
        <v>20</v>
      </c>
      <c r="J763" s="67" t="s">
        <v>29</v>
      </c>
      <c r="K763" s="68" t="s">
        <v>20</v>
      </c>
      <c r="L763" s="68" t="s">
        <v>88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1705.536</v>
      </c>
      <c r="D764" s="67" t="n">
        <v>1705.536</v>
      </c>
      <c r="E764" s="70"/>
      <c r="F764" s="70"/>
      <c r="G764" s="44" t="n">
        <v>0.00499715045592705</v>
      </c>
      <c r="H764" s="70"/>
      <c r="I764" s="70"/>
      <c r="J764" s="70"/>
      <c r="K764" s="71"/>
      <c r="L764" s="68" t="n">
        <v>8.52282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133</v>
      </c>
      <c r="D765" s="67" t="s">
        <v>133</v>
      </c>
      <c r="E765" s="72" t="s">
        <v>20</v>
      </c>
      <c r="F765" s="70"/>
      <c r="G765" s="44" t="s">
        <v>133</v>
      </c>
      <c r="H765" s="73" t="s">
        <v>20</v>
      </c>
      <c r="I765" s="73" t="s">
        <v>20</v>
      </c>
      <c r="J765" s="70"/>
      <c r="K765" s="71"/>
      <c r="L765" s="68" t="n">
        <v>3.5591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812.66789931995</v>
      </c>
      <c r="I769" s="44" t="s">
        <v>20</v>
      </c>
      <c r="J769" s="44" t="n">
        <v>4.09042590666667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n">
        <v>167</v>
      </c>
      <c r="D770" s="77" t="n">
        <v>167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1933.5</v>
      </c>
      <c r="D771" s="77" t="n">
        <v>1933.5</v>
      </c>
      <c r="E771" s="78" t="s">
        <v>20</v>
      </c>
      <c r="F771" s="78" t="n">
        <v>0.000442438189811223</v>
      </c>
      <c r="G771" s="78" t="s">
        <v>20</v>
      </c>
      <c r="H771" s="77" t="s">
        <v>20</v>
      </c>
      <c r="I771" s="77" t="s">
        <v>20</v>
      </c>
      <c r="J771" s="77" t="n">
        <v>0.85545424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88</v>
      </c>
      <c r="D772" s="77" t="s">
        <v>88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88</v>
      </c>
      <c r="D773" s="77" t="s">
        <v>88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053.51162458646</v>
      </c>
      <c r="I780" s="88" t="s">
        <v>54</v>
      </c>
      <c r="J780" s="88" t="n">
        <v>0.65903611064678</v>
      </c>
      <c r="K780" s="88" t="s">
        <v>54</v>
      </c>
      <c r="L780" s="88" t="n">
        <v>0.0268311269758354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858181003019416</v>
      </c>
      <c r="F781" s="78" t="n">
        <v>3.77128663439282E-005</v>
      </c>
      <c r="G781" s="93"/>
      <c r="H781" s="44" t="n">
        <v>1499.67988458646</v>
      </c>
      <c r="I781" s="44" t="s">
        <v>54</v>
      </c>
      <c r="J781" s="44" t="n">
        <v>0.65903611064678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3124.1</v>
      </c>
      <c r="D782" s="67" t="n">
        <v>3124.1</v>
      </c>
      <c r="E782" s="44" t="n">
        <v>0.00733333333333333</v>
      </c>
      <c r="F782" s="78" t="n">
        <v>1E-005</v>
      </c>
      <c r="G782" s="93"/>
      <c r="H782" s="43" t="n">
        <v>22.9100666666667</v>
      </c>
      <c r="I782" s="67" t="s">
        <v>20</v>
      </c>
      <c r="J782" s="95" t="n">
        <v>0.031241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10180</v>
      </c>
      <c r="D783" s="67" t="n">
        <v>10180</v>
      </c>
      <c r="E783" s="44" t="s">
        <v>29</v>
      </c>
      <c r="F783" s="44" t="s">
        <v>29</v>
      </c>
      <c r="G783" s="93"/>
      <c r="H783" s="43" t="s">
        <v>29</v>
      </c>
      <c r="I783" s="67" t="s">
        <v>19</v>
      </c>
      <c r="J783" s="43" t="s">
        <v>29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19</v>
      </c>
      <c r="D784" s="67" t="s">
        <v>19</v>
      </c>
      <c r="E784" s="44" t="s">
        <v>29</v>
      </c>
      <c r="F784" s="44" t="s">
        <v>29</v>
      </c>
      <c r="G784" s="93"/>
      <c r="H784" s="43" t="s">
        <v>29</v>
      </c>
      <c r="I784" s="67" t="s">
        <v>20</v>
      </c>
      <c r="J784" s="43" t="s">
        <v>29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4171</v>
      </c>
      <c r="D785" s="67" t="n">
        <v>4171</v>
      </c>
      <c r="E785" s="44" t="s">
        <v>29</v>
      </c>
      <c r="F785" s="44" t="s">
        <v>29</v>
      </c>
      <c r="G785" s="97"/>
      <c r="H785" s="43" t="s">
        <v>29</v>
      </c>
      <c r="I785" s="67" t="s">
        <v>20</v>
      </c>
      <c r="J785" s="43" t="s">
        <v>29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476.76981791979</v>
      </c>
      <c r="I786" s="44" t="s">
        <v>20</v>
      </c>
      <c r="J786" s="44" t="n">
        <v>0.62779511064678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9</v>
      </c>
      <c r="D788" s="67" t="s">
        <v>29</v>
      </c>
      <c r="E788" s="44" t="s">
        <v>29</v>
      </c>
      <c r="F788" s="44" t="s">
        <v>29</v>
      </c>
      <c r="G788" s="93"/>
      <c r="H788" s="43" t="s">
        <v>29</v>
      </c>
      <c r="I788" s="67" t="s">
        <v>20</v>
      </c>
      <c r="J788" s="67" t="s">
        <v>2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359.631</v>
      </c>
      <c r="D789" s="67" t="n">
        <v>359.631</v>
      </c>
      <c r="E789" s="44" t="n">
        <v>1.54</v>
      </c>
      <c r="F789" s="44" t="s">
        <v>88</v>
      </c>
      <c r="G789" s="93"/>
      <c r="H789" s="43" t="n">
        <v>553.83174</v>
      </c>
      <c r="I789" s="67" t="s">
        <v>20</v>
      </c>
      <c r="J789" s="67" t="s">
        <v>88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88</v>
      </c>
      <c r="F795" s="109"/>
      <c r="G795" s="109"/>
      <c r="H795" s="111" t="s">
        <v>88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8539.79742725425</v>
      </c>
      <c r="I804" s="38" t="s">
        <v>54</v>
      </c>
      <c r="J804" s="38" t="n">
        <v>0.514393545517872</v>
      </c>
      <c r="K804" s="38" t="s">
        <v>20</v>
      </c>
      <c r="L804" s="39" t="s">
        <v>88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s">
        <v>133</v>
      </c>
      <c r="D805" s="43" t="s">
        <v>133</v>
      </c>
      <c r="E805" s="44" t="s">
        <v>133</v>
      </c>
      <c r="F805" s="45"/>
      <c r="G805" s="45"/>
      <c r="H805" s="46" t="n">
        <v>5941.16315334667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1803.28045436741</v>
      </c>
      <c r="D806" s="43" t="n">
        <v>1803.28045436741</v>
      </c>
      <c r="E806" s="44" t="n">
        <v>0.4455</v>
      </c>
      <c r="F806" s="45"/>
      <c r="G806" s="45"/>
      <c r="H806" s="46" t="n">
        <v>803.361442420682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193.4</v>
      </c>
      <c r="D807" s="43" t="n">
        <v>2193.4</v>
      </c>
      <c r="E807" s="44" t="n">
        <v>0.548481340573443</v>
      </c>
      <c r="F807" s="45"/>
      <c r="G807" s="45"/>
      <c r="H807" s="46" t="n">
        <v>1203.03897241379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9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19</v>
      </c>
      <c r="D809" s="43" t="s">
        <v>19</v>
      </c>
      <c r="E809" s="44" t="s">
        <v>29</v>
      </c>
      <c r="F809" s="45"/>
      <c r="G809" s="45"/>
      <c r="H809" s="46" t="s">
        <v>29</v>
      </c>
      <c r="I809" s="43" t="s">
        <v>1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1906</v>
      </c>
      <c r="D812" s="43" t="n">
        <v>1906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92.233859073106</v>
      </c>
      <c r="I813" s="50" t="s">
        <v>20</v>
      </c>
      <c r="J813" s="50" t="n">
        <v>0.514393545517872</v>
      </c>
      <c r="K813" s="50" t="s">
        <v>20</v>
      </c>
      <c r="L813" s="50" t="s">
        <v>88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68.588641221374</v>
      </c>
      <c r="D814" s="56" t="n">
        <v>168.588641221374</v>
      </c>
      <c r="E814" s="44" t="n">
        <v>2.70755497355075</v>
      </c>
      <c r="F814" s="44" t="s">
        <v>20</v>
      </c>
      <c r="G814" s="44" t="s">
        <v>88</v>
      </c>
      <c r="H814" s="57" t="n">
        <v>456.463014023094</v>
      </c>
      <c r="I814" s="56" t="s">
        <v>20</v>
      </c>
      <c r="J814" s="56" t="s">
        <v>20</v>
      </c>
      <c r="K814" s="56" t="s">
        <v>20</v>
      </c>
      <c r="L814" s="56" t="s">
        <v>88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135.57384380164</v>
      </c>
      <c r="I815" s="65" t="s">
        <v>20</v>
      </c>
      <c r="J815" s="65" t="n">
        <v>3.5262405</v>
      </c>
      <c r="K815" s="65" t="s">
        <v>20</v>
      </c>
      <c r="L815" s="65" t="n">
        <v>9.50218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n">
        <v>31.4514738465595</v>
      </c>
      <c r="D816" s="67" t="n">
        <v>31.4514738465595</v>
      </c>
      <c r="E816" s="44" t="n">
        <v>40.7249763766436</v>
      </c>
      <c r="F816" s="44" t="s">
        <v>29</v>
      </c>
      <c r="G816" s="44" t="s">
        <v>88</v>
      </c>
      <c r="H816" s="67" t="n">
        <v>1280.86052941176</v>
      </c>
      <c r="I816" s="67" t="s">
        <v>20</v>
      </c>
      <c r="J816" s="67" t="s">
        <v>29</v>
      </c>
      <c r="K816" s="68" t="s">
        <v>20</v>
      </c>
      <c r="L816" s="68" t="s">
        <v>88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1712.515</v>
      </c>
      <c r="D817" s="67" t="n">
        <v>1712.515</v>
      </c>
      <c r="E817" s="70"/>
      <c r="F817" s="70"/>
      <c r="G817" s="44" t="n">
        <v>0.00380445134787141</v>
      </c>
      <c r="H817" s="70"/>
      <c r="I817" s="70"/>
      <c r="J817" s="70"/>
      <c r="K817" s="71"/>
      <c r="L817" s="68" t="n">
        <v>6.51518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133</v>
      </c>
      <c r="D818" s="67" t="s">
        <v>133</v>
      </c>
      <c r="E818" s="72" t="s">
        <v>20</v>
      </c>
      <c r="F818" s="70"/>
      <c r="G818" s="44" t="s">
        <v>133</v>
      </c>
      <c r="H818" s="73" t="s">
        <v>20</v>
      </c>
      <c r="I818" s="73" t="s">
        <v>20</v>
      </c>
      <c r="J818" s="70"/>
      <c r="K818" s="71"/>
      <c r="L818" s="68" t="n">
        <v>2.987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854.71331438988</v>
      </c>
      <c r="I822" s="44" t="s">
        <v>20</v>
      </c>
      <c r="J822" s="44" t="n">
        <v>3.5262405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n">
        <v>167</v>
      </c>
      <c r="D823" s="77" t="n">
        <v>167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1933.5</v>
      </c>
      <c r="D824" s="77" t="n">
        <v>1933.5</v>
      </c>
      <c r="E824" s="78" t="s">
        <v>20</v>
      </c>
      <c r="F824" s="78" t="n">
        <v>0.000669444013447117</v>
      </c>
      <c r="G824" s="78" t="s">
        <v>20</v>
      </c>
      <c r="H824" s="77" t="s">
        <v>20</v>
      </c>
      <c r="I824" s="77" t="s">
        <v>20</v>
      </c>
      <c r="J824" s="77" t="n">
        <v>1.29437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88</v>
      </c>
      <c r="D825" s="77" t="s">
        <v>88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88</v>
      </c>
      <c r="D826" s="77" t="s">
        <v>88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455.76568837756</v>
      </c>
      <c r="I833" s="88" t="s">
        <v>54</v>
      </c>
      <c r="J833" s="88" t="n">
        <v>0.839204311388963</v>
      </c>
      <c r="K833" s="88" t="s">
        <v>54</v>
      </c>
      <c r="L833" s="88" t="n">
        <v>0.0280726285962315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11042540667427</v>
      </c>
      <c r="F834" s="78" t="n">
        <v>4.94018452359143E-005</v>
      </c>
      <c r="G834" s="93"/>
      <c r="H834" s="44" t="n">
        <v>1886.31372837756</v>
      </c>
      <c r="I834" s="44" t="s">
        <v>54</v>
      </c>
      <c r="J834" s="44" t="n">
        <v>0.839204311388963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714.307</v>
      </c>
      <c r="D835" s="67" t="n">
        <v>2714.307</v>
      </c>
      <c r="E835" s="44" t="n">
        <v>0.00733333333333333</v>
      </c>
      <c r="F835" s="78" t="n">
        <v>1E-005</v>
      </c>
      <c r="G835" s="93"/>
      <c r="H835" s="43" t="n">
        <v>19.904918</v>
      </c>
      <c r="I835" s="67" t="s">
        <v>20</v>
      </c>
      <c r="J835" s="95" t="n">
        <v>0.02714307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10189</v>
      </c>
      <c r="D836" s="67" t="n">
        <v>10189</v>
      </c>
      <c r="E836" s="44" t="s">
        <v>29</v>
      </c>
      <c r="F836" s="44" t="s">
        <v>29</v>
      </c>
      <c r="G836" s="93"/>
      <c r="H836" s="43" t="s">
        <v>29</v>
      </c>
      <c r="I836" s="67" t="s">
        <v>19</v>
      </c>
      <c r="J836" s="43" t="s">
        <v>29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19</v>
      </c>
      <c r="D837" s="67" t="s">
        <v>19</v>
      </c>
      <c r="E837" s="44" t="s">
        <v>29</v>
      </c>
      <c r="F837" s="44" t="s">
        <v>29</v>
      </c>
      <c r="G837" s="93"/>
      <c r="H837" s="43" t="s">
        <v>29</v>
      </c>
      <c r="I837" s="67" t="s">
        <v>20</v>
      </c>
      <c r="J837" s="43" t="s">
        <v>29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4084</v>
      </c>
      <c r="D838" s="67" t="n">
        <v>4084</v>
      </c>
      <c r="E838" s="44" t="s">
        <v>29</v>
      </c>
      <c r="F838" s="44" t="s">
        <v>29</v>
      </c>
      <c r="G838" s="97"/>
      <c r="H838" s="43" t="s">
        <v>29</v>
      </c>
      <c r="I838" s="67" t="s">
        <v>20</v>
      </c>
      <c r="J838" s="43" t="s">
        <v>29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866.40881037756</v>
      </c>
      <c r="I839" s="44" t="s">
        <v>20</v>
      </c>
      <c r="J839" s="44" t="n">
        <v>0.812061241388963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9</v>
      </c>
      <c r="D841" s="67" t="s">
        <v>29</v>
      </c>
      <c r="E841" s="44" t="s">
        <v>29</v>
      </c>
      <c r="F841" s="44" t="s">
        <v>29</v>
      </c>
      <c r="G841" s="93"/>
      <c r="H841" s="43" t="s">
        <v>29</v>
      </c>
      <c r="I841" s="67" t="s">
        <v>20</v>
      </c>
      <c r="J841" s="67" t="s">
        <v>2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369.774</v>
      </c>
      <c r="D842" s="67" t="n">
        <v>369.774</v>
      </c>
      <c r="E842" s="44" t="n">
        <v>1.54</v>
      </c>
      <c r="F842" s="44" t="s">
        <v>88</v>
      </c>
      <c r="G842" s="93"/>
      <c r="H842" s="43" t="n">
        <v>569.45196</v>
      </c>
      <c r="I842" s="67" t="s">
        <v>20</v>
      </c>
      <c r="J842" s="67" t="s">
        <v>88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88</v>
      </c>
      <c r="F848" s="109"/>
      <c r="G848" s="109"/>
      <c r="H848" s="111" t="s">
        <v>88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8596.64253585621</v>
      </c>
      <c r="I857" s="38" t="s">
        <v>54</v>
      </c>
      <c r="J857" s="38" t="n">
        <v>0.832839335011806</v>
      </c>
      <c r="K857" s="38" t="s">
        <v>20</v>
      </c>
      <c r="L857" s="39" t="s">
        <v>88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s">
        <v>133</v>
      </c>
      <c r="D858" s="43" t="s">
        <v>133</v>
      </c>
      <c r="E858" s="44" t="s">
        <v>133</v>
      </c>
      <c r="F858" s="45"/>
      <c r="G858" s="45"/>
      <c r="H858" s="46" t="n">
        <v>5892.78014438667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1564.56913435174</v>
      </c>
      <c r="D859" s="43" t="n">
        <v>1564.56913435174</v>
      </c>
      <c r="E859" s="44" t="n">
        <v>0.4455</v>
      </c>
      <c r="F859" s="45"/>
      <c r="G859" s="45"/>
      <c r="H859" s="46" t="n">
        <v>697.015549353702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472.6</v>
      </c>
      <c r="D860" s="43" t="n">
        <v>2472.6</v>
      </c>
      <c r="E860" s="44" t="n">
        <v>0.552472354011462</v>
      </c>
      <c r="F860" s="45"/>
      <c r="G860" s="45"/>
      <c r="H860" s="46" t="n">
        <v>1366.04314252874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9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19</v>
      </c>
      <c r="D862" s="43" t="s">
        <v>19</v>
      </c>
      <c r="E862" s="44" t="s">
        <v>29</v>
      </c>
      <c r="F862" s="45"/>
      <c r="G862" s="45"/>
      <c r="H862" s="46" t="s">
        <v>29</v>
      </c>
      <c r="I862" s="43" t="s">
        <v>1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1610</v>
      </c>
      <c r="D865" s="43" t="n">
        <v>161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40.803699587092</v>
      </c>
      <c r="I866" s="50" t="s">
        <v>20</v>
      </c>
      <c r="J866" s="50" t="n">
        <v>0.832839335011806</v>
      </c>
      <c r="K866" s="50" t="s">
        <v>20</v>
      </c>
      <c r="L866" s="50" t="s">
        <v>88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85.626854961832</v>
      </c>
      <c r="D867" s="56" t="n">
        <v>185.626854961832</v>
      </c>
      <c r="E867" s="44" t="n">
        <v>2.438352466189</v>
      </c>
      <c r="F867" s="44" t="s">
        <v>20</v>
      </c>
      <c r="G867" s="44" t="s">
        <v>88</v>
      </c>
      <c r="H867" s="57" t="n">
        <v>452.623699587092</v>
      </c>
      <c r="I867" s="56" t="s">
        <v>20</v>
      </c>
      <c r="J867" s="56" t="s">
        <v>20</v>
      </c>
      <c r="K867" s="56" t="s">
        <v>20</v>
      </c>
      <c r="L867" s="56" t="s">
        <v>88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819.31192358404</v>
      </c>
      <c r="I868" s="65" t="s">
        <v>20</v>
      </c>
      <c r="J868" s="65" t="n">
        <v>3.208615</v>
      </c>
      <c r="K868" s="65" t="s">
        <v>20</v>
      </c>
      <c r="L868" s="65" t="n">
        <v>7.6309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n">
        <v>25.7280027853996</v>
      </c>
      <c r="D869" s="67" t="n">
        <v>25.7280027853996</v>
      </c>
      <c r="E869" s="44" t="n">
        <v>37.2927966649272</v>
      </c>
      <c r="F869" s="44" t="s">
        <v>29</v>
      </c>
      <c r="G869" s="44" t="s">
        <v>88</v>
      </c>
      <c r="H869" s="67" t="n">
        <v>959.469176470588</v>
      </c>
      <c r="I869" s="67" t="s">
        <v>20</v>
      </c>
      <c r="J869" s="67" t="s">
        <v>29</v>
      </c>
      <c r="K869" s="68" t="s">
        <v>20</v>
      </c>
      <c r="L869" s="68" t="s">
        <v>88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1467.833</v>
      </c>
      <c r="D870" s="67" t="n">
        <v>1467.833</v>
      </c>
      <c r="E870" s="70"/>
      <c r="F870" s="70"/>
      <c r="G870" s="44" t="n">
        <v>0.00386528985245597</v>
      </c>
      <c r="H870" s="70"/>
      <c r="I870" s="70"/>
      <c r="J870" s="70"/>
      <c r="K870" s="71"/>
      <c r="L870" s="68" t="n">
        <v>5.6736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133</v>
      </c>
      <c r="D871" s="67" t="s">
        <v>133</v>
      </c>
      <c r="E871" s="72" t="s">
        <v>20</v>
      </c>
      <c r="F871" s="70"/>
      <c r="G871" s="44" t="s">
        <v>133</v>
      </c>
      <c r="H871" s="73" t="s">
        <v>20</v>
      </c>
      <c r="I871" s="73" t="s">
        <v>20</v>
      </c>
      <c r="J871" s="70"/>
      <c r="K871" s="71"/>
      <c r="L871" s="68" t="n">
        <v>1.9573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859.84274711346</v>
      </c>
      <c r="I875" s="44" t="s">
        <v>20</v>
      </c>
      <c r="J875" s="44" t="n">
        <v>3.208615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n">
        <v>167</v>
      </c>
      <c r="D876" s="77" t="n">
        <v>167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1933.5</v>
      </c>
      <c r="D877" s="77" t="n">
        <v>1933.5</v>
      </c>
      <c r="E877" s="78" t="s">
        <v>20</v>
      </c>
      <c r="F877" s="78" t="n">
        <v>0.000530294284975433</v>
      </c>
      <c r="G877" s="78" t="s">
        <v>20</v>
      </c>
      <c r="H877" s="77" t="s">
        <v>20</v>
      </c>
      <c r="I877" s="77" t="s">
        <v>20</v>
      </c>
      <c r="J877" s="77" t="n">
        <v>1.025324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88</v>
      </c>
      <c r="D878" s="77" t="s">
        <v>88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88</v>
      </c>
      <c r="D879" s="77" t="s">
        <v>88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124.9633412782</v>
      </c>
      <c r="I886" s="88" t="s">
        <v>54</v>
      </c>
      <c r="J886" s="88" t="n">
        <v>0.663536482081322</v>
      </c>
      <c r="K886" s="88" t="s">
        <v>54</v>
      </c>
      <c r="L886" s="88" t="n">
        <v>0.0249988300371665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879271768821376</v>
      </c>
      <c r="F887" s="78" t="n">
        <v>3.71595888354496E-005</v>
      </c>
      <c r="G887" s="93"/>
      <c r="H887" s="44" t="n">
        <v>1570.0628412782</v>
      </c>
      <c r="I887" s="44" t="s">
        <v>54</v>
      </c>
      <c r="J887" s="44" t="n">
        <v>0.663536482081322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727.4</v>
      </c>
      <c r="D888" s="67" t="n">
        <v>2727.4</v>
      </c>
      <c r="E888" s="44" t="n">
        <v>0.00733333333333333</v>
      </c>
      <c r="F888" s="78" t="n">
        <v>1E-005</v>
      </c>
      <c r="G888" s="93"/>
      <c r="H888" s="43" t="n">
        <v>20.0009333333333</v>
      </c>
      <c r="I888" s="67" t="s">
        <v>20</v>
      </c>
      <c r="J888" s="95" t="n">
        <v>0.027274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10696</v>
      </c>
      <c r="D889" s="67" t="n">
        <v>10696</v>
      </c>
      <c r="E889" s="44" t="s">
        <v>29</v>
      </c>
      <c r="F889" s="44" t="s">
        <v>29</v>
      </c>
      <c r="G889" s="93"/>
      <c r="H889" s="43" t="s">
        <v>29</v>
      </c>
      <c r="I889" s="67" t="s">
        <v>19</v>
      </c>
      <c r="J889" s="43" t="s">
        <v>29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19</v>
      </c>
      <c r="D890" s="67" t="s">
        <v>19</v>
      </c>
      <c r="E890" s="44" t="s">
        <v>29</v>
      </c>
      <c r="F890" s="44" t="s">
        <v>29</v>
      </c>
      <c r="G890" s="93"/>
      <c r="H890" s="43" t="s">
        <v>29</v>
      </c>
      <c r="I890" s="67" t="s">
        <v>20</v>
      </c>
      <c r="J890" s="43" t="s">
        <v>29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4433</v>
      </c>
      <c r="D891" s="67" t="n">
        <v>4433</v>
      </c>
      <c r="E891" s="44" t="s">
        <v>29</v>
      </c>
      <c r="F891" s="44" t="s">
        <v>29</v>
      </c>
      <c r="G891" s="97"/>
      <c r="H891" s="43" t="s">
        <v>29</v>
      </c>
      <c r="I891" s="67" t="s">
        <v>20</v>
      </c>
      <c r="J891" s="43" t="s">
        <v>2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550.06190794487</v>
      </c>
      <c r="I892" s="44" t="s">
        <v>20</v>
      </c>
      <c r="J892" s="44" t="n">
        <v>0.636262482081322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9</v>
      </c>
      <c r="D894" s="67" t="s">
        <v>29</v>
      </c>
      <c r="E894" s="44" t="s">
        <v>29</v>
      </c>
      <c r="F894" s="44" t="s">
        <v>29</v>
      </c>
      <c r="G894" s="93"/>
      <c r="H894" s="43" t="s">
        <v>29</v>
      </c>
      <c r="I894" s="67" t="s">
        <v>20</v>
      </c>
      <c r="J894" s="67" t="s">
        <v>2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360.325</v>
      </c>
      <c r="D895" s="67" t="n">
        <v>360.325</v>
      </c>
      <c r="E895" s="44" t="n">
        <v>1.54</v>
      </c>
      <c r="F895" s="44" t="s">
        <v>88</v>
      </c>
      <c r="G895" s="93"/>
      <c r="H895" s="43" t="n">
        <v>554.9005</v>
      </c>
      <c r="I895" s="67" t="s">
        <v>20</v>
      </c>
      <c r="J895" s="67" t="s">
        <v>88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88</v>
      </c>
      <c r="F901" s="109"/>
      <c r="G901" s="109"/>
      <c r="H901" s="111" t="s">
        <v>88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8831.02099527095</v>
      </c>
      <c r="I910" s="38" t="s">
        <v>54</v>
      </c>
      <c r="J910" s="38" t="n">
        <v>0.880994406801181</v>
      </c>
      <c r="K910" s="38" t="s">
        <v>20</v>
      </c>
      <c r="L910" s="39" t="s">
        <v>88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s">
        <v>133</v>
      </c>
      <c r="D911" s="43" t="s">
        <v>133</v>
      </c>
      <c r="E911" s="44" t="s">
        <v>133</v>
      </c>
      <c r="F911" s="45"/>
      <c r="G911" s="45"/>
      <c r="H911" s="46" t="n">
        <v>6117.015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1673.26086956522</v>
      </c>
      <c r="D912" s="43" t="n">
        <v>1673.26086956522</v>
      </c>
      <c r="E912" s="44" t="n">
        <v>0.4455</v>
      </c>
      <c r="F912" s="45"/>
      <c r="G912" s="45"/>
      <c r="H912" s="46" t="n">
        <v>745.437717391304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296.8</v>
      </c>
      <c r="D913" s="43" t="n">
        <v>2296.8</v>
      </c>
      <c r="E913" s="44" t="n">
        <v>0.575400229004271</v>
      </c>
      <c r="F913" s="45"/>
      <c r="G913" s="45"/>
      <c r="H913" s="46" t="n">
        <v>1321.57924597701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9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9</v>
      </c>
      <c r="D915" s="43" t="s">
        <v>19</v>
      </c>
      <c r="E915" s="44" t="s">
        <v>29</v>
      </c>
      <c r="F915" s="45"/>
      <c r="G915" s="45"/>
      <c r="H915" s="46" t="s">
        <v>29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563.29071683</v>
      </c>
      <c r="D918" s="43" t="n">
        <v>1563.29071683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46.989031902637</v>
      </c>
      <c r="I919" s="50" t="s">
        <v>20</v>
      </c>
      <c r="J919" s="50" t="n">
        <v>0.880994406801181</v>
      </c>
      <c r="K919" s="50" t="s">
        <v>20</v>
      </c>
      <c r="L919" s="50" t="s">
        <v>88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203.561816793893</v>
      </c>
      <c r="D920" s="56" t="n">
        <v>203.561816793893</v>
      </c>
      <c r="E920" s="44" t="n">
        <v>2.28701550828664</v>
      </c>
      <c r="F920" s="44" t="s">
        <v>20</v>
      </c>
      <c r="G920" s="44" t="s">
        <v>88</v>
      </c>
      <c r="H920" s="57" t="n">
        <v>465.549031902637</v>
      </c>
      <c r="I920" s="56" t="s">
        <v>20</v>
      </c>
      <c r="J920" s="56" t="s">
        <v>20</v>
      </c>
      <c r="K920" s="56" t="s">
        <v>20</v>
      </c>
      <c r="L920" s="56" t="s">
        <v>88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201.13432632937</v>
      </c>
      <c r="I921" s="65" t="s">
        <v>20</v>
      </c>
      <c r="J921" s="65" t="n">
        <v>3.629095</v>
      </c>
      <c r="K921" s="65" t="s">
        <v>20</v>
      </c>
      <c r="L921" s="65" t="n">
        <v>8.881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n">
        <v>33.1985185088528</v>
      </c>
      <c r="D922" s="67" t="n">
        <v>33.1985185088528</v>
      </c>
      <c r="E922" s="44" t="n">
        <v>40.3311565454879</v>
      </c>
      <c r="F922" s="44" t="s">
        <v>29</v>
      </c>
      <c r="G922" s="44" t="s">
        <v>88</v>
      </c>
      <c r="H922" s="67" t="n">
        <v>1338.93464705882</v>
      </c>
      <c r="I922" s="67" t="s">
        <v>20</v>
      </c>
      <c r="J922" s="67" t="s">
        <v>29</v>
      </c>
      <c r="K922" s="68" t="s">
        <v>20</v>
      </c>
      <c r="L922" s="68" t="s">
        <v>88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1605.988</v>
      </c>
      <c r="D923" s="67" t="n">
        <v>1605.988</v>
      </c>
      <c r="E923" s="70"/>
      <c r="F923" s="70"/>
      <c r="G923" s="44" t="n">
        <v>0.00354218088802656</v>
      </c>
      <c r="H923" s="70"/>
      <c r="I923" s="70"/>
      <c r="J923" s="70"/>
      <c r="K923" s="71"/>
      <c r="L923" s="68" t="n">
        <v>5.6887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133</v>
      </c>
      <c r="D924" s="67" t="s">
        <v>133</v>
      </c>
      <c r="E924" s="72" t="s">
        <v>20</v>
      </c>
      <c r="F924" s="70"/>
      <c r="G924" s="44" t="s">
        <v>133</v>
      </c>
      <c r="H924" s="73" t="s">
        <v>20</v>
      </c>
      <c r="I924" s="73" t="s">
        <v>20</v>
      </c>
      <c r="J924" s="70"/>
      <c r="K924" s="71"/>
      <c r="L924" s="68" t="n">
        <v>3.1923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862.19967927055</v>
      </c>
      <c r="I928" s="44" t="s">
        <v>20</v>
      </c>
      <c r="J928" s="44" t="n">
        <v>3.629095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n">
        <v>167</v>
      </c>
      <c r="D929" s="77" t="n">
        <v>167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1933.5</v>
      </c>
      <c r="D930" s="77" t="n">
        <v>1933.5</v>
      </c>
      <c r="E930" s="78" t="s">
        <v>20</v>
      </c>
      <c r="F930" s="78" t="n">
        <v>0.00067814533229894</v>
      </c>
      <c r="G930" s="78" t="s">
        <v>20</v>
      </c>
      <c r="H930" s="77" t="s">
        <v>20</v>
      </c>
      <c r="I930" s="77" t="s">
        <v>20</v>
      </c>
      <c r="J930" s="77" t="n">
        <v>1.311194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88</v>
      </c>
      <c r="D931" s="77" t="s">
        <v>88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88</v>
      </c>
      <c r="D932" s="77" t="s">
        <v>88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657.306259383</v>
      </c>
      <c r="I939" s="88" t="s">
        <v>54</v>
      </c>
      <c r="J939" s="88" t="n">
        <v>0.865603106711292</v>
      </c>
      <c r="K939" s="88" t="s">
        <v>54</v>
      </c>
      <c r="L939" s="88" t="n">
        <v>0.0301910019055588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13834471796957</v>
      </c>
      <c r="F940" s="78" t="n">
        <v>4.70209032973883E-005</v>
      </c>
      <c r="G940" s="93"/>
      <c r="H940" s="44" t="n">
        <v>2095.567407863</v>
      </c>
      <c r="I940" s="44" t="s">
        <v>54</v>
      </c>
      <c r="J940" s="44" t="n">
        <v>0.865603106711292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3055.9</v>
      </c>
      <c r="D941" s="67" t="n">
        <v>3055.9</v>
      </c>
      <c r="E941" s="44" t="n">
        <v>0.00733333333333333</v>
      </c>
      <c r="F941" s="78" t="n">
        <v>1E-005</v>
      </c>
      <c r="G941" s="93"/>
      <c r="H941" s="43" t="n">
        <v>22.4099333333333</v>
      </c>
      <c r="I941" s="67" t="s">
        <v>20</v>
      </c>
      <c r="J941" s="95" t="n">
        <v>0.030559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0960</v>
      </c>
      <c r="D942" s="67" t="n">
        <v>10960</v>
      </c>
      <c r="E942" s="44" t="s">
        <v>29</v>
      </c>
      <c r="F942" s="44" t="s">
        <v>29</v>
      </c>
      <c r="G942" s="93"/>
      <c r="H942" s="43" t="s">
        <v>29</v>
      </c>
      <c r="I942" s="67" t="s">
        <v>19</v>
      </c>
      <c r="J942" s="43" t="s">
        <v>2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19</v>
      </c>
      <c r="D943" s="67" t="s">
        <v>19</v>
      </c>
      <c r="E943" s="44" t="s">
        <v>29</v>
      </c>
      <c r="F943" s="44" t="s">
        <v>29</v>
      </c>
      <c r="G943" s="93"/>
      <c r="H943" s="43" t="s">
        <v>29</v>
      </c>
      <c r="I943" s="67" t="s">
        <v>20</v>
      </c>
      <c r="J943" s="43" t="s">
        <v>29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4393</v>
      </c>
      <c r="D944" s="67" t="n">
        <v>4393</v>
      </c>
      <c r="E944" s="44" t="s">
        <v>29</v>
      </c>
      <c r="F944" s="44" t="s">
        <v>29</v>
      </c>
      <c r="G944" s="97"/>
      <c r="H944" s="43" t="s">
        <v>29</v>
      </c>
      <c r="I944" s="67" t="s">
        <v>20</v>
      </c>
      <c r="J944" s="43" t="s">
        <v>29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2073.15747452967</v>
      </c>
      <c r="I945" s="44" t="s">
        <v>20</v>
      </c>
      <c r="J945" s="44" t="n">
        <v>0.835044106711292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9</v>
      </c>
      <c r="D947" s="67" t="s">
        <v>29</v>
      </c>
      <c r="E947" s="44" t="s">
        <v>29</v>
      </c>
      <c r="F947" s="44" t="s">
        <v>29</v>
      </c>
      <c r="G947" s="93"/>
      <c r="H947" s="43" t="s">
        <v>29</v>
      </c>
      <c r="I947" s="67" t="s">
        <v>20</v>
      </c>
      <c r="J947" s="67" t="s">
        <v>2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364.765488</v>
      </c>
      <c r="D948" s="67" t="n">
        <v>364.765488</v>
      </c>
      <c r="E948" s="44" t="n">
        <v>1.54</v>
      </c>
      <c r="F948" s="44" t="s">
        <v>88</v>
      </c>
      <c r="G948" s="93"/>
      <c r="H948" s="43" t="n">
        <v>561.73885152</v>
      </c>
      <c r="I948" s="67" t="s">
        <v>20</v>
      </c>
      <c r="J948" s="67" t="s">
        <v>88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88</v>
      </c>
      <c r="F954" s="109"/>
      <c r="G954" s="109"/>
      <c r="H954" s="111" t="s">
        <v>88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7677.72670942048</v>
      </c>
      <c r="I963" s="38" t="s">
        <v>54</v>
      </c>
      <c r="J963" s="38" t="n">
        <v>0.429431358309396</v>
      </c>
      <c r="K963" s="38" t="s">
        <v>20</v>
      </c>
      <c r="L963" s="39" t="s">
        <v>88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s">
        <v>133</v>
      </c>
      <c r="D964" s="43" t="s">
        <v>133</v>
      </c>
      <c r="E964" s="44" t="s">
        <v>133</v>
      </c>
      <c r="F964" s="45"/>
      <c r="G964" s="45"/>
      <c r="H964" s="46" t="n">
        <v>5202.56181066764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1424.15746180964</v>
      </c>
      <c r="D965" s="43" t="n">
        <v>1424.15746180964</v>
      </c>
      <c r="E965" s="44" t="n">
        <v>0.4455</v>
      </c>
      <c r="F965" s="45"/>
      <c r="G965" s="45"/>
      <c r="H965" s="46" t="n">
        <v>634.462149236193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084</v>
      </c>
      <c r="D966" s="43" t="n">
        <v>2084</v>
      </c>
      <c r="E966" s="44" t="n">
        <v>0.60879470514263</v>
      </c>
      <c r="F966" s="45"/>
      <c r="G966" s="45"/>
      <c r="H966" s="46" t="n">
        <v>1268.72816551724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9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9</v>
      </c>
      <c r="D968" s="43" t="s">
        <v>19</v>
      </c>
      <c r="E968" s="44" t="s">
        <v>29</v>
      </c>
      <c r="F968" s="45"/>
      <c r="G968" s="45"/>
      <c r="H968" s="46" t="s">
        <v>29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740.85086288</v>
      </c>
      <c r="D971" s="43" t="n">
        <v>1740.85086288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71.974583999402</v>
      </c>
      <c r="I972" s="50" t="s">
        <v>20</v>
      </c>
      <c r="J972" s="50" t="n">
        <v>0.429431358309396</v>
      </c>
      <c r="K972" s="50" t="s">
        <v>20</v>
      </c>
      <c r="L972" s="50" t="s">
        <v>88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226.877267175573</v>
      </c>
      <c r="D973" s="56" t="n">
        <v>226.877267175573</v>
      </c>
      <c r="E973" s="44" t="n">
        <v>1.98424720820982</v>
      </c>
      <c r="F973" s="44" t="s">
        <v>20</v>
      </c>
      <c r="G973" s="44" t="s">
        <v>88</v>
      </c>
      <c r="H973" s="57" t="n">
        <v>450.180583999402</v>
      </c>
      <c r="I973" s="56" t="s">
        <v>20</v>
      </c>
      <c r="J973" s="56" t="s">
        <v>20</v>
      </c>
      <c r="K973" s="56" t="s">
        <v>20</v>
      </c>
      <c r="L973" s="56" t="s">
        <v>88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010.94438668341</v>
      </c>
      <c r="I974" s="65" t="s">
        <v>20</v>
      </c>
      <c r="J974" s="65" t="n">
        <v>2.88257659259259</v>
      </c>
      <c r="K974" s="65" t="s">
        <v>20</v>
      </c>
      <c r="L974" s="65" t="n">
        <v>7.779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n">
        <v>28.4687744414985</v>
      </c>
      <c r="D975" s="67" t="n">
        <v>28.4687744414985</v>
      </c>
      <c r="E975" s="44" t="n">
        <v>39.4080891084874</v>
      </c>
      <c r="F975" s="44" t="s">
        <v>29</v>
      </c>
      <c r="G975" s="44" t="s">
        <v>88</v>
      </c>
      <c r="H975" s="67" t="n">
        <v>1121.9</v>
      </c>
      <c r="I975" s="67" t="s">
        <v>20</v>
      </c>
      <c r="J975" s="67" t="s">
        <v>29</v>
      </c>
      <c r="K975" s="68" t="s">
        <v>20</v>
      </c>
      <c r="L975" s="68" t="s">
        <v>88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1294.062</v>
      </c>
      <c r="D976" s="67" t="n">
        <v>1294.062</v>
      </c>
      <c r="E976" s="70"/>
      <c r="F976" s="70"/>
      <c r="G976" s="44" t="n">
        <v>0.00365028878059938</v>
      </c>
      <c r="H976" s="70"/>
      <c r="I976" s="70"/>
      <c r="J976" s="70"/>
      <c r="K976" s="71"/>
      <c r="L976" s="68" t="n">
        <v>4.723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133</v>
      </c>
      <c r="D977" s="67" t="s">
        <v>133</v>
      </c>
      <c r="E977" s="72" t="s">
        <v>20</v>
      </c>
      <c r="F977" s="70"/>
      <c r="G977" s="44" t="s">
        <v>133</v>
      </c>
      <c r="H977" s="73" t="s">
        <v>20</v>
      </c>
      <c r="I977" s="73" t="s">
        <v>20</v>
      </c>
      <c r="J977" s="70"/>
      <c r="K977" s="71"/>
      <c r="L977" s="68" t="n">
        <v>3.0553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889.04438668341</v>
      </c>
      <c r="I981" s="44" t="s">
        <v>20</v>
      </c>
      <c r="J981" s="44" t="n">
        <v>2.88257659259259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n">
        <v>167</v>
      </c>
      <c r="D982" s="77" t="n">
        <v>167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1933.5</v>
      </c>
      <c r="D983" s="77" t="n">
        <v>1933.5</v>
      </c>
      <c r="E983" s="78" t="s">
        <v>20</v>
      </c>
      <c r="F983" s="78" t="n">
        <v>0.000474208736794721</v>
      </c>
      <c r="G983" s="78" t="s">
        <v>20</v>
      </c>
      <c r="H983" s="77" t="s">
        <v>20</v>
      </c>
      <c r="I983" s="77" t="s">
        <v>20</v>
      </c>
      <c r="J983" s="77" t="n">
        <v>0.916882592592593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88</v>
      </c>
      <c r="D984" s="77" t="s">
        <v>88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88</v>
      </c>
      <c r="D985" s="77" t="s">
        <v>88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063.409879943</v>
      </c>
      <c r="I992" s="88" t="s">
        <v>54</v>
      </c>
      <c r="J992" s="88" t="n">
        <v>0.970956437397747</v>
      </c>
      <c r="K992" s="88" t="s">
        <v>54</v>
      </c>
      <c r="L992" s="88" t="n">
        <v>0.0321282399535312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45740515152583</v>
      </c>
      <c r="F993" s="78" t="n">
        <v>5.52700405520277E-005</v>
      </c>
      <c r="G993" s="93"/>
      <c r="H993" s="44" t="n">
        <v>2560.296499943</v>
      </c>
      <c r="I993" s="44" t="s">
        <v>54</v>
      </c>
      <c r="J993" s="44" t="n">
        <v>0.970956437397747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3067.5</v>
      </c>
      <c r="D994" s="67" t="n">
        <v>3067.5</v>
      </c>
      <c r="E994" s="44" t="n">
        <v>0.00733333333333333</v>
      </c>
      <c r="F994" s="78" t="n">
        <v>1E-005</v>
      </c>
      <c r="G994" s="93"/>
      <c r="H994" s="43" t="n">
        <v>22.495</v>
      </c>
      <c r="I994" s="67" t="s">
        <v>20</v>
      </c>
      <c r="J994" s="95" t="n">
        <v>0.030675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0137</v>
      </c>
      <c r="D995" s="67" t="n">
        <v>10137</v>
      </c>
      <c r="E995" s="44" t="s">
        <v>29</v>
      </c>
      <c r="F995" s="44" t="s">
        <v>29</v>
      </c>
      <c r="G995" s="93"/>
      <c r="H995" s="43" t="s">
        <v>29</v>
      </c>
      <c r="I995" s="67" t="s">
        <v>19</v>
      </c>
      <c r="J995" s="43" t="s">
        <v>2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19</v>
      </c>
      <c r="D996" s="67" t="s">
        <v>19</v>
      </c>
      <c r="E996" s="44" t="s">
        <v>29</v>
      </c>
      <c r="F996" s="44" t="s">
        <v>29</v>
      </c>
      <c r="G996" s="93"/>
      <c r="H996" s="43" t="s">
        <v>29</v>
      </c>
      <c r="I996" s="67" t="s">
        <v>20</v>
      </c>
      <c r="J996" s="43" t="s">
        <v>29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4363</v>
      </c>
      <c r="D997" s="67" t="n">
        <v>4363</v>
      </c>
      <c r="E997" s="44" t="s">
        <v>29</v>
      </c>
      <c r="F997" s="44" t="s">
        <v>29</v>
      </c>
      <c r="G997" s="97"/>
      <c r="H997" s="43" t="s">
        <v>29</v>
      </c>
      <c r="I997" s="67" t="s">
        <v>20</v>
      </c>
      <c r="J997" s="43" t="s">
        <v>29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2537.801499943</v>
      </c>
      <c r="I998" s="44" t="s">
        <v>20</v>
      </c>
      <c r="J998" s="44" t="n">
        <v>0.940281437397747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9</v>
      </c>
      <c r="D1000" s="67" t="s">
        <v>29</v>
      </c>
      <c r="E1000" s="44" t="s">
        <v>29</v>
      </c>
      <c r="F1000" s="44" t="s">
        <v>29</v>
      </c>
      <c r="G1000" s="93"/>
      <c r="H1000" s="43" t="s">
        <v>29</v>
      </c>
      <c r="I1000" s="67" t="s">
        <v>20</v>
      </c>
      <c r="J1000" s="67" t="s">
        <v>2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26.697</v>
      </c>
      <c r="D1001" s="67" t="n">
        <v>326.697</v>
      </c>
      <c r="E1001" s="44" t="n">
        <v>1.54</v>
      </c>
      <c r="F1001" s="44" t="s">
        <v>88</v>
      </c>
      <c r="G1001" s="93"/>
      <c r="H1001" s="43" t="n">
        <v>503.11338</v>
      </c>
      <c r="I1001" s="67" t="s">
        <v>20</v>
      </c>
      <c r="J1001" s="67" t="s">
        <v>88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88</v>
      </c>
      <c r="F1007" s="109"/>
      <c r="G1007" s="109"/>
      <c r="H1007" s="111" t="s">
        <v>88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5417.65680216081</v>
      </c>
      <c r="I1016" s="38" t="s">
        <v>54</v>
      </c>
      <c r="J1016" s="38" t="n">
        <v>0.264392261076676</v>
      </c>
      <c r="K1016" s="38" t="s">
        <v>20</v>
      </c>
      <c r="L1016" s="39" t="s">
        <v>88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s">
        <v>133</v>
      </c>
      <c r="D1017" s="43" t="s">
        <v>133</v>
      </c>
      <c r="E1017" s="44" t="s">
        <v>133</v>
      </c>
      <c r="F1017" s="45"/>
      <c r="G1017" s="45"/>
      <c r="H1017" s="46" t="n">
        <v>3720.4821155894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24.589916118709</v>
      </c>
      <c r="D1018" s="43" t="n">
        <v>524.589916118709</v>
      </c>
      <c r="E1018" s="44" t="n">
        <v>0.4455</v>
      </c>
      <c r="F1018" s="45"/>
      <c r="G1018" s="45"/>
      <c r="H1018" s="46" t="n">
        <v>233.704807630885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463.6</v>
      </c>
      <c r="D1019" s="43" t="n">
        <v>1463.6</v>
      </c>
      <c r="E1019" s="44" t="n">
        <v>0.657898951726651</v>
      </c>
      <c r="F1019" s="45"/>
      <c r="G1019" s="45"/>
      <c r="H1019" s="46" t="n">
        <v>962.900905747126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29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9</v>
      </c>
      <c r="D1021" s="43" t="s">
        <v>19</v>
      </c>
      <c r="E1021" s="44" t="s">
        <v>29</v>
      </c>
      <c r="F1021" s="45"/>
      <c r="G1021" s="45"/>
      <c r="H1021" s="46" t="s">
        <v>29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20</v>
      </c>
      <c r="F1023" s="45"/>
      <c r="G1023" s="45"/>
      <c r="H1023" s="46" t="s">
        <v>20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381.44221764</v>
      </c>
      <c r="D1024" s="43" t="n">
        <v>1381.44221764</v>
      </c>
      <c r="E1024" s="44" t="s">
        <v>20</v>
      </c>
      <c r="F1024" s="45" t="s">
        <v>36</v>
      </c>
      <c r="G1024" s="45"/>
      <c r="H1024" s="46" t="s">
        <v>20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500.568973193395</v>
      </c>
      <c r="I1025" s="50" t="s">
        <v>20</v>
      </c>
      <c r="J1025" s="50" t="n">
        <v>0.264392261076676</v>
      </c>
      <c r="K1025" s="50" t="s">
        <v>20</v>
      </c>
      <c r="L1025" s="50" t="s">
        <v>88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250.192717557252</v>
      </c>
      <c r="D1026" s="56" t="n">
        <v>250.192717557252</v>
      </c>
      <c r="E1026" s="44" t="n">
        <v>1.64010075043743</v>
      </c>
      <c r="F1026" s="44" t="s">
        <v>20</v>
      </c>
      <c r="G1026" s="44" t="s">
        <v>88</v>
      </c>
      <c r="H1026" s="57" t="n">
        <v>410.341263819629</v>
      </c>
      <c r="I1026" s="56" t="s">
        <v>20</v>
      </c>
      <c r="J1026" s="56" t="s">
        <v>20</v>
      </c>
      <c r="K1026" s="56" t="s">
        <v>20</v>
      </c>
      <c r="L1026" s="56" t="s">
        <v>88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763.84783601196</v>
      </c>
      <c r="I1027" s="65" t="s">
        <v>20</v>
      </c>
      <c r="J1027" s="65" t="n">
        <v>3.63194435978836</v>
      </c>
      <c r="K1027" s="65" t="s">
        <v>20</v>
      </c>
      <c r="L1027" s="65" t="n">
        <v>3.7991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n">
        <v>23.8186760644641</v>
      </c>
      <c r="D1028" s="67" t="n">
        <v>23.8186760644641</v>
      </c>
      <c r="E1028" s="44" t="n">
        <v>35.6235634319312</v>
      </c>
      <c r="F1028" s="44" t="s">
        <v>29</v>
      </c>
      <c r="G1028" s="44" t="s">
        <v>88</v>
      </c>
      <c r="H1028" s="67" t="n">
        <v>848.506117647059</v>
      </c>
      <c r="I1028" s="67" t="s">
        <v>20</v>
      </c>
      <c r="J1028" s="67" t="s">
        <v>29</v>
      </c>
      <c r="K1028" s="68" t="s">
        <v>20</v>
      </c>
      <c r="L1028" s="68" t="s">
        <v>88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933.171</v>
      </c>
      <c r="D1029" s="67" t="n">
        <v>933.171</v>
      </c>
      <c r="E1029" s="70"/>
      <c r="F1029" s="70"/>
      <c r="G1029" s="44" t="n">
        <v>0.00382566539251648</v>
      </c>
      <c r="H1029" s="70"/>
      <c r="I1029" s="70"/>
      <c r="J1029" s="70"/>
      <c r="K1029" s="71"/>
      <c r="L1029" s="68" t="n">
        <v>3.57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133</v>
      </c>
      <c r="D1030" s="67" t="s">
        <v>133</v>
      </c>
      <c r="E1030" s="72" t="s">
        <v>20</v>
      </c>
      <c r="F1030" s="70"/>
      <c r="G1030" s="44" t="s">
        <v>133</v>
      </c>
      <c r="H1030" s="73" t="s">
        <v>20</v>
      </c>
      <c r="I1030" s="73" t="s">
        <v>20</v>
      </c>
      <c r="J1030" s="70"/>
      <c r="K1030" s="71"/>
      <c r="L1030" s="68" t="n">
        <v>0.2291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915.34171836491</v>
      </c>
      <c r="I1034" s="44" t="s">
        <v>20</v>
      </c>
      <c r="J1034" s="44" t="n">
        <v>3.63194435978836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n">
        <v>167</v>
      </c>
      <c r="D1035" s="77" t="n">
        <v>167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1933.5</v>
      </c>
      <c r="D1036" s="77" t="n">
        <v>1933.5</v>
      </c>
      <c r="E1036" s="78" t="s">
        <v>20</v>
      </c>
      <c r="F1036" s="78" t="n">
        <v>0.000366324468470835</v>
      </c>
      <c r="G1036" s="78" t="s">
        <v>20</v>
      </c>
      <c r="H1036" s="77" t="s">
        <v>20</v>
      </c>
      <c r="I1036" s="77" t="s">
        <v>20</v>
      </c>
      <c r="J1036" s="77" t="n">
        <v>0.70828835978836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88</v>
      </c>
      <c r="D1037" s="77" t="s">
        <v>88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88</v>
      </c>
      <c r="D1038" s="77" t="s">
        <v>88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254.38655644781</v>
      </c>
      <c r="I1045" s="88" t="s">
        <v>54</v>
      </c>
      <c r="J1045" s="88" t="n">
        <v>0.31341339629718</v>
      </c>
      <c r="K1045" s="88" t="s">
        <v>54</v>
      </c>
      <c r="L1045" s="88" t="n">
        <v>0.0159391142195925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64647141378937</v>
      </c>
      <c r="F1046" s="78" t="n">
        <v>2.41151288303138E-005</v>
      </c>
      <c r="G1046" s="93"/>
      <c r="H1046" s="44" t="n">
        <v>863.811756447806</v>
      </c>
      <c r="I1046" s="44" t="s">
        <v>54</v>
      </c>
      <c r="J1046" s="44" t="n">
        <v>0.31341339629718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2145.1</v>
      </c>
      <c r="D1047" s="67" t="n">
        <v>2145.1</v>
      </c>
      <c r="E1047" s="44" t="n">
        <v>0.00733333333333333</v>
      </c>
      <c r="F1047" s="78" t="n">
        <v>1E-005</v>
      </c>
      <c r="G1047" s="93"/>
      <c r="H1047" s="43" t="n">
        <v>15.7307333333333</v>
      </c>
      <c r="I1047" s="67" t="s">
        <v>20</v>
      </c>
      <c r="J1047" s="95" t="n">
        <v>0.021451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7671</v>
      </c>
      <c r="D1048" s="67" t="n">
        <v>7671</v>
      </c>
      <c r="E1048" s="44" t="s">
        <v>29</v>
      </c>
      <c r="F1048" s="44" t="s">
        <v>29</v>
      </c>
      <c r="G1048" s="93"/>
      <c r="H1048" s="43" t="s">
        <v>29</v>
      </c>
      <c r="I1048" s="67" t="s">
        <v>19</v>
      </c>
      <c r="J1048" s="43" t="s">
        <v>2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19</v>
      </c>
      <c r="D1049" s="67" t="s">
        <v>19</v>
      </c>
      <c r="E1049" s="44" t="s">
        <v>29</v>
      </c>
      <c r="F1049" s="44" t="s">
        <v>29</v>
      </c>
      <c r="G1049" s="93"/>
      <c r="H1049" s="43" t="s">
        <v>29</v>
      </c>
      <c r="I1049" s="67" t="s">
        <v>20</v>
      </c>
      <c r="J1049" s="43" t="s">
        <v>29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3180.44662857143</v>
      </c>
      <c r="D1050" s="67" t="n">
        <v>3180.44662857143</v>
      </c>
      <c r="E1050" s="44" t="s">
        <v>29</v>
      </c>
      <c r="F1050" s="44" t="s">
        <v>29</v>
      </c>
      <c r="G1050" s="97"/>
      <c r="H1050" s="43" t="s">
        <v>29</v>
      </c>
      <c r="I1050" s="67" t="s">
        <v>20</v>
      </c>
      <c r="J1050" s="43" t="s">
        <v>29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848.081023114473</v>
      </c>
      <c r="I1051" s="44" t="s">
        <v>20</v>
      </c>
      <c r="J1051" s="44" t="n">
        <v>0.29196239629718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9</v>
      </c>
      <c r="D1053" s="67" t="s">
        <v>29</v>
      </c>
      <c r="E1053" s="44" t="s">
        <v>29</v>
      </c>
      <c r="F1053" s="44" t="s">
        <v>29</v>
      </c>
      <c r="G1053" s="93"/>
      <c r="H1053" s="43" t="s">
        <v>29</v>
      </c>
      <c r="I1053" s="67" t="s">
        <v>20</v>
      </c>
      <c r="J1053" s="67" t="s">
        <v>2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253.62</v>
      </c>
      <c r="D1054" s="67" t="n">
        <v>253.62</v>
      </c>
      <c r="E1054" s="44" t="n">
        <v>1.54</v>
      </c>
      <c r="F1054" s="44" t="s">
        <v>88</v>
      </c>
      <c r="G1054" s="93"/>
      <c r="H1054" s="43" t="n">
        <v>390.5748</v>
      </c>
      <c r="I1054" s="67" t="s">
        <v>20</v>
      </c>
      <c r="J1054" s="67" t="s">
        <v>88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88</v>
      </c>
      <c r="F1060" s="109"/>
      <c r="G1060" s="109"/>
      <c r="H1060" s="111" t="s">
        <v>88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5477.13666056713</v>
      </c>
      <c r="I1069" s="38" t="s">
        <v>54</v>
      </c>
      <c r="J1069" s="38" t="n">
        <v>0.268217160797899</v>
      </c>
      <c r="K1069" s="38" t="s">
        <v>20</v>
      </c>
      <c r="L1069" s="39" t="s">
        <v>88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s">
        <v>133</v>
      </c>
      <c r="D1070" s="43" t="s">
        <v>133</v>
      </c>
      <c r="E1070" s="44" t="s">
        <v>133</v>
      </c>
      <c r="F1070" s="45"/>
      <c r="G1070" s="45"/>
      <c r="H1070" s="46" t="n">
        <v>3792.00991242134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524.589916118709</v>
      </c>
      <c r="D1071" s="43" t="n">
        <v>524.589916118709</v>
      </c>
      <c r="E1071" s="44" t="n">
        <v>0.4455</v>
      </c>
      <c r="F1071" s="45"/>
      <c r="G1071" s="45"/>
      <c r="H1071" s="46" t="n">
        <v>233.704807630885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346.9</v>
      </c>
      <c r="D1072" s="43" t="n">
        <v>1346.9</v>
      </c>
      <c r="E1072" s="44" t="n">
        <v>0.683618370152662</v>
      </c>
      <c r="F1072" s="45"/>
      <c r="G1072" s="45"/>
      <c r="H1072" s="46" t="n">
        <v>920.765582758621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29</v>
      </c>
      <c r="I1073" s="50" t="s">
        <v>54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9</v>
      </c>
      <c r="D1074" s="43" t="s">
        <v>19</v>
      </c>
      <c r="E1074" s="44" t="s">
        <v>29</v>
      </c>
      <c r="F1074" s="45"/>
      <c r="G1074" s="45"/>
      <c r="H1074" s="46" t="s">
        <v>29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88</v>
      </c>
      <c r="D1076" s="43" t="s">
        <v>88</v>
      </c>
      <c r="E1076" s="44" t="s">
        <v>20</v>
      </c>
      <c r="F1076" s="45"/>
      <c r="G1076" s="45"/>
      <c r="H1076" s="46" t="s">
        <v>20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1370.03559</v>
      </c>
      <c r="D1077" s="43" t="n">
        <v>1370.03559</v>
      </c>
      <c r="E1077" s="44" t="s">
        <v>20</v>
      </c>
      <c r="F1077" s="45" t="s">
        <v>36</v>
      </c>
      <c r="G1077" s="45"/>
      <c r="H1077" s="46" t="s">
        <v>20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530.65635775628</v>
      </c>
      <c r="I1078" s="50" t="s">
        <v>20</v>
      </c>
      <c r="J1078" s="50" t="n">
        <v>0.268217160797899</v>
      </c>
      <c r="K1078" s="50" t="s">
        <v>20</v>
      </c>
      <c r="L1078" s="50" t="s">
        <v>88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250.192717557252</v>
      </c>
      <c r="D1079" s="56" t="n">
        <v>250.192717557252</v>
      </c>
      <c r="E1079" s="44" t="n">
        <v>1.73610956805105</v>
      </c>
      <c r="F1079" s="44" t="s">
        <v>20</v>
      </c>
      <c r="G1079" s="44" t="s">
        <v>88</v>
      </c>
      <c r="H1079" s="57" t="n">
        <v>434.361970807839</v>
      </c>
      <c r="I1079" s="56" t="s">
        <v>20</v>
      </c>
      <c r="J1079" s="56" t="s">
        <v>20</v>
      </c>
      <c r="K1079" s="56" t="s">
        <v>20</v>
      </c>
      <c r="L1079" s="56" t="s">
        <v>88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2948.258100462</v>
      </c>
      <c r="I1080" s="65" t="s">
        <v>20</v>
      </c>
      <c r="J1080" s="65" t="n">
        <v>3.4998637037037</v>
      </c>
      <c r="K1080" s="65" t="s">
        <v>20</v>
      </c>
      <c r="L1080" s="65" t="n">
        <v>4.247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n">
        <v>26.4848010759229</v>
      </c>
      <c r="D1081" s="67" t="n">
        <v>26.4848010759229</v>
      </c>
      <c r="E1081" s="44" t="n">
        <v>36.9432196498126</v>
      </c>
      <c r="F1081" s="44" t="s">
        <v>29</v>
      </c>
      <c r="G1081" s="44" t="s">
        <v>88</v>
      </c>
      <c r="H1081" s="67" t="n">
        <v>978.433823529412</v>
      </c>
      <c r="I1081" s="67" t="s">
        <v>20</v>
      </c>
      <c r="J1081" s="67" t="s">
        <v>29</v>
      </c>
      <c r="K1081" s="68" t="s">
        <v>20</v>
      </c>
      <c r="L1081" s="68" t="s">
        <v>88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1209.886</v>
      </c>
      <c r="D1082" s="67" t="n">
        <v>1209.886</v>
      </c>
      <c r="E1082" s="70"/>
      <c r="F1082" s="70"/>
      <c r="G1082" s="44" t="n">
        <v>0.00351024807295894</v>
      </c>
      <c r="H1082" s="70"/>
      <c r="I1082" s="70"/>
      <c r="J1082" s="70"/>
      <c r="K1082" s="71"/>
      <c r="L1082" s="68" t="n">
        <v>4.247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1969.82427693259</v>
      </c>
      <c r="I1087" s="44" t="s">
        <v>20</v>
      </c>
      <c r="J1087" s="44" t="n">
        <v>3.4998637037037</v>
      </c>
      <c r="K1087" s="44" t="s">
        <v>20</v>
      </c>
      <c r="L1087" s="44" t="s">
        <v>20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n">
        <v>167</v>
      </c>
      <c r="D1088" s="77" t="n">
        <v>167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1933.5</v>
      </c>
      <c r="D1089" s="77" t="n">
        <v>1933.5</v>
      </c>
      <c r="E1089" s="78" t="s">
        <v>20</v>
      </c>
      <c r="F1089" s="78" t="n">
        <v>0.000351675047170263</v>
      </c>
      <c r="G1089" s="78" t="s">
        <v>20</v>
      </c>
      <c r="H1089" s="77" t="s">
        <v>20</v>
      </c>
      <c r="I1089" s="77" t="s">
        <v>20</v>
      </c>
      <c r="J1089" s="77" t="n">
        <v>0.679963703703704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88</v>
      </c>
      <c r="D1090" s="77" t="s">
        <v>88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88</v>
      </c>
      <c r="D1091" s="77" t="s">
        <v>88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747.33787660643</v>
      </c>
      <c r="I1098" s="88" t="s">
        <v>54</v>
      </c>
      <c r="J1098" s="88" t="n">
        <v>0.562546858172856</v>
      </c>
      <c r="K1098" s="88" t="s">
        <v>54</v>
      </c>
      <c r="L1098" s="88" t="n">
        <v>0.0216680153245153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11573466076773</v>
      </c>
      <c r="F1099" s="78" t="n">
        <v>4.45658596943305E-005</v>
      </c>
      <c r="G1099" s="93"/>
      <c r="H1099" s="44" t="n">
        <v>1460.89787660643</v>
      </c>
      <c r="I1099" s="44" t="s">
        <v>54</v>
      </c>
      <c r="J1099" s="44" t="n">
        <v>0.562546858172856</v>
      </c>
      <c r="K1099" s="44" t="s">
        <v>54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2410.6</v>
      </c>
      <c r="D1100" s="67" t="n">
        <v>2410.6</v>
      </c>
      <c r="E1100" s="44" t="n">
        <v>0.00733333333333333</v>
      </c>
      <c r="F1100" s="78" t="n">
        <v>1E-005</v>
      </c>
      <c r="G1100" s="93"/>
      <c r="H1100" s="43" t="n">
        <v>17.6777333333333</v>
      </c>
      <c r="I1100" s="67" t="s">
        <v>20</v>
      </c>
      <c r="J1100" s="95" t="n">
        <v>0.024106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7233</v>
      </c>
      <c r="D1101" s="67" t="n">
        <v>7233</v>
      </c>
      <c r="E1101" s="44" t="s">
        <v>29</v>
      </c>
      <c r="F1101" s="44" t="s">
        <v>29</v>
      </c>
      <c r="G1101" s="93"/>
      <c r="H1101" s="43" t="s">
        <v>29</v>
      </c>
      <c r="I1101" s="67" t="s">
        <v>19</v>
      </c>
      <c r="J1101" s="43" t="s">
        <v>2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19</v>
      </c>
      <c r="D1102" s="67" t="s">
        <v>19</v>
      </c>
      <c r="E1102" s="44" t="s">
        <v>29</v>
      </c>
      <c r="F1102" s="44" t="s">
        <v>29</v>
      </c>
      <c r="G1102" s="93"/>
      <c r="H1102" s="43" t="s">
        <v>29</v>
      </c>
      <c r="I1102" s="67" t="s">
        <v>20</v>
      </c>
      <c r="J1102" s="43" t="s">
        <v>29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2979.22074285714</v>
      </c>
      <c r="D1103" s="67" t="n">
        <v>2979.22074285714</v>
      </c>
      <c r="E1103" s="44" t="s">
        <v>29</v>
      </c>
      <c r="F1103" s="44" t="s">
        <v>29</v>
      </c>
      <c r="G1103" s="97"/>
      <c r="H1103" s="43" t="s">
        <v>29</v>
      </c>
      <c r="I1103" s="67" t="s">
        <v>20</v>
      </c>
      <c r="J1103" s="43" t="s">
        <v>29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1443.2201432731</v>
      </c>
      <c r="I1104" s="44" t="s">
        <v>20</v>
      </c>
      <c r="J1104" s="44" t="n">
        <v>0.538440858172857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9</v>
      </c>
      <c r="D1106" s="67" t="s">
        <v>29</v>
      </c>
      <c r="E1106" s="44" t="s">
        <v>29</v>
      </c>
      <c r="F1106" s="44" t="s">
        <v>29</v>
      </c>
      <c r="G1106" s="93"/>
      <c r="H1106" s="43" t="s">
        <v>29</v>
      </c>
      <c r="I1106" s="67" t="s">
        <v>20</v>
      </c>
      <c r="J1106" s="67" t="s">
        <v>29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186</v>
      </c>
      <c r="D1107" s="67" t="n">
        <v>186</v>
      </c>
      <c r="E1107" s="44" t="n">
        <v>1.54</v>
      </c>
      <c r="F1107" s="44" t="s">
        <v>88</v>
      </c>
      <c r="G1107" s="93"/>
      <c r="H1107" s="43" t="n">
        <v>286.44</v>
      </c>
      <c r="I1107" s="67" t="s">
        <v>20</v>
      </c>
      <c r="J1107" s="67" t="s">
        <v>88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88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19</v>
      </c>
      <c r="D1113" s="111" t="s">
        <v>19</v>
      </c>
      <c r="E1113" s="112" t="s">
        <v>88</v>
      </c>
      <c r="F1113" s="109"/>
      <c r="G1113" s="109"/>
      <c r="H1113" s="111" t="s">
        <v>88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46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2019.51916684</v>
      </c>
      <c r="I9" s="38" t="n">
        <v>0</v>
      </c>
      <c r="J9" s="38" t="n">
        <v>1.16008314771996</v>
      </c>
      <c r="K9" s="38" t="n">
        <v>0</v>
      </c>
      <c r="L9" s="39" t="n">
        <v>0</v>
      </c>
      <c r="M9" s="40" t="n">
        <v>0</v>
      </c>
    </row>
    <row r="10" customFormat="false" ht="15" hidden="false" customHeight="true" outlineLevel="0" collapsed="false">
      <c r="B10" s="41" t="s">
        <v>21</v>
      </c>
      <c r="C10" s="117"/>
      <c r="D10" s="120" t="n">
        <v>136839.31304697</v>
      </c>
      <c r="E10" s="44"/>
      <c r="F10" s="45"/>
      <c r="G10" s="45"/>
      <c r="H10" s="46" t="n">
        <v>80173.6895399062</v>
      </c>
      <c r="I10" s="43" t="n">
        <v>0</v>
      </c>
      <c r="J10" s="45" t="n">
        <v>0</v>
      </c>
      <c r="K10" s="45" t="n">
        <v>0</v>
      </c>
      <c r="L10" s="45" t="n">
        <v>0</v>
      </c>
      <c r="M10" s="47" t="n">
        <v>0</v>
      </c>
    </row>
    <row r="11" customFormat="false" ht="15" hidden="false" customHeight="true" outlineLevel="0" collapsed="false">
      <c r="B11" s="41" t="s">
        <v>23</v>
      </c>
      <c r="C11" s="118"/>
      <c r="D11" s="120" t="n">
        <v>23081.9051083522</v>
      </c>
      <c r="E11" s="44"/>
      <c r="F11" s="45"/>
      <c r="G11" s="45"/>
      <c r="H11" s="46" t="n">
        <v>17219.5381558732</v>
      </c>
      <c r="I11" s="43" t="n">
        <v>0</v>
      </c>
      <c r="J11" s="45" t="n">
        <v>0</v>
      </c>
      <c r="K11" s="45" t="n">
        <v>0</v>
      </c>
      <c r="L11" s="45" t="n">
        <v>0</v>
      </c>
      <c r="M11" s="47" t="n">
        <v>0</v>
      </c>
    </row>
    <row r="12" customFormat="false" ht="15" hidden="false" customHeight="true" outlineLevel="0" collapsed="false">
      <c r="B12" s="41" t="s">
        <v>25</v>
      </c>
      <c r="C12" s="118"/>
      <c r="D12" s="120" t="n">
        <v>17876.7924430691</v>
      </c>
      <c r="E12" s="44"/>
      <c r="F12" s="45"/>
      <c r="G12" s="45"/>
      <c r="H12" s="46" t="n">
        <v>7508.46540539921</v>
      </c>
      <c r="I12" s="43" t="n">
        <v>0</v>
      </c>
      <c r="J12" s="45" t="n">
        <v>0</v>
      </c>
      <c r="K12" s="45" t="n">
        <v>0</v>
      </c>
      <c r="L12" s="45" t="n">
        <v>0</v>
      </c>
      <c r="M12" s="47" t="n">
        <v>0</v>
      </c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791.89142492625</v>
      </c>
      <c r="I13" s="50" t="n">
        <v>0</v>
      </c>
      <c r="J13" s="45" t="n">
        <v>0</v>
      </c>
      <c r="K13" s="45" t="n">
        <v>0</v>
      </c>
      <c r="L13" s="45" t="n">
        <v>0</v>
      </c>
      <c r="M13" s="47" t="n">
        <v>0</v>
      </c>
    </row>
    <row r="14" customFormat="false" ht="15" hidden="false" customHeight="true" outlineLevel="0" collapsed="false">
      <c r="B14" s="51" t="s">
        <v>28</v>
      </c>
      <c r="C14" s="118"/>
      <c r="D14" s="120" t="n">
        <v>2905.586</v>
      </c>
      <c r="E14" s="44"/>
      <c r="F14" s="45"/>
      <c r="G14" s="45"/>
      <c r="H14" s="46" t="n">
        <v>881.866433842131</v>
      </c>
      <c r="I14" s="43" t="n">
        <v>0</v>
      </c>
      <c r="J14" s="45" t="n">
        <v>0</v>
      </c>
      <c r="K14" s="45" t="n">
        <v>0</v>
      </c>
      <c r="L14" s="45" t="n">
        <v>0</v>
      </c>
      <c r="M14" s="47" t="n">
        <v>0</v>
      </c>
    </row>
    <row r="15" customFormat="false" ht="15" hidden="false" customHeight="true" outlineLevel="0" collapsed="false">
      <c r="B15" s="51" t="s">
        <v>30</v>
      </c>
      <c r="C15" s="118"/>
      <c r="D15" s="120" t="n">
        <v>1366.42773440757</v>
      </c>
      <c r="E15" s="44"/>
      <c r="F15" s="45"/>
      <c r="G15" s="45"/>
      <c r="H15" s="46" t="n">
        <v>910.024991084114</v>
      </c>
      <c r="I15" s="43" t="n">
        <v>0</v>
      </c>
      <c r="J15" s="45" t="n">
        <v>0</v>
      </c>
      <c r="K15" s="45" t="n">
        <v>0</v>
      </c>
      <c r="L15" s="45" t="n">
        <v>0</v>
      </c>
      <c r="M15" s="47" t="n">
        <v>0</v>
      </c>
    </row>
    <row r="16" customFormat="false" ht="15" hidden="false" customHeight="true" outlineLevel="0" collapsed="false">
      <c r="B16" s="41" t="s">
        <v>32</v>
      </c>
      <c r="C16" s="118"/>
      <c r="D16" s="120" t="n">
        <v>1042.78341</v>
      </c>
      <c r="E16" s="44"/>
      <c r="F16" s="45"/>
      <c r="G16" s="45"/>
      <c r="H16" s="46" t="n">
        <v>0.018867</v>
      </c>
      <c r="I16" s="43" t="n">
        <v>0</v>
      </c>
      <c r="J16" s="45" t="n">
        <v>0</v>
      </c>
      <c r="K16" s="45" t="n">
        <v>0</v>
      </c>
      <c r="L16" s="45" t="n">
        <v>0</v>
      </c>
      <c r="M16" s="47" t="n">
        <v>0</v>
      </c>
    </row>
    <row r="17" customFormat="false" ht="15" hidden="false" customHeight="true" outlineLevel="0" collapsed="false">
      <c r="B17" s="41" t="s">
        <v>34</v>
      </c>
      <c r="C17" s="118"/>
      <c r="D17" s="120" t="n">
        <v>93111.8329284759</v>
      </c>
      <c r="E17" s="44"/>
      <c r="F17" s="45"/>
      <c r="G17" s="45"/>
      <c r="H17" s="46" t="n">
        <v>25.3813533706307</v>
      </c>
      <c r="I17" s="43" t="n">
        <v>0</v>
      </c>
      <c r="J17" s="45" t="n">
        <v>0.0361608</v>
      </c>
      <c r="K17" s="45" t="n">
        <v>0</v>
      </c>
      <c r="L17" s="45" t="n">
        <v>0</v>
      </c>
      <c r="M17" s="47" t="n">
        <v>0</v>
      </c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300.53442036479</v>
      </c>
      <c r="I18" s="50" t="n">
        <v>0</v>
      </c>
      <c r="J18" s="50" t="n">
        <v>1.12392234771996</v>
      </c>
      <c r="K18" s="50" t="n">
        <v>0</v>
      </c>
      <c r="L18" s="50" t="n">
        <v>0</v>
      </c>
      <c r="M18" s="53" t="n">
        <v>0</v>
      </c>
    </row>
    <row r="19" customFormat="false" ht="30" hidden="false" customHeight="true" outlineLevel="0" collapsed="false">
      <c r="B19" s="54"/>
      <c r="C19" s="55"/>
      <c r="D19" s="56"/>
      <c r="E19" s="44"/>
      <c r="F19" s="44"/>
      <c r="G19" s="44"/>
      <c r="H19" s="57" t="n">
        <v>3333.46560645693</v>
      </c>
      <c r="I19" s="56" t="n">
        <v>0</v>
      </c>
      <c r="J19" s="56" t="n">
        <v>0</v>
      </c>
      <c r="K19" s="56" t="n">
        <v>0</v>
      </c>
      <c r="L19" s="56" t="n">
        <v>0</v>
      </c>
      <c r="M19" s="58" t="n">
        <v>0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0798.2442978857</v>
      </c>
      <c r="I20" s="65" t="n">
        <v>0</v>
      </c>
      <c r="J20" s="65" t="n">
        <v>29.7707406509584</v>
      </c>
      <c r="K20" s="65" t="n">
        <v>0</v>
      </c>
      <c r="L20" s="65" t="n">
        <v>320.119586855167</v>
      </c>
      <c r="M20" s="66" t="n">
        <v>0</v>
      </c>
    </row>
    <row r="21" customFormat="false" ht="15" hidden="false" customHeight="true" outlineLevel="0" collapsed="false">
      <c r="B21" s="41" t="s">
        <v>40</v>
      </c>
      <c r="C21" s="118"/>
      <c r="D21" s="121" t="n">
        <v>8298.12590397812</v>
      </c>
      <c r="E21" s="44"/>
      <c r="F21" s="44"/>
      <c r="G21" s="44"/>
      <c r="H21" s="67" t="n">
        <v>19556.5902860452</v>
      </c>
      <c r="I21" s="67" t="n">
        <v>0</v>
      </c>
      <c r="J21" s="67" t="n">
        <v>0.062845</v>
      </c>
      <c r="K21" s="68" t="n">
        <v>0</v>
      </c>
      <c r="L21" s="68" t="n">
        <v>0</v>
      </c>
      <c r="M21" s="69" t="n">
        <v>0</v>
      </c>
    </row>
    <row r="22" customFormat="false" ht="15" hidden="false" customHeight="true" outlineLevel="0" collapsed="false">
      <c r="B22" s="41" t="s">
        <v>42</v>
      </c>
      <c r="C22" s="118"/>
      <c r="D22" s="121" t="n">
        <v>13860.5363012048</v>
      </c>
      <c r="E22" s="70"/>
      <c r="F22" s="70"/>
      <c r="G22" s="44"/>
      <c r="H22" s="70" t="n">
        <v>0</v>
      </c>
      <c r="I22" s="70" t="n">
        <v>0</v>
      </c>
      <c r="J22" s="70" t="n">
        <v>0</v>
      </c>
      <c r="K22" s="71" t="n">
        <v>0</v>
      </c>
      <c r="L22" s="68" t="n">
        <v>115.235963204217</v>
      </c>
      <c r="M22" s="69" t="n">
        <v>0</v>
      </c>
    </row>
    <row r="23" customFormat="false" ht="15" hidden="false" customHeight="true" outlineLevel="0" collapsed="false">
      <c r="B23" s="41" t="s">
        <v>44</v>
      </c>
      <c r="C23" s="118"/>
      <c r="D23" s="121" t="n">
        <v>49.238</v>
      </c>
      <c r="E23" s="72"/>
      <c r="F23" s="70"/>
      <c r="G23" s="44"/>
      <c r="H23" s="73" t="n">
        <v>9.67027086008417</v>
      </c>
      <c r="I23" s="73" t="n">
        <v>0</v>
      </c>
      <c r="J23" s="70" t="n">
        <v>0</v>
      </c>
      <c r="K23" s="71" t="n">
        <v>0</v>
      </c>
      <c r="L23" s="68" t="n">
        <v>190.08606</v>
      </c>
      <c r="M23" s="69" t="n">
        <v>0</v>
      </c>
    </row>
    <row r="24" customFormat="false" ht="15" hidden="false" customHeight="true" outlineLevel="0" collapsed="false">
      <c r="B24" s="41" t="s">
        <v>46</v>
      </c>
      <c r="C24" s="118"/>
      <c r="D24" s="121" t="n">
        <v>156.987432432432</v>
      </c>
      <c r="E24" s="44"/>
      <c r="F24" s="44"/>
      <c r="G24" s="71"/>
      <c r="H24" s="44" t="n">
        <v>794.266752148711</v>
      </c>
      <c r="I24" s="44" t="n">
        <v>0</v>
      </c>
      <c r="J24" s="44" t="n">
        <v>0.930100576</v>
      </c>
      <c r="K24" s="44" t="n">
        <v>0</v>
      </c>
      <c r="L24" s="71" t="n">
        <v>0</v>
      </c>
      <c r="M24" s="74" t="n">
        <v>0</v>
      </c>
    </row>
    <row r="25" customFormat="false" ht="15" hidden="false" customHeight="true" outlineLevel="0" collapsed="false">
      <c r="B25" s="51" t="s">
        <v>49</v>
      </c>
      <c r="C25" s="118"/>
      <c r="D25" s="121" t="n">
        <v>0</v>
      </c>
      <c r="E25" s="44"/>
      <c r="F25" s="44"/>
      <c r="G25" s="71"/>
      <c r="H25" s="43" t="n">
        <v>41.001719</v>
      </c>
      <c r="I25" s="43" t="n">
        <v>0</v>
      </c>
      <c r="J25" s="43" t="n">
        <v>0.930100576</v>
      </c>
      <c r="K25" s="75" t="n">
        <v>0</v>
      </c>
      <c r="L25" s="71" t="n">
        <v>0</v>
      </c>
      <c r="M25" s="74" t="n">
        <v>0</v>
      </c>
    </row>
    <row r="26" customFormat="false" ht="15" hidden="false" customHeight="true" outlineLevel="0" collapsed="false">
      <c r="B26" s="51" t="s">
        <v>51</v>
      </c>
      <c r="C26" s="118"/>
      <c r="D26" s="121" t="n">
        <v>156.987432432432</v>
      </c>
      <c r="E26" s="44"/>
      <c r="F26" s="44"/>
      <c r="G26" s="70"/>
      <c r="H26" s="43" t="n">
        <v>753.265033148711</v>
      </c>
      <c r="I26" s="43" t="n">
        <v>0</v>
      </c>
      <c r="J26" s="43" t="n">
        <v>0</v>
      </c>
      <c r="K26" s="75" t="n">
        <v>0</v>
      </c>
      <c r="L26" s="71" t="n">
        <v>0</v>
      </c>
      <c r="M26" s="74" t="n">
        <v>0</v>
      </c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0437.7169888317</v>
      </c>
      <c r="I27" s="44" t="n">
        <v>0</v>
      </c>
      <c r="J27" s="44" t="n">
        <v>28.7777950749584</v>
      </c>
      <c r="K27" s="44" t="n">
        <v>0</v>
      </c>
      <c r="L27" s="44" t="n">
        <v>14.7975636509499</v>
      </c>
      <c r="M27" s="76" t="n">
        <v>0</v>
      </c>
    </row>
    <row r="28" customFormat="false" ht="15" hidden="false" customHeight="true" outlineLevel="0" collapsed="false">
      <c r="B28" s="51" t="s">
        <v>55</v>
      </c>
      <c r="C28" s="118"/>
      <c r="D28" s="122" t="n">
        <v>753.615</v>
      </c>
      <c r="E28" s="45"/>
      <c r="F28" s="78"/>
      <c r="G28" s="45"/>
      <c r="H28" s="79" t="n">
        <v>0</v>
      </c>
      <c r="I28" s="79" t="n">
        <v>0</v>
      </c>
      <c r="J28" s="77" t="n">
        <v>4.23001185661687</v>
      </c>
      <c r="K28" s="77" t="n">
        <v>0</v>
      </c>
      <c r="L28" s="79" t="n">
        <v>0</v>
      </c>
      <c r="M28" s="80" t="n">
        <v>0</v>
      </c>
    </row>
    <row r="29" customFormat="false" ht="15" hidden="false" customHeight="true" outlineLevel="0" collapsed="false">
      <c r="B29" s="81" t="s">
        <v>57</v>
      </c>
      <c r="C29" s="118"/>
      <c r="D29" s="122" t="n">
        <v>5752.99889983648</v>
      </c>
      <c r="E29" s="78"/>
      <c r="F29" s="78"/>
      <c r="G29" s="78"/>
      <c r="H29" s="77" t="n">
        <v>7.24608981590608</v>
      </c>
      <c r="I29" s="77" t="n">
        <v>0</v>
      </c>
      <c r="J29" s="77" t="n">
        <v>7.38036992975773</v>
      </c>
      <c r="K29" s="77" t="n">
        <v>0</v>
      </c>
      <c r="L29" s="77" t="n">
        <v>0</v>
      </c>
      <c r="M29" s="82" t="n">
        <v>0</v>
      </c>
    </row>
    <row r="30" customFormat="false" ht="15" hidden="false" customHeight="true" outlineLevel="0" collapsed="false">
      <c r="B30" s="81" t="s">
        <v>59</v>
      </c>
      <c r="C30" s="118"/>
      <c r="D30" s="122" t="n">
        <v>60.85</v>
      </c>
      <c r="E30" s="45"/>
      <c r="F30" s="78"/>
      <c r="G30" s="45"/>
      <c r="H30" s="79" t="n">
        <v>0</v>
      </c>
      <c r="I30" s="79" t="n">
        <v>0</v>
      </c>
      <c r="J30" s="77" t="n">
        <v>0.41629919</v>
      </c>
      <c r="K30" s="77" t="n">
        <v>0</v>
      </c>
      <c r="L30" s="79" t="n">
        <v>0</v>
      </c>
      <c r="M30" s="80" t="n">
        <v>0</v>
      </c>
    </row>
    <row r="31" customFormat="false" ht="15" hidden="false" customHeight="true" outlineLevel="0" collapsed="false">
      <c r="B31" s="81" t="s">
        <v>61</v>
      </c>
      <c r="C31" s="118"/>
      <c r="D31" s="122" t="n">
        <v>365</v>
      </c>
      <c r="E31" s="45"/>
      <c r="F31" s="78"/>
      <c r="G31" s="45"/>
      <c r="H31" s="79" t="n">
        <v>0</v>
      </c>
      <c r="I31" s="79" t="n">
        <v>0</v>
      </c>
      <c r="J31" s="77" t="n">
        <v>5.36025704633333</v>
      </c>
      <c r="K31" s="77" t="n">
        <v>0</v>
      </c>
      <c r="L31" s="79" t="n">
        <v>0</v>
      </c>
      <c r="M31" s="80" t="n">
        <v>0</v>
      </c>
    </row>
    <row r="32" customFormat="false" ht="15" hidden="false" customHeight="true" outlineLevel="0" collapsed="false">
      <c r="B32" s="81" t="s">
        <v>63</v>
      </c>
      <c r="C32" s="118"/>
      <c r="D32" s="122" t="n">
        <v>500</v>
      </c>
      <c r="E32" s="45"/>
      <c r="F32" s="78"/>
      <c r="G32" s="45"/>
      <c r="H32" s="79" t="n">
        <v>0</v>
      </c>
      <c r="I32" s="79" t="n">
        <v>0</v>
      </c>
      <c r="J32" s="77" t="n">
        <v>1.73</v>
      </c>
      <c r="K32" s="77" t="n">
        <v>0</v>
      </c>
      <c r="L32" s="79" t="n">
        <v>0</v>
      </c>
      <c r="M32" s="80" t="n">
        <v>0</v>
      </c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 t="n">
        <v>0</v>
      </c>
      <c r="I33" s="56" t="n">
        <v>0</v>
      </c>
      <c r="J33" s="67" t="n">
        <v>0</v>
      </c>
      <c r="K33" s="56" t="n">
        <v>0</v>
      </c>
      <c r="L33" s="56" t="n">
        <v>0</v>
      </c>
      <c r="M33" s="58" t="n">
        <v>0</v>
      </c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53922.6414373884</v>
      </c>
      <c r="I38" s="88" t="n">
        <v>0</v>
      </c>
      <c r="J38" s="88" t="n">
        <v>5.04139090134722</v>
      </c>
      <c r="K38" s="88" t="n">
        <v>0</v>
      </c>
      <c r="L38" s="88" t="n">
        <v>0.130366188459585</v>
      </c>
      <c r="M38" s="89" t="n">
        <v>0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/>
      <c r="F39" s="78"/>
      <c r="G39" s="93"/>
      <c r="H39" s="44" t="n">
        <v>47058.9669444132</v>
      </c>
      <c r="I39" s="44" t="n">
        <v>0</v>
      </c>
      <c r="J39" s="44" t="n">
        <v>5.01455630134722</v>
      </c>
      <c r="K39" s="44" t="n">
        <v>0</v>
      </c>
      <c r="L39" s="71" t="n">
        <v>0</v>
      </c>
      <c r="M39" s="47" t="n">
        <v>0</v>
      </c>
    </row>
    <row r="40" customFormat="false" ht="11.25" hidden="false" customHeight="true" outlineLevel="0" collapsed="false">
      <c r="B40" s="51" t="s">
        <v>67</v>
      </c>
      <c r="C40" s="84"/>
      <c r="D40" s="121" t="n">
        <v>181749.755761395</v>
      </c>
      <c r="E40" s="44"/>
      <c r="F40" s="78"/>
      <c r="G40" s="93"/>
      <c r="H40" s="43" t="n">
        <v>30902.6534589295</v>
      </c>
      <c r="I40" s="67" t="n">
        <v>0</v>
      </c>
      <c r="J40" s="95" t="n">
        <v>0.885642860416</v>
      </c>
      <c r="K40" s="96" t="n">
        <v>0</v>
      </c>
      <c r="L40" s="93" t="n">
        <v>0</v>
      </c>
      <c r="M40" s="47" t="n">
        <v>0</v>
      </c>
    </row>
    <row r="41" customFormat="false" ht="11.25" hidden="false" customHeight="true" outlineLevel="0" collapsed="false">
      <c r="B41" s="51" t="s">
        <v>69</v>
      </c>
      <c r="C41" s="84"/>
      <c r="D41" s="121" t="n">
        <v>89015.483</v>
      </c>
      <c r="E41" s="44"/>
      <c r="F41" s="44"/>
      <c r="G41" s="93"/>
      <c r="H41" s="43" t="n">
        <v>9815.36879079741</v>
      </c>
      <c r="I41" s="67" t="n">
        <v>0</v>
      </c>
      <c r="J41" s="43" t="n">
        <v>3.14852687767444</v>
      </c>
      <c r="K41" s="68" t="n">
        <v>0</v>
      </c>
      <c r="L41" s="93" t="n">
        <v>0</v>
      </c>
      <c r="M41" s="47" t="n">
        <v>0</v>
      </c>
    </row>
    <row r="42" customFormat="false" ht="11.25" hidden="false" customHeight="true" outlineLevel="0" collapsed="false">
      <c r="B42" s="51" t="s">
        <v>71</v>
      </c>
      <c r="C42" s="84"/>
      <c r="D42" s="121" t="n">
        <v>47477.169</v>
      </c>
      <c r="E42" s="44"/>
      <c r="F42" s="44"/>
      <c r="G42" s="93"/>
      <c r="H42" s="43" t="n">
        <v>1301.7383949587</v>
      </c>
      <c r="I42" s="67" t="n">
        <v>0</v>
      </c>
      <c r="J42" s="43" t="n">
        <v>0</v>
      </c>
      <c r="K42" s="68" t="n">
        <v>0</v>
      </c>
      <c r="L42" s="93" t="n">
        <v>0</v>
      </c>
      <c r="M42" s="47" t="n">
        <v>0</v>
      </c>
    </row>
    <row r="43" customFormat="false" ht="11.25" hidden="false" customHeight="true" outlineLevel="0" collapsed="false">
      <c r="B43" s="51" t="s">
        <v>73</v>
      </c>
      <c r="C43" s="84"/>
      <c r="D43" s="121" t="n">
        <v>18519.3122998409</v>
      </c>
      <c r="E43" s="44"/>
      <c r="F43" s="44"/>
      <c r="G43" s="97"/>
      <c r="H43" s="43" t="n">
        <v>2.40143482857143</v>
      </c>
      <c r="I43" s="67" t="n">
        <v>0</v>
      </c>
      <c r="J43" s="43" t="n">
        <v>0.2435</v>
      </c>
      <c r="K43" s="68" t="n">
        <v>0</v>
      </c>
      <c r="L43" s="93" t="n">
        <v>0</v>
      </c>
      <c r="M43" s="47" t="n">
        <v>0</v>
      </c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5036.80486489896</v>
      </c>
      <c r="I44" s="44" t="n">
        <v>0</v>
      </c>
      <c r="J44" s="44" t="n">
        <v>0.736886563256784</v>
      </c>
      <c r="K44" s="44" t="n">
        <v>0</v>
      </c>
      <c r="L44" s="70" t="n">
        <v>0</v>
      </c>
      <c r="M44" s="101" t="n">
        <v>0</v>
      </c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 t="n">
        <v>0</v>
      </c>
      <c r="I45" s="67" t="n">
        <v>0</v>
      </c>
      <c r="J45" s="43" t="n">
        <v>0</v>
      </c>
      <c r="K45" s="67" t="n">
        <v>0</v>
      </c>
      <c r="L45" s="97" t="n">
        <v>0</v>
      </c>
      <c r="M45" s="101" t="n">
        <v>0</v>
      </c>
    </row>
    <row r="46" customFormat="false" ht="11.25" hidden="false" customHeight="true" outlineLevel="0" collapsed="false">
      <c r="B46" s="41" t="s">
        <v>76</v>
      </c>
      <c r="C46" s="84"/>
      <c r="D46" s="121" t="n">
        <v>721.445908896034</v>
      </c>
      <c r="E46" s="44"/>
      <c r="F46" s="44"/>
      <c r="G46" s="93"/>
      <c r="H46" s="43" t="n">
        <v>2684.8340891125</v>
      </c>
      <c r="I46" s="67" t="n">
        <v>0</v>
      </c>
      <c r="J46" s="67" t="n">
        <v>0.0268346</v>
      </c>
      <c r="K46" s="68" t="n">
        <v>0</v>
      </c>
      <c r="L46" s="93" t="n">
        <v>0</v>
      </c>
      <c r="M46" s="47" t="n">
        <v>0</v>
      </c>
    </row>
    <row r="47" customFormat="false" ht="11.25" hidden="false" customHeight="true" outlineLevel="0" collapsed="false">
      <c r="B47" s="41" t="s">
        <v>78</v>
      </c>
      <c r="C47" s="84"/>
      <c r="D47" s="121" t="n">
        <v>1868.169</v>
      </c>
      <c r="E47" s="44"/>
      <c r="F47" s="44"/>
      <c r="G47" s="93"/>
      <c r="H47" s="43" t="n">
        <v>3876.99698156222</v>
      </c>
      <c r="I47" s="67" t="n">
        <v>0</v>
      </c>
      <c r="J47" s="67" t="n">
        <v>0</v>
      </c>
      <c r="K47" s="68" t="n">
        <v>0</v>
      </c>
      <c r="L47" s="93" t="n">
        <v>0</v>
      </c>
      <c r="M47" s="47" t="n">
        <v>0</v>
      </c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 t="n">
        <v>0</v>
      </c>
      <c r="I48" s="105" t="n">
        <v>0</v>
      </c>
      <c r="J48" s="49" t="n">
        <v>0</v>
      </c>
      <c r="K48" s="106" t="n">
        <v>0</v>
      </c>
      <c r="L48" s="93" t="n">
        <v>0</v>
      </c>
      <c r="M48" s="47" t="n">
        <v>0</v>
      </c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301.843422300466</v>
      </c>
      <c r="I49" s="44" t="n">
        <v>0</v>
      </c>
      <c r="J49" s="44" t="n">
        <v>0</v>
      </c>
      <c r="K49" s="44" t="n">
        <v>0</v>
      </c>
      <c r="L49" s="44" t="n">
        <v>0</v>
      </c>
      <c r="M49" s="76" t="n">
        <v>0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8" t="n">
        <v>0</v>
      </c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77.36982126</v>
      </c>
      <c r="I51" s="65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</row>
    <row r="53" customFormat="false" ht="11.25" hidden="false" customHeight="true" outlineLevel="0" collapsed="false">
      <c r="B53" s="110" t="s">
        <v>83</v>
      </c>
      <c r="C53" s="84"/>
      <c r="D53" s="123" t="n">
        <v>58611.9075420516</v>
      </c>
      <c r="E53" s="112"/>
      <c r="F53" s="109"/>
      <c r="G53" s="109"/>
      <c r="H53" s="111" t="n">
        <v>77.36982126</v>
      </c>
      <c r="I53" s="111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281.701793095</v>
      </c>
      <c r="I54" s="115" t="n">
        <v>0</v>
      </c>
      <c r="J54" s="115" t="n">
        <v>2.01030582261276</v>
      </c>
      <c r="K54" s="115" t="n">
        <v>0</v>
      </c>
      <c r="L54" s="115" t="n">
        <v>0.0098685</v>
      </c>
      <c r="M54" s="116" t="n">
        <v>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8" t="n">
        <v>0</v>
      </c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06723.669596968</v>
      </c>
      <c r="I62" s="38" t="n">
        <v>0</v>
      </c>
      <c r="J62" s="38" t="n">
        <v>0.961964794119268</v>
      </c>
      <c r="K62" s="38" t="n">
        <v>0</v>
      </c>
      <c r="L62" s="39" t="n">
        <v>0</v>
      </c>
      <c r="M62" s="40" t="n">
        <v>0</v>
      </c>
    </row>
    <row r="63" customFormat="false" ht="15" hidden="false" customHeight="true" outlineLevel="0" collapsed="false">
      <c r="B63" s="41" t="s">
        <v>21</v>
      </c>
      <c r="C63" s="117"/>
      <c r="D63" s="120" t="n">
        <v>131388.292202856</v>
      </c>
      <c r="E63" s="44"/>
      <c r="F63" s="45"/>
      <c r="G63" s="45"/>
      <c r="H63" s="46" t="n">
        <v>75987.7517211678</v>
      </c>
      <c r="I63" s="43" t="n">
        <v>0</v>
      </c>
      <c r="J63" s="45" t="n">
        <v>0</v>
      </c>
      <c r="K63" s="45" t="n">
        <v>0</v>
      </c>
      <c r="L63" s="45" t="n">
        <v>0</v>
      </c>
      <c r="M63" s="47" t="n">
        <v>0</v>
      </c>
    </row>
    <row r="64" customFormat="false" ht="15" hidden="false" customHeight="true" outlineLevel="0" collapsed="false">
      <c r="B64" s="41" t="s">
        <v>23</v>
      </c>
      <c r="C64" s="118"/>
      <c r="D64" s="120" t="n">
        <v>21600.1667558613</v>
      </c>
      <c r="E64" s="44"/>
      <c r="F64" s="45"/>
      <c r="G64" s="45"/>
      <c r="H64" s="46" t="n">
        <v>16130.5684986702</v>
      </c>
      <c r="I64" s="43" t="n">
        <v>0</v>
      </c>
      <c r="J64" s="45" t="n">
        <v>0</v>
      </c>
      <c r="K64" s="45" t="n">
        <v>0</v>
      </c>
      <c r="L64" s="45" t="n">
        <v>0</v>
      </c>
      <c r="M64" s="47" t="n">
        <v>0</v>
      </c>
    </row>
    <row r="65" customFormat="false" ht="15" hidden="false" customHeight="true" outlineLevel="0" collapsed="false">
      <c r="B65" s="41" t="s">
        <v>25</v>
      </c>
      <c r="C65" s="118"/>
      <c r="D65" s="120" t="n">
        <v>17576.1669119721</v>
      </c>
      <c r="E65" s="44"/>
      <c r="F65" s="45"/>
      <c r="G65" s="45"/>
      <c r="H65" s="46" t="n">
        <v>7532.31893221371</v>
      </c>
      <c r="I65" s="43" t="n">
        <v>0</v>
      </c>
      <c r="J65" s="45" t="n">
        <v>0</v>
      </c>
      <c r="K65" s="45" t="n">
        <v>0</v>
      </c>
      <c r="L65" s="45" t="n">
        <v>0</v>
      </c>
      <c r="M65" s="47" t="n">
        <v>0</v>
      </c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943.05267299556</v>
      </c>
      <c r="I66" s="50" t="n">
        <v>0</v>
      </c>
      <c r="J66" s="45" t="n">
        <v>0</v>
      </c>
      <c r="K66" s="45" t="n">
        <v>0</v>
      </c>
      <c r="L66" s="45" t="n">
        <v>0</v>
      </c>
      <c r="M66" s="47" t="n">
        <v>0</v>
      </c>
    </row>
    <row r="67" customFormat="false" ht="15" hidden="false" customHeight="true" outlineLevel="0" collapsed="false">
      <c r="B67" s="51" t="s">
        <v>28</v>
      </c>
      <c r="C67" s="118"/>
      <c r="D67" s="120" t="n">
        <v>2733.264</v>
      </c>
      <c r="E67" s="44"/>
      <c r="F67" s="45"/>
      <c r="G67" s="45"/>
      <c r="H67" s="46" t="n">
        <v>1117.18570576669</v>
      </c>
      <c r="I67" s="43" t="n">
        <v>0</v>
      </c>
      <c r="J67" s="45" t="n">
        <v>0</v>
      </c>
      <c r="K67" s="45" t="n">
        <v>0</v>
      </c>
      <c r="L67" s="45" t="n">
        <v>0</v>
      </c>
      <c r="M67" s="47" t="n">
        <v>0</v>
      </c>
    </row>
    <row r="68" customFormat="false" ht="15" hidden="false" customHeight="true" outlineLevel="0" collapsed="false">
      <c r="B68" s="51" t="s">
        <v>30</v>
      </c>
      <c r="C68" s="118"/>
      <c r="D68" s="120" t="n">
        <v>1160.34637874674</v>
      </c>
      <c r="E68" s="44"/>
      <c r="F68" s="45"/>
      <c r="G68" s="45"/>
      <c r="H68" s="46" t="n">
        <v>825.866967228866</v>
      </c>
      <c r="I68" s="43" t="n">
        <v>0</v>
      </c>
      <c r="J68" s="45" t="n">
        <v>0</v>
      </c>
      <c r="K68" s="45" t="n">
        <v>0</v>
      </c>
      <c r="L68" s="45" t="n">
        <v>0</v>
      </c>
      <c r="M68" s="47" t="n">
        <v>0</v>
      </c>
    </row>
    <row r="69" customFormat="false" ht="15" hidden="false" customHeight="true" outlineLevel="0" collapsed="false">
      <c r="B69" s="41" t="s">
        <v>32</v>
      </c>
      <c r="C69" s="118"/>
      <c r="D69" s="120" t="n">
        <v>1126.11315</v>
      </c>
      <c r="E69" s="44"/>
      <c r="F69" s="45"/>
      <c r="G69" s="45"/>
      <c r="H69" s="46" t="n">
        <v>0.0212585</v>
      </c>
      <c r="I69" s="43" t="n">
        <v>0</v>
      </c>
      <c r="J69" s="45" t="n">
        <v>0</v>
      </c>
      <c r="K69" s="45" t="n">
        <v>0</v>
      </c>
      <c r="L69" s="45" t="n">
        <v>0</v>
      </c>
      <c r="M69" s="47" t="n">
        <v>0</v>
      </c>
    </row>
    <row r="70" customFormat="false" ht="15" hidden="false" customHeight="true" outlineLevel="0" collapsed="false">
      <c r="B70" s="41" t="s">
        <v>34</v>
      </c>
      <c r="C70" s="118"/>
      <c r="D70" s="120" t="n">
        <v>97219.4759909164</v>
      </c>
      <c r="E70" s="44"/>
      <c r="F70" s="45"/>
      <c r="G70" s="45"/>
      <c r="H70" s="46" t="n">
        <v>25.1256530216469</v>
      </c>
      <c r="I70" s="43" t="n">
        <v>0</v>
      </c>
      <c r="J70" s="45" t="n">
        <v>0.0504348</v>
      </c>
      <c r="K70" s="45" t="n">
        <v>0</v>
      </c>
      <c r="L70" s="45" t="n">
        <v>0</v>
      </c>
      <c r="M70" s="47" t="n">
        <v>0</v>
      </c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104.83086039927</v>
      </c>
      <c r="I71" s="50" t="n">
        <v>0</v>
      </c>
      <c r="J71" s="50" t="n">
        <v>0.911529994119268</v>
      </c>
      <c r="K71" s="50" t="n">
        <v>0</v>
      </c>
      <c r="L71" s="50" t="n">
        <v>0</v>
      </c>
      <c r="M71" s="53" t="n">
        <v>0</v>
      </c>
    </row>
    <row r="72" customFormat="false" ht="30" hidden="false" customHeight="true" outlineLevel="0" collapsed="false">
      <c r="B72" s="54"/>
      <c r="C72" s="55"/>
      <c r="D72" s="56"/>
      <c r="E72" s="44"/>
      <c r="F72" s="44"/>
      <c r="G72" s="44"/>
      <c r="H72" s="57" t="n">
        <v>3289.37744469452</v>
      </c>
      <c r="I72" s="56" t="n">
        <v>0</v>
      </c>
      <c r="J72" s="56" t="n">
        <v>0</v>
      </c>
      <c r="K72" s="56" t="n">
        <v>0</v>
      </c>
      <c r="L72" s="56" t="n">
        <v>0</v>
      </c>
      <c r="M72" s="58" t="n">
        <v>0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9887.4086990835</v>
      </c>
      <c r="I73" s="65" t="n">
        <v>0</v>
      </c>
      <c r="J73" s="65" t="n">
        <v>29.9880292229365</v>
      </c>
      <c r="K73" s="65" t="n">
        <v>0</v>
      </c>
      <c r="L73" s="65" t="n">
        <v>320.664954382548</v>
      </c>
      <c r="M73" s="66" t="n">
        <v>0</v>
      </c>
    </row>
    <row r="74" customFormat="false" ht="15" hidden="false" customHeight="true" outlineLevel="0" collapsed="false">
      <c r="B74" s="41" t="s">
        <v>40</v>
      </c>
      <c r="C74" s="118"/>
      <c r="D74" s="121" t="n">
        <v>7977.1091029686</v>
      </c>
      <c r="E74" s="44"/>
      <c r="F74" s="44"/>
      <c r="G74" s="44"/>
      <c r="H74" s="67" t="n">
        <v>19493.8680406095</v>
      </c>
      <c r="I74" s="67" t="n">
        <v>0</v>
      </c>
      <c r="J74" s="67" t="n">
        <v>0.064615</v>
      </c>
      <c r="K74" s="68" t="n">
        <v>0</v>
      </c>
      <c r="L74" s="68" t="n">
        <v>0</v>
      </c>
      <c r="M74" s="69" t="n">
        <v>0</v>
      </c>
    </row>
    <row r="75" customFormat="false" ht="15" hidden="false" customHeight="true" outlineLevel="0" collapsed="false">
      <c r="B75" s="41" t="s">
        <v>42</v>
      </c>
      <c r="C75" s="118"/>
      <c r="D75" s="121" t="n">
        <v>13180.0284518072</v>
      </c>
      <c r="E75" s="70"/>
      <c r="F75" s="70"/>
      <c r="G75" s="44"/>
      <c r="H75" s="70" t="n">
        <v>0</v>
      </c>
      <c r="I75" s="70" t="n">
        <v>0</v>
      </c>
      <c r="J75" s="70" t="n">
        <v>0</v>
      </c>
      <c r="K75" s="71" t="n">
        <v>0</v>
      </c>
      <c r="L75" s="68" t="n">
        <v>110.643455078309</v>
      </c>
      <c r="M75" s="69" t="n">
        <v>0</v>
      </c>
    </row>
    <row r="76" customFormat="false" ht="15" hidden="false" customHeight="true" outlineLevel="0" collapsed="false">
      <c r="B76" s="41" t="s">
        <v>44</v>
      </c>
      <c r="C76" s="118"/>
      <c r="D76" s="121" t="n">
        <v>54.416</v>
      </c>
      <c r="E76" s="72"/>
      <c r="F76" s="70"/>
      <c r="G76" s="44"/>
      <c r="H76" s="73" t="n">
        <v>9.71003045302048</v>
      </c>
      <c r="I76" s="73" t="n">
        <v>0</v>
      </c>
      <c r="J76" s="70" t="n">
        <v>0</v>
      </c>
      <c r="K76" s="71" t="n">
        <v>0</v>
      </c>
      <c r="L76" s="68" t="n">
        <v>194.4386</v>
      </c>
      <c r="M76" s="69" t="n">
        <v>0</v>
      </c>
    </row>
    <row r="77" customFormat="false" ht="15" hidden="false" customHeight="true" outlineLevel="0" collapsed="false">
      <c r="B77" s="41" t="s">
        <v>46</v>
      </c>
      <c r="C77" s="118"/>
      <c r="D77" s="121" t="n">
        <v>145.83572972973</v>
      </c>
      <c r="E77" s="44"/>
      <c r="F77" s="44"/>
      <c r="G77" s="71"/>
      <c r="H77" s="44" t="n">
        <v>424.184368251049</v>
      </c>
      <c r="I77" s="44" t="n">
        <v>0</v>
      </c>
      <c r="J77" s="44" t="n">
        <v>0.896290633</v>
      </c>
      <c r="K77" s="44" t="n">
        <v>0</v>
      </c>
      <c r="L77" s="71" t="n">
        <v>0</v>
      </c>
      <c r="M77" s="74" t="n">
        <v>0</v>
      </c>
    </row>
    <row r="78" customFormat="false" ht="15" hidden="false" customHeight="true" outlineLevel="0" collapsed="false">
      <c r="B78" s="51" t="s">
        <v>49</v>
      </c>
      <c r="C78" s="118"/>
      <c r="D78" s="121" t="n">
        <v>0</v>
      </c>
      <c r="E78" s="44"/>
      <c r="F78" s="44"/>
      <c r="G78" s="71"/>
      <c r="H78" s="43" t="n">
        <v>33.42893</v>
      </c>
      <c r="I78" s="43" t="n">
        <v>0</v>
      </c>
      <c r="J78" s="43" t="n">
        <v>0.896290633</v>
      </c>
      <c r="K78" s="75" t="n">
        <v>0</v>
      </c>
      <c r="L78" s="71" t="n">
        <v>0</v>
      </c>
      <c r="M78" s="74" t="n">
        <v>0</v>
      </c>
    </row>
    <row r="79" customFormat="false" ht="15" hidden="false" customHeight="true" outlineLevel="0" collapsed="false">
      <c r="B79" s="51" t="s">
        <v>51</v>
      </c>
      <c r="C79" s="118"/>
      <c r="D79" s="121" t="n">
        <v>145.83572972973</v>
      </c>
      <c r="E79" s="44"/>
      <c r="F79" s="44"/>
      <c r="G79" s="70"/>
      <c r="H79" s="43" t="n">
        <v>390.755438251049</v>
      </c>
      <c r="I79" s="43" t="n">
        <v>0</v>
      </c>
      <c r="J79" s="43" t="n">
        <v>0</v>
      </c>
      <c r="K79" s="75" t="n">
        <v>0</v>
      </c>
      <c r="L79" s="71" t="n">
        <v>0</v>
      </c>
      <c r="M79" s="74" t="n">
        <v>0</v>
      </c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9959.64625976995</v>
      </c>
      <c r="I80" s="44" t="n">
        <v>0</v>
      </c>
      <c r="J80" s="44" t="n">
        <v>29.0271235899365</v>
      </c>
      <c r="K80" s="44" t="n">
        <v>0</v>
      </c>
      <c r="L80" s="44" t="n">
        <v>15.5828993042396</v>
      </c>
      <c r="M80" s="76" t="n">
        <v>0</v>
      </c>
    </row>
    <row r="81" customFormat="false" ht="15" hidden="false" customHeight="true" outlineLevel="0" collapsed="false">
      <c r="B81" s="51" t="s">
        <v>55</v>
      </c>
      <c r="C81" s="118"/>
      <c r="D81" s="122" t="n">
        <v>734.061</v>
      </c>
      <c r="E81" s="45"/>
      <c r="F81" s="78"/>
      <c r="G81" s="45"/>
      <c r="H81" s="79" t="n">
        <v>0</v>
      </c>
      <c r="I81" s="79" t="n">
        <v>0</v>
      </c>
      <c r="J81" s="77" t="n">
        <v>4.32588973661687</v>
      </c>
      <c r="K81" s="77" t="n">
        <v>0</v>
      </c>
      <c r="L81" s="79" t="n">
        <v>0</v>
      </c>
      <c r="M81" s="80" t="n">
        <v>0</v>
      </c>
    </row>
    <row r="82" customFormat="false" ht="15" hidden="false" customHeight="true" outlineLevel="0" collapsed="false">
      <c r="B82" s="81" t="s">
        <v>57</v>
      </c>
      <c r="C82" s="118"/>
      <c r="D82" s="122" t="n">
        <v>6349.79251540451</v>
      </c>
      <c r="E82" s="78"/>
      <c r="F82" s="78"/>
      <c r="G82" s="78"/>
      <c r="H82" s="77" t="n">
        <v>5.51285875487559</v>
      </c>
      <c r="I82" s="77" t="n">
        <v>0</v>
      </c>
      <c r="J82" s="77" t="n">
        <v>7.53409285304501</v>
      </c>
      <c r="K82" s="77" t="n">
        <v>0</v>
      </c>
      <c r="L82" s="77" t="n">
        <v>0</v>
      </c>
      <c r="M82" s="82" t="n">
        <v>0</v>
      </c>
    </row>
    <row r="83" customFormat="false" ht="15" hidden="false" customHeight="true" outlineLevel="0" collapsed="false">
      <c r="B83" s="81" t="s">
        <v>59</v>
      </c>
      <c r="C83" s="118"/>
      <c r="D83" s="122" t="n">
        <v>55.05</v>
      </c>
      <c r="E83" s="45"/>
      <c r="F83" s="78"/>
      <c r="G83" s="45"/>
      <c r="H83" s="79" t="n">
        <v>0</v>
      </c>
      <c r="I83" s="79" t="n">
        <v>0</v>
      </c>
      <c r="J83" s="77" t="n">
        <v>0.37661907</v>
      </c>
      <c r="K83" s="77" t="n">
        <v>0</v>
      </c>
      <c r="L83" s="79" t="n">
        <v>0</v>
      </c>
      <c r="M83" s="80" t="n">
        <v>0</v>
      </c>
    </row>
    <row r="84" customFormat="false" ht="15" hidden="false" customHeight="true" outlineLevel="0" collapsed="false">
      <c r="B84" s="81" t="s">
        <v>61</v>
      </c>
      <c r="C84" s="118"/>
      <c r="D84" s="122" t="n">
        <v>334.9</v>
      </c>
      <c r="E84" s="45"/>
      <c r="F84" s="78"/>
      <c r="G84" s="45"/>
      <c r="H84" s="79" t="n">
        <v>0</v>
      </c>
      <c r="I84" s="79" t="n">
        <v>0</v>
      </c>
      <c r="J84" s="77" t="n">
        <v>5.35985759511111</v>
      </c>
      <c r="K84" s="77" t="n">
        <v>0</v>
      </c>
      <c r="L84" s="79" t="n">
        <v>0</v>
      </c>
      <c r="M84" s="80" t="n">
        <v>0</v>
      </c>
    </row>
    <row r="85" customFormat="false" ht="15" hidden="false" customHeight="true" outlineLevel="0" collapsed="false">
      <c r="B85" s="81" t="s">
        <v>63</v>
      </c>
      <c r="C85" s="118"/>
      <c r="D85" s="122" t="n">
        <v>500</v>
      </c>
      <c r="E85" s="45"/>
      <c r="F85" s="78"/>
      <c r="G85" s="45"/>
      <c r="H85" s="79" t="n">
        <v>0</v>
      </c>
      <c r="I85" s="79" t="n">
        <v>0</v>
      </c>
      <c r="J85" s="77" t="n">
        <v>1.73</v>
      </c>
      <c r="K85" s="77" t="n">
        <v>0</v>
      </c>
      <c r="L85" s="79" t="n">
        <v>0</v>
      </c>
      <c r="M85" s="80" t="n">
        <v>0</v>
      </c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 t="n">
        <v>0</v>
      </c>
      <c r="I86" s="56" t="n">
        <v>0</v>
      </c>
      <c r="J86" s="67" t="n">
        <v>0</v>
      </c>
      <c r="K86" s="56" t="n">
        <v>0</v>
      </c>
      <c r="L86" s="56" t="n">
        <v>0</v>
      </c>
      <c r="M86" s="58" t="n">
        <v>0</v>
      </c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51193.9825808908</v>
      </c>
      <c r="I91" s="88" t="n">
        <v>0</v>
      </c>
      <c r="J91" s="88" t="n">
        <v>4.55417110645515</v>
      </c>
      <c r="K91" s="88" t="n">
        <v>0</v>
      </c>
      <c r="L91" s="88" t="n">
        <v>0.118291059161871</v>
      </c>
      <c r="M91" s="89" t="n">
        <v>0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/>
      <c r="F92" s="78"/>
      <c r="G92" s="93"/>
      <c r="H92" s="44" t="n">
        <v>44728.2953797842</v>
      </c>
      <c r="I92" s="44" t="n">
        <v>0</v>
      </c>
      <c r="J92" s="44" t="n">
        <v>4.52772390645515</v>
      </c>
      <c r="K92" s="44" t="n">
        <v>0</v>
      </c>
      <c r="L92" s="71" t="n">
        <v>0</v>
      </c>
      <c r="M92" s="47" t="n">
        <v>0</v>
      </c>
    </row>
    <row r="93" customFormat="false" ht="11.25" hidden="false" customHeight="true" outlineLevel="0" collapsed="false">
      <c r="B93" s="51" t="s">
        <v>67</v>
      </c>
      <c r="C93" s="84"/>
      <c r="D93" s="121" t="n">
        <v>175871.725051216</v>
      </c>
      <c r="E93" s="44"/>
      <c r="F93" s="78"/>
      <c r="G93" s="93"/>
      <c r="H93" s="43" t="n">
        <v>30131.6872755643</v>
      </c>
      <c r="I93" s="67" t="n">
        <v>0</v>
      </c>
      <c r="J93" s="95" t="n">
        <v>0.827103788354</v>
      </c>
      <c r="K93" s="96" t="n">
        <v>0</v>
      </c>
      <c r="L93" s="93" t="n">
        <v>0</v>
      </c>
      <c r="M93" s="47" t="n">
        <v>0</v>
      </c>
    </row>
    <row r="94" customFormat="false" ht="11.25" hidden="false" customHeight="true" outlineLevel="0" collapsed="false">
      <c r="B94" s="51" t="s">
        <v>69</v>
      </c>
      <c r="C94" s="84"/>
      <c r="D94" s="121" t="n">
        <v>85464.651</v>
      </c>
      <c r="E94" s="44"/>
      <c r="F94" s="44"/>
      <c r="G94" s="93"/>
      <c r="H94" s="43" t="n">
        <v>9589.0693281117</v>
      </c>
      <c r="I94" s="67" t="n">
        <v>0</v>
      </c>
      <c r="J94" s="43" t="n">
        <v>2.9685244047364</v>
      </c>
      <c r="K94" s="68" t="n">
        <v>0</v>
      </c>
      <c r="L94" s="93" t="n">
        <v>0</v>
      </c>
      <c r="M94" s="47" t="n">
        <v>0</v>
      </c>
    </row>
    <row r="95" customFormat="false" ht="11.25" hidden="false" customHeight="true" outlineLevel="0" collapsed="false">
      <c r="B95" s="51" t="s">
        <v>71</v>
      </c>
      <c r="C95" s="84"/>
      <c r="D95" s="121" t="n">
        <v>46166.075</v>
      </c>
      <c r="E95" s="44"/>
      <c r="F95" s="44"/>
      <c r="G95" s="93"/>
      <c r="H95" s="43" t="n">
        <v>1069.9643074668</v>
      </c>
      <c r="I95" s="67" t="n">
        <v>0</v>
      </c>
      <c r="J95" s="43" t="n">
        <v>0</v>
      </c>
      <c r="K95" s="68" t="n">
        <v>0</v>
      </c>
      <c r="L95" s="93" t="n">
        <v>0</v>
      </c>
      <c r="M95" s="47" t="n">
        <v>0</v>
      </c>
    </row>
    <row r="96" customFormat="false" ht="11.25" hidden="false" customHeight="true" outlineLevel="0" collapsed="false">
      <c r="B96" s="51" t="s">
        <v>73</v>
      </c>
      <c r="C96" s="84"/>
      <c r="D96" s="121" t="n">
        <v>17549.6412743867</v>
      </c>
      <c r="E96" s="44"/>
      <c r="F96" s="44"/>
      <c r="G96" s="97"/>
      <c r="H96" s="43" t="n">
        <v>2.4593514</v>
      </c>
      <c r="I96" s="67" t="n">
        <v>0</v>
      </c>
      <c r="J96" s="43" t="n">
        <v>0.2355</v>
      </c>
      <c r="K96" s="68" t="n">
        <v>0</v>
      </c>
      <c r="L96" s="93" t="n">
        <v>0</v>
      </c>
      <c r="M96" s="47" t="n">
        <v>0</v>
      </c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3935.11511724134</v>
      </c>
      <c r="I97" s="44" t="n">
        <v>0</v>
      </c>
      <c r="J97" s="44" t="n">
        <v>0.496595713364752</v>
      </c>
      <c r="K97" s="44" t="n">
        <v>0</v>
      </c>
      <c r="L97" s="70" t="n">
        <v>0</v>
      </c>
      <c r="M97" s="101" t="n">
        <v>0</v>
      </c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 t="n">
        <v>0</v>
      </c>
      <c r="I98" s="67" t="n">
        <v>0</v>
      </c>
      <c r="J98" s="43" t="n">
        <v>0</v>
      </c>
      <c r="K98" s="67" t="n">
        <v>0</v>
      </c>
      <c r="L98" s="97" t="n">
        <v>0</v>
      </c>
      <c r="M98" s="101" t="n">
        <v>0</v>
      </c>
    </row>
    <row r="99" customFormat="false" ht="11.25" hidden="false" customHeight="true" outlineLevel="0" collapsed="false">
      <c r="B99" s="41" t="s">
        <v>76</v>
      </c>
      <c r="C99" s="84"/>
      <c r="D99" s="121" t="n">
        <v>548.494113612004</v>
      </c>
      <c r="E99" s="44"/>
      <c r="F99" s="44"/>
      <c r="G99" s="93"/>
      <c r="H99" s="43" t="n">
        <v>2491.41220190335</v>
      </c>
      <c r="I99" s="67" t="n">
        <v>0</v>
      </c>
      <c r="J99" s="67" t="n">
        <v>0.0264472</v>
      </c>
      <c r="K99" s="68" t="n">
        <v>0</v>
      </c>
      <c r="L99" s="93" t="n">
        <v>0</v>
      </c>
      <c r="M99" s="47" t="n">
        <v>0</v>
      </c>
    </row>
    <row r="100" customFormat="false" ht="11.25" hidden="false" customHeight="true" outlineLevel="0" collapsed="false">
      <c r="B100" s="41" t="s">
        <v>78</v>
      </c>
      <c r="C100" s="84"/>
      <c r="D100" s="121" t="n">
        <v>1801.634</v>
      </c>
      <c r="E100" s="44"/>
      <c r="F100" s="44"/>
      <c r="G100" s="93"/>
      <c r="H100" s="43" t="n">
        <v>3723.18272282839</v>
      </c>
      <c r="I100" s="67" t="n">
        <v>0</v>
      </c>
      <c r="J100" s="67" t="n">
        <v>0</v>
      </c>
      <c r="K100" s="68" t="n">
        <v>0</v>
      </c>
      <c r="L100" s="93" t="n">
        <v>0</v>
      </c>
      <c r="M100" s="47" t="n">
        <v>0</v>
      </c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 t="n">
        <v>0</v>
      </c>
      <c r="I101" s="105" t="n">
        <v>0</v>
      </c>
      <c r="J101" s="49" t="n">
        <v>0</v>
      </c>
      <c r="K101" s="106" t="n">
        <v>0</v>
      </c>
      <c r="L101" s="93" t="n">
        <v>0</v>
      </c>
      <c r="M101" s="47" t="n">
        <v>0</v>
      </c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251.092276374883</v>
      </c>
      <c r="I102" s="44" t="n">
        <v>0</v>
      </c>
      <c r="J102" s="44" t="n">
        <v>0</v>
      </c>
      <c r="K102" s="44" t="n">
        <v>0</v>
      </c>
      <c r="L102" s="44" t="n">
        <v>0</v>
      </c>
      <c r="M102" s="76" t="n">
        <v>0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8" t="n">
        <v>0</v>
      </c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54.150621454615</v>
      </c>
      <c r="I104" s="65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 t="n">
        <v>0</v>
      </c>
      <c r="I105" s="109" t="n">
        <v>0</v>
      </c>
      <c r="J105" s="109" t="n">
        <v>0</v>
      </c>
      <c r="K105" s="109" t="n">
        <v>0</v>
      </c>
      <c r="L105" s="109" t="n">
        <v>0</v>
      </c>
      <c r="M105" s="109" t="n">
        <v>0</v>
      </c>
    </row>
    <row r="106" customFormat="false" ht="11.25" hidden="false" customHeight="true" outlineLevel="0" collapsed="false">
      <c r="B106" s="110" t="s">
        <v>83</v>
      </c>
      <c r="C106" s="84"/>
      <c r="D106" s="123" t="n">
        <v>61323.1373801647</v>
      </c>
      <c r="E106" s="112"/>
      <c r="F106" s="109"/>
      <c r="G106" s="109"/>
      <c r="H106" s="111" t="n">
        <v>54.150621454615</v>
      </c>
      <c r="I106" s="111" t="n">
        <v>0</v>
      </c>
      <c r="J106" s="113" t="n">
        <v>0</v>
      </c>
      <c r="K106" s="113" t="n">
        <v>0</v>
      </c>
      <c r="L106" s="113" t="n">
        <v>0</v>
      </c>
      <c r="M106" s="113" t="n">
        <v>0</v>
      </c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374.5686947378</v>
      </c>
      <c r="I107" s="115" t="n">
        <v>0</v>
      </c>
      <c r="J107" s="115" t="n">
        <v>2.01603583729343</v>
      </c>
      <c r="K107" s="115" t="n">
        <v>0</v>
      </c>
      <c r="L107" s="115" t="n">
        <v>0.01161</v>
      </c>
      <c r="M107" s="116" t="n">
        <v>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8" t="n">
        <v>0</v>
      </c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04998.038160154</v>
      </c>
      <c r="I115" s="38" t="n">
        <v>0</v>
      </c>
      <c r="J115" s="38" t="n">
        <v>0.880601929854575</v>
      </c>
      <c r="K115" s="38" t="n">
        <v>0</v>
      </c>
      <c r="L115" s="39" t="n">
        <v>0</v>
      </c>
      <c r="M115" s="40" t="n">
        <v>0</v>
      </c>
    </row>
    <row r="116" customFormat="false" ht="15" hidden="false" customHeight="true" outlineLevel="0" collapsed="false">
      <c r="B116" s="41" t="s">
        <v>21</v>
      </c>
      <c r="C116" s="117"/>
      <c r="D116" s="120" t="n">
        <v>130116.807200445</v>
      </c>
      <c r="E116" s="44"/>
      <c r="F116" s="45"/>
      <c r="G116" s="45"/>
      <c r="H116" s="46" t="n">
        <v>74789.9575524693</v>
      </c>
      <c r="I116" s="43" t="n">
        <v>0</v>
      </c>
      <c r="J116" s="45" t="n">
        <v>0</v>
      </c>
      <c r="K116" s="45" t="n">
        <v>0</v>
      </c>
      <c r="L116" s="45" t="n">
        <v>0</v>
      </c>
      <c r="M116" s="47" t="n">
        <v>0</v>
      </c>
    </row>
    <row r="117" customFormat="false" ht="15" hidden="false" customHeight="true" outlineLevel="0" collapsed="false">
      <c r="B117" s="41" t="s">
        <v>23</v>
      </c>
      <c r="C117" s="118"/>
      <c r="D117" s="120" t="n">
        <v>21250.3697274095</v>
      </c>
      <c r="E117" s="44"/>
      <c r="F117" s="45"/>
      <c r="G117" s="45"/>
      <c r="H117" s="46" t="n">
        <v>15861.8690856542</v>
      </c>
      <c r="I117" s="43" t="n">
        <v>0</v>
      </c>
      <c r="J117" s="45" t="n">
        <v>0</v>
      </c>
      <c r="K117" s="45" t="n">
        <v>0</v>
      </c>
      <c r="L117" s="45" t="n">
        <v>0</v>
      </c>
      <c r="M117" s="47" t="n">
        <v>0</v>
      </c>
    </row>
    <row r="118" customFormat="false" ht="15" hidden="false" customHeight="true" outlineLevel="0" collapsed="false">
      <c r="B118" s="41" t="s">
        <v>25</v>
      </c>
      <c r="C118" s="118"/>
      <c r="D118" s="120" t="n">
        <v>17305.9675493561</v>
      </c>
      <c r="E118" s="44"/>
      <c r="F118" s="45"/>
      <c r="G118" s="45"/>
      <c r="H118" s="46" t="n">
        <v>7356.6849925416</v>
      </c>
      <c r="I118" s="43" t="n">
        <v>0</v>
      </c>
      <c r="J118" s="45" t="n">
        <v>0</v>
      </c>
      <c r="K118" s="45" t="n">
        <v>0</v>
      </c>
      <c r="L118" s="45" t="n">
        <v>0</v>
      </c>
      <c r="M118" s="47" t="n">
        <v>0</v>
      </c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837.26021874624</v>
      </c>
      <c r="I119" s="50" t="n">
        <v>0</v>
      </c>
      <c r="J119" s="45" t="n">
        <v>0</v>
      </c>
      <c r="K119" s="45" t="n">
        <v>0</v>
      </c>
      <c r="L119" s="45" t="n">
        <v>0</v>
      </c>
      <c r="M119" s="47" t="n">
        <v>0</v>
      </c>
    </row>
    <row r="120" customFormat="false" ht="15" hidden="false" customHeight="true" outlineLevel="0" collapsed="false">
      <c r="B120" s="51" t="s">
        <v>28</v>
      </c>
      <c r="C120" s="118"/>
      <c r="D120" s="120" t="n">
        <v>2539.044</v>
      </c>
      <c r="E120" s="44"/>
      <c r="F120" s="45"/>
      <c r="G120" s="45"/>
      <c r="H120" s="46" t="n">
        <v>1067.52888969125</v>
      </c>
      <c r="I120" s="43" t="n">
        <v>0</v>
      </c>
      <c r="J120" s="45" t="n">
        <v>0</v>
      </c>
      <c r="K120" s="45" t="n">
        <v>0</v>
      </c>
      <c r="L120" s="45" t="n">
        <v>0</v>
      </c>
      <c r="M120" s="47" t="n">
        <v>0</v>
      </c>
    </row>
    <row r="121" customFormat="false" ht="15" hidden="false" customHeight="true" outlineLevel="0" collapsed="false">
      <c r="B121" s="51" t="s">
        <v>30</v>
      </c>
      <c r="C121" s="118"/>
      <c r="D121" s="120" t="n">
        <v>996.653528185851</v>
      </c>
      <c r="E121" s="44"/>
      <c r="F121" s="45"/>
      <c r="G121" s="45"/>
      <c r="H121" s="46" t="n">
        <v>769.731329054992</v>
      </c>
      <c r="I121" s="43" t="n">
        <v>0</v>
      </c>
      <c r="J121" s="45" t="n">
        <v>0</v>
      </c>
      <c r="K121" s="45" t="n">
        <v>0</v>
      </c>
      <c r="L121" s="45" t="n">
        <v>0</v>
      </c>
      <c r="M121" s="47" t="n">
        <v>0</v>
      </c>
    </row>
    <row r="122" customFormat="false" ht="15" hidden="false" customHeight="true" outlineLevel="0" collapsed="false">
      <c r="B122" s="41" t="s">
        <v>32</v>
      </c>
      <c r="C122" s="118"/>
      <c r="D122" s="120" t="n">
        <v>1144.47313</v>
      </c>
      <c r="E122" s="44"/>
      <c r="F122" s="45"/>
      <c r="G122" s="45"/>
      <c r="H122" s="46" t="n">
        <v>0.0172735</v>
      </c>
      <c r="I122" s="43" t="n">
        <v>0</v>
      </c>
      <c r="J122" s="45" t="n">
        <v>0</v>
      </c>
      <c r="K122" s="45" t="n">
        <v>0</v>
      </c>
      <c r="L122" s="45" t="n">
        <v>0</v>
      </c>
      <c r="M122" s="47" t="n">
        <v>0</v>
      </c>
    </row>
    <row r="123" customFormat="false" ht="15" hidden="false" customHeight="true" outlineLevel="0" collapsed="false">
      <c r="B123" s="41" t="s">
        <v>34</v>
      </c>
      <c r="C123" s="118"/>
      <c r="D123" s="120" t="n">
        <v>108392.419464194</v>
      </c>
      <c r="E123" s="44"/>
      <c r="F123" s="45"/>
      <c r="G123" s="45"/>
      <c r="H123" s="46" t="n">
        <v>24.7877540240146</v>
      </c>
      <c r="I123" s="43" t="n">
        <v>0</v>
      </c>
      <c r="J123" s="45" t="n">
        <v>0.0647088</v>
      </c>
      <c r="K123" s="45" t="n">
        <v>0</v>
      </c>
      <c r="L123" s="45" t="n">
        <v>0</v>
      </c>
      <c r="M123" s="47" t="n">
        <v>0</v>
      </c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127.46128321821</v>
      </c>
      <c r="I124" s="50" t="n">
        <v>0</v>
      </c>
      <c r="J124" s="50" t="n">
        <v>0.815893129854575</v>
      </c>
      <c r="K124" s="50" t="n">
        <v>0</v>
      </c>
      <c r="L124" s="50" t="n">
        <v>0</v>
      </c>
      <c r="M124" s="53" t="n">
        <v>0</v>
      </c>
    </row>
    <row r="125" customFormat="false" ht="30" hidden="false" customHeight="true" outlineLevel="0" collapsed="false">
      <c r="B125" s="54"/>
      <c r="C125" s="55"/>
      <c r="D125" s="56"/>
      <c r="E125" s="44"/>
      <c r="F125" s="44"/>
      <c r="G125" s="44"/>
      <c r="H125" s="57" t="n">
        <v>3357.56075098951</v>
      </c>
      <c r="I125" s="56" t="n">
        <v>0</v>
      </c>
      <c r="J125" s="56" t="n">
        <v>0</v>
      </c>
      <c r="K125" s="56" t="n">
        <v>0</v>
      </c>
      <c r="L125" s="56" t="n">
        <v>0</v>
      </c>
      <c r="M125" s="58" t="n">
        <v>0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8877.9046667259</v>
      </c>
      <c r="I126" s="65" t="n">
        <v>0</v>
      </c>
      <c r="J126" s="65" t="n">
        <v>31.1220336540147</v>
      </c>
      <c r="K126" s="65" t="n">
        <v>0</v>
      </c>
      <c r="L126" s="65" t="n">
        <v>310.707371667102</v>
      </c>
      <c r="M126" s="66" t="n">
        <v>0</v>
      </c>
    </row>
    <row r="127" customFormat="false" ht="15" hidden="false" customHeight="true" outlineLevel="0" collapsed="false">
      <c r="B127" s="41" t="s">
        <v>40</v>
      </c>
      <c r="C127" s="118"/>
      <c r="D127" s="121" t="n">
        <v>7307.55261702162</v>
      </c>
      <c r="E127" s="44"/>
      <c r="F127" s="44"/>
      <c r="G127" s="44"/>
      <c r="H127" s="67" t="n">
        <v>18464.7145684869</v>
      </c>
      <c r="I127" s="67" t="n">
        <v>0</v>
      </c>
      <c r="J127" s="67" t="n">
        <v>0.05858</v>
      </c>
      <c r="K127" s="68" t="n">
        <v>0</v>
      </c>
      <c r="L127" s="68" t="n">
        <v>0</v>
      </c>
      <c r="M127" s="69" t="n">
        <v>0</v>
      </c>
    </row>
    <row r="128" customFormat="false" ht="15" hidden="false" customHeight="true" outlineLevel="0" collapsed="false">
      <c r="B128" s="41" t="s">
        <v>42</v>
      </c>
      <c r="C128" s="118"/>
      <c r="D128" s="121" t="n">
        <v>12361.4386024096</v>
      </c>
      <c r="E128" s="70"/>
      <c r="F128" s="70"/>
      <c r="G128" s="44"/>
      <c r="H128" s="70" t="n">
        <v>0</v>
      </c>
      <c r="I128" s="70" t="n">
        <v>0</v>
      </c>
      <c r="J128" s="70" t="n">
        <v>0</v>
      </c>
      <c r="K128" s="71" t="n">
        <v>0</v>
      </c>
      <c r="L128" s="68" t="n">
        <v>106.653514843125</v>
      </c>
      <c r="M128" s="69" t="n">
        <v>0</v>
      </c>
    </row>
    <row r="129" customFormat="false" ht="15" hidden="false" customHeight="true" outlineLevel="0" collapsed="false">
      <c r="B129" s="41" t="s">
        <v>44</v>
      </c>
      <c r="C129" s="118"/>
      <c r="D129" s="121" t="n">
        <v>49.846</v>
      </c>
      <c r="E129" s="72"/>
      <c r="F129" s="70"/>
      <c r="G129" s="44"/>
      <c r="H129" s="73" t="n">
        <v>9.49029781570982</v>
      </c>
      <c r="I129" s="73" t="n">
        <v>0</v>
      </c>
      <c r="J129" s="70" t="n">
        <v>0</v>
      </c>
      <c r="K129" s="71" t="n">
        <v>0</v>
      </c>
      <c r="L129" s="68" t="n">
        <v>190.0746</v>
      </c>
      <c r="M129" s="69" t="n">
        <v>0</v>
      </c>
    </row>
    <row r="130" customFormat="false" ht="15" hidden="false" customHeight="true" outlineLevel="0" collapsed="false">
      <c r="B130" s="41" t="s">
        <v>46</v>
      </c>
      <c r="C130" s="118"/>
      <c r="D130" s="121" t="n">
        <v>147.020027027027</v>
      </c>
      <c r="E130" s="44"/>
      <c r="F130" s="44"/>
      <c r="G130" s="71"/>
      <c r="H130" s="44" t="n">
        <v>386.204400838034</v>
      </c>
      <c r="I130" s="44" t="n">
        <v>0</v>
      </c>
      <c r="J130" s="44" t="n">
        <v>0.869951132</v>
      </c>
      <c r="K130" s="44" t="n">
        <v>0</v>
      </c>
      <c r="L130" s="71" t="n">
        <v>0</v>
      </c>
      <c r="M130" s="74" t="n">
        <v>0</v>
      </c>
    </row>
    <row r="131" customFormat="false" ht="15" hidden="false" customHeight="true" outlineLevel="0" collapsed="false">
      <c r="B131" s="51" t="s">
        <v>49</v>
      </c>
      <c r="C131" s="118"/>
      <c r="D131" s="121" t="n">
        <v>0</v>
      </c>
      <c r="E131" s="44"/>
      <c r="F131" s="44"/>
      <c r="G131" s="71"/>
      <c r="H131" s="43" t="n">
        <v>27.529536</v>
      </c>
      <c r="I131" s="43" t="n">
        <v>0</v>
      </c>
      <c r="J131" s="43" t="n">
        <v>0.869951132</v>
      </c>
      <c r="K131" s="75" t="n">
        <v>0</v>
      </c>
      <c r="L131" s="71" t="n">
        <v>0</v>
      </c>
      <c r="M131" s="74" t="n">
        <v>0</v>
      </c>
    </row>
    <row r="132" customFormat="false" ht="15" hidden="false" customHeight="true" outlineLevel="0" collapsed="false">
      <c r="B132" s="51" t="s">
        <v>51</v>
      </c>
      <c r="C132" s="118"/>
      <c r="D132" s="121" t="n">
        <v>147.020027027027</v>
      </c>
      <c r="E132" s="44"/>
      <c r="F132" s="44"/>
      <c r="G132" s="70"/>
      <c r="H132" s="43" t="n">
        <v>358.674864838034</v>
      </c>
      <c r="I132" s="43" t="n">
        <v>0</v>
      </c>
      <c r="J132" s="43" t="n">
        <v>0</v>
      </c>
      <c r="K132" s="75" t="n">
        <v>0</v>
      </c>
      <c r="L132" s="71" t="n">
        <v>0</v>
      </c>
      <c r="M132" s="74" t="n">
        <v>0</v>
      </c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0017.4953995853</v>
      </c>
      <c r="I133" s="44" t="n">
        <v>0</v>
      </c>
      <c r="J133" s="44" t="n">
        <v>30.1935025220147</v>
      </c>
      <c r="K133" s="44" t="n">
        <v>0</v>
      </c>
      <c r="L133" s="44" t="n">
        <v>13.9792568239767</v>
      </c>
      <c r="M133" s="76" t="n">
        <v>0</v>
      </c>
    </row>
    <row r="134" customFormat="false" ht="15" hidden="false" customHeight="true" outlineLevel="0" collapsed="false">
      <c r="B134" s="51" t="s">
        <v>55</v>
      </c>
      <c r="C134" s="118"/>
      <c r="D134" s="122" t="n">
        <v>727.284</v>
      </c>
      <c r="E134" s="45"/>
      <c r="F134" s="78"/>
      <c r="G134" s="45"/>
      <c r="H134" s="79" t="n">
        <v>0</v>
      </c>
      <c r="I134" s="79" t="n">
        <v>0</v>
      </c>
      <c r="J134" s="77" t="n">
        <v>4.55290742661687</v>
      </c>
      <c r="K134" s="77" t="n">
        <v>0</v>
      </c>
      <c r="L134" s="79" t="n">
        <v>0</v>
      </c>
      <c r="M134" s="80" t="n">
        <v>0</v>
      </c>
    </row>
    <row r="135" customFormat="false" ht="15" hidden="false" customHeight="true" outlineLevel="0" collapsed="false">
      <c r="B135" s="81" t="s">
        <v>57</v>
      </c>
      <c r="C135" s="118"/>
      <c r="D135" s="122" t="n">
        <v>6568.38556303899</v>
      </c>
      <c r="E135" s="78"/>
      <c r="F135" s="78"/>
      <c r="G135" s="78"/>
      <c r="H135" s="77" t="n">
        <v>6.7200651441543</v>
      </c>
      <c r="I135" s="77" t="n">
        <v>0</v>
      </c>
      <c r="J135" s="77" t="n">
        <v>8.16209470522535</v>
      </c>
      <c r="K135" s="77" t="n">
        <v>0</v>
      </c>
      <c r="L135" s="77" t="n">
        <v>0</v>
      </c>
      <c r="M135" s="82" t="n">
        <v>0</v>
      </c>
    </row>
    <row r="136" customFormat="false" ht="15" hidden="false" customHeight="true" outlineLevel="0" collapsed="false">
      <c r="B136" s="81" t="s">
        <v>59</v>
      </c>
      <c r="C136" s="118"/>
      <c r="D136" s="122" t="n">
        <v>54.6</v>
      </c>
      <c r="E136" s="45"/>
      <c r="F136" s="78"/>
      <c r="G136" s="45"/>
      <c r="H136" s="79" t="n">
        <v>0</v>
      </c>
      <c r="I136" s="79" t="n">
        <v>0</v>
      </c>
      <c r="J136" s="77" t="n">
        <v>0.37354044</v>
      </c>
      <c r="K136" s="77" t="n">
        <v>0</v>
      </c>
      <c r="L136" s="79" t="n">
        <v>0</v>
      </c>
      <c r="M136" s="80" t="n">
        <v>0</v>
      </c>
    </row>
    <row r="137" customFormat="false" ht="15" hidden="false" customHeight="true" outlineLevel="0" collapsed="false">
      <c r="B137" s="81" t="s">
        <v>61</v>
      </c>
      <c r="C137" s="118"/>
      <c r="D137" s="122" t="n">
        <v>374.5</v>
      </c>
      <c r="E137" s="45"/>
      <c r="F137" s="78"/>
      <c r="G137" s="45"/>
      <c r="H137" s="79" t="n">
        <v>0</v>
      </c>
      <c r="I137" s="79" t="n">
        <v>0</v>
      </c>
      <c r="J137" s="77" t="n">
        <v>5.36160793888889</v>
      </c>
      <c r="K137" s="77" t="n">
        <v>0</v>
      </c>
      <c r="L137" s="79" t="n">
        <v>0</v>
      </c>
      <c r="M137" s="80" t="n">
        <v>0</v>
      </c>
    </row>
    <row r="138" customFormat="false" ht="15" hidden="false" customHeight="true" outlineLevel="0" collapsed="false">
      <c r="B138" s="81" t="s">
        <v>63</v>
      </c>
      <c r="C138" s="118"/>
      <c r="D138" s="122" t="n">
        <v>500</v>
      </c>
      <c r="E138" s="45"/>
      <c r="F138" s="78"/>
      <c r="G138" s="45"/>
      <c r="H138" s="79" t="n">
        <v>0</v>
      </c>
      <c r="I138" s="79" t="n">
        <v>0</v>
      </c>
      <c r="J138" s="77" t="n">
        <v>1.73</v>
      </c>
      <c r="K138" s="77" t="n">
        <v>0</v>
      </c>
      <c r="L138" s="79" t="n">
        <v>0</v>
      </c>
      <c r="M138" s="80" t="n">
        <v>0</v>
      </c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 t="n">
        <v>0</v>
      </c>
      <c r="I139" s="56" t="n">
        <v>0</v>
      </c>
      <c r="J139" s="67" t="n">
        <v>0</v>
      </c>
      <c r="K139" s="56" t="n">
        <v>0</v>
      </c>
      <c r="L139" s="56" t="n">
        <v>0</v>
      </c>
      <c r="M139" s="58" t="n">
        <v>0</v>
      </c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46810.3801159334</v>
      </c>
      <c r="I144" s="88" t="n">
        <v>0</v>
      </c>
      <c r="J144" s="88" t="n">
        <v>4.29778925631911</v>
      </c>
      <c r="K144" s="88" t="n">
        <v>0</v>
      </c>
      <c r="L144" s="88" t="n">
        <v>0.111439555720334</v>
      </c>
      <c r="M144" s="89" t="n">
        <v>0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/>
      <c r="F145" s="78"/>
      <c r="G145" s="93"/>
      <c r="H145" s="44" t="n">
        <v>40818.2513552825</v>
      </c>
      <c r="I145" s="44" t="n">
        <v>0</v>
      </c>
      <c r="J145" s="44" t="n">
        <v>4.27642115631911</v>
      </c>
      <c r="K145" s="44" t="n">
        <v>0</v>
      </c>
      <c r="L145" s="71" t="n">
        <v>0</v>
      </c>
      <c r="M145" s="47" t="n">
        <v>0</v>
      </c>
    </row>
    <row r="146" customFormat="false" ht="11.25" hidden="false" customHeight="true" outlineLevel="0" collapsed="false">
      <c r="B146" s="51" t="s">
        <v>67</v>
      </c>
      <c r="C146" s="84"/>
      <c r="D146" s="121" t="n">
        <v>168121.749831309</v>
      </c>
      <c r="E146" s="44"/>
      <c r="F146" s="78"/>
      <c r="G146" s="93"/>
      <c r="H146" s="43" t="n">
        <v>28120.4936162435</v>
      </c>
      <c r="I146" s="67" t="n">
        <v>0</v>
      </c>
      <c r="J146" s="95" t="n">
        <v>0.805675780062</v>
      </c>
      <c r="K146" s="96" t="n">
        <v>0</v>
      </c>
      <c r="L146" s="93" t="n">
        <v>0</v>
      </c>
      <c r="M146" s="47" t="n">
        <v>0</v>
      </c>
    </row>
    <row r="147" customFormat="false" ht="11.25" hidden="false" customHeight="true" outlineLevel="0" collapsed="false">
      <c r="B147" s="51" t="s">
        <v>69</v>
      </c>
      <c r="C147" s="84"/>
      <c r="D147" s="121" t="n">
        <v>80353.207</v>
      </c>
      <c r="E147" s="44"/>
      <c r="F147" s="44"/>
      <c r="G147" s="93"/>
      <c r="H147" s="43" t="n">
        <v>8466.63294255012</v>
      </c>
      <c r="I147" s="67" t="n">
        <v>0</v>
      </c>
      <c r="J147" s="43" t="n">
        <v>2.79801105119839</v>
      </c>
      <c r="K147" s="68" t="n">
        <v>0</v>
      </c>
      <c r="L147" s="93" t="n">
        <v>0</v>
      </c>
      <c r="M147" s="47" t="n">
        <v>0</v>
      </c>
    </row>
    <row r="148" customFormat="false" ht="11.25" hidden="false" customHeight="true" outlineLevel="0" collapsed="false">
      <c r="B148" s="51" t="s">
        <v>71</v>
      </c>
      <c r="C148" s="84"/>
      <c r="D148" s="121" t="n">
        <v>41543.964</v>
      </c>
      <c r="E148" s="44"/>
      <c r="F148" s="44"/>
      <c r="G148" s="93"/>
      <c r="H148" s="43" t="n">
        <v>1096.2047734671</v>
      </c>
      <c r="I148" s="67" t="n">
        <v>0</v>
      </c>
      <c r="J148" s="43" t="n">
        <v>0</v>
      </c>
      <c r="K148" s="68" t="n">
        <v>0</v>
      </c>
      <c r="L148" s="93" t="n">
        <v>0</v>
      </c>
      <c r="M148" s="47" t="n">
        <v>0</v>
      </c>
    </row>
    <row r="149" customFormat="false" ht="11.25" hidden="false" customHeight="true" outlineLevel="0" collapsed="false">
      <c r="B149" s="51" t="s">
        <v>73</v>
      </c>
      <c r="C149" s="84"/>
      <c r="D149" s="121" t="n">
        <v>16391.9387862346</v>
      </c>
      <c r="E149" s="44"/>
      <c r="F149" s="44"/>
      <c r="G149" s="97"/>
      <c r="H149" s="43" t="n">
        <v>2.70911083928571</v>
      </c>
      <c r="I149" s="67" t="n">
        <v>0</v>
      </c>
      <c r="J149" s="43" t="n">
        <v>0.2490855</v>
      </c>
      <c r="K149" s="68" t="n">
        <v>0</v>
      </c>
      <c r="L149" s="93" t="n">
        <v>0</v>
      </c>
      <c r="M149" s="47" t="n">
        <v>0</v>
      </c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3132.21091218248</v>
      </c>
      <c r="I150" s="44" t="n">
        <v>0</v>
      </c>
      <c r="J150" s="44" t="n">
        <v>0.423648825058719</v>
      </c>
      <c r="K150" s="44" t="n">
        <v>0</v>
      </c>
      <c r="L150" s="70" t="n">
        <v>0</v>
      </c>
      <c r="M150" s="101" t="n">
        <v>0</v>
      </c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 t="n">
        <v>0</v>
      </c>
      <c r="I151" s="67" t="n">
        <v>0</v>
      </c>
      <c r="J151" s="43" t="n">
        <v>0</v>
      </c>
      <c r="K151" s="67" t="n">
        <v>0</v>
      </c>
      <c r="L151" s="97" t="n">
        <v>0</v>
      </c>
      <c r="M151" s="101" t="n">
        <v>0</v>
      </c>
    </row>
    <row r="152" customFormat="false" ht="11.25" hidden="false" customHeight="true" outlineLevel="0" collapsed="false">
      <c r="B152" s="41" t="s">
        <v>76</v>
      </c>
      <c r="C152" s="84"/>
      <c r="D152" s="121" t="n">
        <v>475.910717213291</v>
      </c>
      <c r="E152" s="44"/>
      <c r="F152" s="44"/>
      <c r="G152" s="93"/>
      <c r="H152" s="43" t="n">
        <v>2247.01586144864</v>
      </c>
      <c r="I152" s="67" t="n">
        <v>0</v>
      </c>
      <c r="J152" s="67" t="n">
        <v>0.0213681</v>
      </c>
      <c r="K152" s="68" t="n">
        <v>0</v>
      </c>
      <c r="L152" s="93" t="n">
        <v>0</v>
      </c>
      <c r="M152" s="47" t="n">
        <v>0</v>
      </c>
    </row>
    <row r="153" customFormat="false" ht="11.25" hidden="false" customHeight="true" outlineLevel="0" collapsed="false">
      <c r="B153" s="41" t="s">
        <v>78</v>
      </c>
      <c r="C153" s="84"/>
      <c r="D153" s="121" t="n">
        <v>1505.722</v>
      </c>
      <c r="E153" s="44"/>
      <c r="F153" s="44"/>
      <c r="G153" s="93"/>
      <c r="H153" s="43" t="n">
        <v>3494.02464326832</v>
      </c>
      <c r="I153" s="67" t="n">
        <v>0</v>
      </c>
      <c r="J153" s="67" t="n">
        <v>0</v>
      </c>
      <c r="K153" s="68" t="n">
        <v>0</v>
      </c>
      <c r="L153" s="93" t="n">
        <v>0</v>
      </c>
      <c r="M153" s="47" t="n">
        <v>0</v>
      </c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 t="n">
        <v>0</v>
      </c>
      <c r="I154" s="105" t="n">
        <v>0</v>
      </c>
      <c r="J154" s="49" t="n">
        <v>0</v>
      </c>
      <c r="K154" s="106" t="n">
        <v>0</v>
      </c>
      <c r="L154" s="93" t="n">
        <v>0</v>
      </c>
      <c r="M154" s="47" t="n">
        <v>0</v>
      </c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251.088255933959</v>
      </c>
      <c r="I155" s="44" t="n">
        <v>0</v>
      </c>
      <c r="J155" s="44" t="n">
        <v>0</v>
      </c>
      <c r="K155" s="44" t="n">
        <v>0</v>
      </c>
      <c r="L155" s="44" t="n">
        <v>0</v>
      </c>
      <c r="M155" s="76" t="n">
        <v>0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 t="n">
        <v>0</v>
      </c>
      <c r="I156" s="56" t="n">
        <v>0</v>
      </c>
      <c r="J156" s="56" t="n">
        <v>0</v>
      </c>
      <c r="K156" s="56" t="n">
        <v>0</v>
      </c>
      <c r="L156" s="56" t="n">
        <v>0</v>
      </c>
      <c r="M156" s="58" t="n">
        <v>0</v>
      </c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58.52760164923</v>
      </c>
      <c r="I157" s="65" t="n">
        <v>0</v>
      </c>
      <c r="J157" s="108" t="n">
        <v>0</v>
      </c>
      <c r="K157" s="108" t="n">
        <v>0</v>
      </c>
      <c r="L157" s="108" t="n">
        <v>0</v>
      </c>
      <c r="M157" s="108" t="n">
        <v>0</v>
      </c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09" t="n">
        <v>0</v>
      </c>
    </row>
    <row r="159" customFormat="false" ht="11.25" hidden="false" customHeight="true" outlineLevel="0" collapsed="false">
      <c r="B159" s="110" t="s">
        <v>83</v>
      </c>
      <c r="C159" s="84"/>
      <c r="D159" s="123" t="n">
        <v>65091.0911518833</v>
      </c>
      <c r="E159" s="112"/>
      <c r="F159" s="109"/>
      <c r="G159" s="109"/>
      <c r="H159" s="111" t="n">
        <v>58.52760164923</v>
      </c>
      <c r="I159" s="111" t="n">
        <v>0</v>
      </c>
      <c r="J159" s="113" t="n">
        <v>0</v>
      </c>
      <c r="K159" s="113" t="n">
        <v>0</v>
      </c>
      <c r="L159" s="113" t="n">
        <v>0</v>
      </c>
      <c r="M159" s="113" t="n">
        <v>0</v>
      </c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400.0986995796</v>
      </c>
      <c r="I160" s="115" t="n">
        <v>0</v>
      </c>
      <c r="J160" s="115" t="n">
        <v>1.99468483399869</v>
      </c>
      <c r="K160" s="115" t="n">
        <v>0</v>
      </c>
      <c r="L160" s="115" t="n">
        <v>0.013545</v>
      </c>
      <c r="M160" s="116" t="n">
        <v>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8" t="n">
        <v>0</v>
      </c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01293.733502873</v>
      </c>
      <c r="I168" s="38" t="n">
        <v>0</v>
      </c>
      <c r="J168" s="38" t="n">
        <v>0.743605033812999</v>
      </c>
      <c r="K168" s="38" t="n">
        <v>0</v>
      </c>
      <c r="L168" s="39" t="n">
        <v>0</v>
      </c>
      <c r="M168" s="40" t="n">
        <v>0</v>
      </c>
    </row>
    <row r="169" customFormat="false" ht="15" hidden="false" customHeight="true" outlineLevel="0" collapsed="false">
      <c r="B169" s="41" t="s">
        <v>21</v>
      </c>
      <c r="C169" s="117"/>
      <c r="D169" s="120" t="n">
        <v>123009.249542866</v>
      </c>
      <c r="E169" s="44"/>
      <c r="F169" s="45"/>
      <c r="G169" s="45"/>
      <c r="H169" s="46" t="n">
        <v>71060.9302147783</v>
      </c>
      <c r="I169" s="43" t="n">
        <v>0</v>
      </c>
      <c r="J169" s="45" t="n">
        <v>0</v>
      </c>
      <c r="K169" s="45" t="n">
        <v>0</v>
      </c>
      <c r="L169" s="45" t="n">
        <v>0</v>
      </c>
      <c r="M169" s="47" t="n">
        <v>0</v>
      </c>
    </row>
    <row r="170" customFormat="false" ht="15" hidden="false" customHeight="true" outlineLevel="0" collapsed="false">
      <c r="B170" s="41" t="s">
        <v>23</v>
      </c>
      <c r="C170" s="118"/>
      <c r="D170" s="120" t="n">
        <v>21759.5763152573</v>
      </c>
      <c r="E170" s="44"/>
      <c r="F170" s="45"/>
      <c r="G170" s="45"/>
      <c r="H170" s="46" t="n">
        <v>16254.2207952779</v>
      </c>
      <c r="I170" s="43" t="n">
        <v>0</v>
      </c>
      <c r="J170" s="45" t="n">
        <v>0</v>
      </c>
      <c r="K170" s="45" t="n">
        <v>0</v>
      </c>
      <c r="L170" s="45" t="n">
        <v>0</v>
      </c>
      <c r="M170" s="47" t="n">
        <v>0</v>
      </c>
    </row>
    <row r="171" customFormat="false" ht="15" hidden="false" customHeight="true" outlineLevel="0" collapsed="false">
      <c r="B171" s="41" t="s">
        <v>25</v>
      </c>
      <c r="C171" s="118"/>
      <c r="D171" s="120" t="n">
        <v>16796.2721358511</v>
      </c>
      <c r="E171" s="44"/>
      <c r="F171" s="45"/>
      <c r="G171" s="45"/>
      <c r="H171" s="46" t="n">
        <v>7057.35751625963</v>
      </c>
      <c r="I171" s="43" t="n">
        <v>0</v>
      </c>
      <c r="J171" s="45" t="n">
        <v>0</v>
      </c>
      <c r="K171" s="45" t="n">
        <v>0</v>
      </c>
      <c r="L171" s="45" t="n">
        <v>0</v>
      </c>
      <c r="M171" s="47" t="n">
        <v>0</v>
      </c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787.44458024608</v>
      </c>
      <c r="I172" s="50" t="n">
        <v>0</v>
      </c>
      <c r="J172" s="45" t="n">
        <v>0</v>
      </c>
      <c r="K172" s="45" t="n">
        <v>0</v>
      </c>
      <c r="L172" s="45" t="n">
        <v>0</v>
      </c>
      <c r="M172" s="47" t="n">
        <v>0</v>
      </c>
    </row>
    <row r="173" customFormat="false" ht="15" hidden="false" customHeight="true" outlineLevel="0" collapsed="false">
      <c r="B173" s="51" t="s">
        <v>28</v>
      </c>
      <c r="C173" s="118"/>
      <c r="D173" s="120" t="n">
        <v>2451.749</v>
      </c>
      <c r="E173" s="44"/>
      <c r="F173" s="45"/>
      <c r="G173" s="45"/>
      <c r="H173" s="46" t="n">
        <v>1015.27600161582</v>
      </c>
      <c r="I173" s="43" t="n">
        <v>0</v>
      </c>
      <c r="J173" s="45" t="n">
        <v>0</v>
      </c>
      <c r="K173" s="45" t="n">
        <v>0</v>
      </c>
      <c r="L173" s="45" t="n">
        <v>0</v>
      </c>
      <c r="M173" s="47" t="n">
        <v>0</v>
      </c>
    </row>
    <row r="174" customFormat="false" ht="15" hidden="false" customHeight="true" outlineLevel="0" collapsed="false">
      <c r="B174" s="51" t="s">
        <v>30</v>
      </c>
      <c r="C174" s="118"/>
      <c r="D174" s="120" t="n">
        <v>992.849515727496</v>
      </c>
      <c r="E174" s="44"/>
      <c r="F174" s="45"/>
      <c r="G174" s="45"/>
      <c r="H174" s="46" t="n">
        <v>772.168578630263</v>
      </c>
      <c r="I174" s="43" t="n">
        <v>0</v>
      </c>
      <c r="J174" s="45" t="n">
        <v>0</v>
      </c>
      <c r="K174" s="45" t="n">
        <v>0</v>
      </c>
      <c r="L174" s="45" t="n">
        <v>0</v>
      </c>
      <c r="M174" s="47" t="n">
        <v>0</v>
      </c>
    </row>
    <row r="175" customFormat="false" ht="15" hidden="false" customHeight="true" outlineLevel="0" collapsed="false">
      <c r="B175" s="41" t="s">
        <v>32</v>
      </c>
      <c r="C175" s="118"/>
      <c r="D175" s="120" t="n">
        <v>1218.55099</v>
      </c>
      <c r="E175" s="44"/>
      <c r="F175" s="45"/>
      <c r="G175" s="45"/>
      <c r="H175" s="46" t="n">
        <v>0.01823625</v>
      </c>
      <c r="I175" s="43" t="n">
        <v>0</v>
      </c>
      <c r="J175" s="45" t="n">
        <v>0</v>
      </c>
      <c r="K175" s="45" t="n">
        <v>0</v>
      </c>
      <c r="L175" s="45" t="n">
        <v>0</v>
      </c>
      <c r="M175" s="47" t="n">
        <v>0</v>
      </c>
    </row>
    <row r="176" customFormat="false" ht="15" hidden="false" customHeight="true" outlineLevel="0" collapsed="false">
      <c r="B176" s="41" t="s">
        <v>34</v>
      </c>
      <c r="C176" s="118"/>
      <c r="D176" s="120" t="n">
        <v>100410.181619145</v>
      </c>
      <c r="E176" s="44"/>
      <c r="F176" s="45"/>
      <c r="G176" s="45"/>
      <c r="H176" s="46" t="n">
        <v>25.2989786832823</v>
      </c>
      <c r="I176" s="43" t="n">
        <v>0</v>
      </c>
      <c r="J176" s="45" t="n">
        <v>0.057096</v>
      </c>
      <c r="K176" s="45" t="n">
        <v>0</v>
      </c>
      <c r="L176" s="45" t="n">
        <v>0</v>
      </c>
      <c r="M176" s="47" t="n">
        <v>0</v>
      </c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5108.46318137791</v>
      </c>
      <c r="I177" s="50" t="n">
        <v>0</v>
      </c>
      <c r="J177" s="50" t="n">
        <v>0.686509033812999</v>
      </c>
      <c r="K177" s="50" t="n">
        <v>0</v>
      </c>
      <c r="L177" s="50" t="n">
        <v>0</v>
      </c>
      <c r="M177" s="53" t="n">
        <v>0</v>
      </c>
    </row>
    <row r="178" customFormat="false" ht="30" hidden="false" customHeight="true" outlineLevel="0" collapsed="false">
      <c r="B178" s="54"/>
      <c r="C178" s="55"/>
      <c r="D178" s="56"/>
      <c r="E178" s="44"/>
      <c r="F178" s="44"/>
      <c r="G178" s="44"/>
      <c r="H178" s="57" t="n">
        <v>3282.26044753097</v>
      </c>
      <c r="I178" s="56" t="n">
        <v>0</v>
      </c>
      <c r="J178" s="56" t="n">
        <v>0</v>
      </c>
      <c r="K178" s="56" t="n">
        <v>0</v>
      </c>
      <c r="L178" s="56" t="n">
        <v>0</v>
      </c>
      <c r="M178" s="58" t="n">
        <v>0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8322.301781954</v>
      </c>
      <c r="I179" s="65" t="n">
        <v>0</v>
      </c>
      <c r="J179" s="65" t="n">
        <v>29.9491916814037</v>
      </c>
      <c r="K179" s="65" t="n">
        <v>0</v>
      </c>
      <c r="L179" s="65" t="n">
        <v>292.692133125533</v>
      </c>
      <c r="M179" s="66" t="n">
        <v>0</v>
      </c>
    </row>
    <row r="180" customFormat="false" ht="15" hidden="false" customHeight="true" outlineLevel="0" collapsed="false">
      <c r="B180" s="41" t="s">
        <v>40</v>
      </c>
      <c r="C180" s="118"/>
      <c r="D180" s="121" t="n">
        <v>6618.12290880083</v>
      </c>
      <c r="E180" s="44"/>
      <c r="F180" s="44"/>
      <c r="G180" s="44"/>
      <c r="H180" s="67" t="n">
        <v>17858.8065168046</v>
      </c>
      <c r="I180" s="67" t="n">
        <v>0</v>
      </c>
      <c r="J180" s="67" t="n">
        <v>0.063635</v>
      </c>
      <c r="K180" s="68" t="n">
        <v>0</v>
      </c>
      <c r="L180" s="68" t="n">
        <v>0</v>
      </c>
      <c r="M180" s="69" t="n">
        <v>0</v>
      </c>
    </row>
    <row r="181" customFormat="false" ht="15" hidden="false" customHeight="true" outlineLevel="0" collapsed="false">
      <c r="B181" s="41" t="s">
        <v>42</v>
      </c>
      <c r="C181" s="118"/>
      <c r="D181" s="121" t="n">
        <v>11695.481753012</v>
      </c>
      <c r="E181" s="70"/>
      <c r="F181" s="70"/>
      <c r="G181" s="44"/>
      <c r="H181" s="70" t="n">
        <v>0</v>
      </c>
      <c r="I181" s="70" t="n">
        <v>0</v>
      </c>
      <c r="J181" s="70" t="n">
        <v>0</v>
      </c>
      <c r="K181" s="71" t="n">
        <v>0</v>
      </c>
      <c r="L181" s="68" t="n">
        <v>104.28231194918</v>
      </c>
      <c r="M181" s="69" t="n">
        <v>0</v>
      </c>
    </row>
    <row r="182" customFormat="false" ht="15" hidden="false" customHeight="true" outlineLevel="0" collapsed="false">
      <c r="B182" s="41" t="s">
        <v>44</v>
      </c>
      <c r="C182" s="118"/>
      <c r="D182" s="121" t="n">
        <v>55</v>
      </c>
      <c r="E182" s="72"/>
      <c r="F182" s="70"/>
      <c r="G182" s="44"/>
      <c r="H182" s="73" t="n">
        <v>9.20414702635925</v>
      </c>
      <c r="I182" s="73" t="n">
        <v>0</v>
      </c>
      <c r="J182" s="70" t="n">
        <v>0</v>
      </c>
      <c r="K182" s="71" t="n">
        <v>0</v>
      </c>
      <c r="L182" s="68" t="n">
        <v>175.807</v>
      </c>
      <c r="M182" s="69" t="n">
        <v>0</v>
      </c>
    </row>
    <row r="183" customFormat="false" ht="15" hidden="false" customHeight="true" outlineLevel="0" collapsed="false">
      <c r="B183" s="41" t="s">
        <v>46</v>
      </c>
      <c r="C183" s="118"/>
      <c r="D183" s="121" t="n">
        <v>129.384324324324</v>
      </c>
      <c r="E183" s="44"/>
      <c r="F183" s="44"/>
      <c r="G183" s="71"/>
      <c r="H183" s="44" t="n">
        <v>313.439125732643</v>
      </c>
      <c r="I183" s="44" t="n">
        <v>0</v>
      </c>
      <c r="J183" s="44" t="n">
        <v>0.870047852</v>
      </c>
      <c r="K183" s="44" t="n">
        <v>0</v>
      </c>
      <c r="L183" s="71" t="n">
        <v>0</v>
      </c>
      <c r="M183" s="74" t="n">
        <v>0</v>
      </c>
    </row>
    <row r="184" customFormat="false" ht="15" hidden="false" customHeight="true" outlineLevel="0" collapsed="false">
      <c r="B184" s="51" t="s">
        <v>49</v>
      </c>
      <c r="C184" s="118"/>
      <c r="D184" s="121" t="n">
        <v>0</v>
      </c>
      <c r="E184" s="44"/>
      <c r="F184" s="44"/>
      <c r="G184" s="71"/>
      <c r="H184" s="43" t="n">
        <v>27.551298</v>
      </c>
      <c r="I184" s="43" t="n">
        <v>0</v>
      </c>
      <c r="J184" s="43" t="n">
        <v>0.870047852</v>
      </c>
      <c r="K184" s="75" t="n">
        <v>0</v>
      </c>
      <c r="L184" s="71" t="n">
        <v>0</v>
      </c>
      <c r="M184" s="74" t="n">
        <v>0</v>
      </c>
    </row>
    <row r="185" customFormat="false" ht="15" hidden="false" customHeight="true" outlineLevel="0" collapsed="false">
      <c r="B185" s="51" t="s">
        <v>51</v>
      </c>
      <c r="C185" s="118"/>
      <c r="D185" s="121" t="n">
        <v>129.384324324324</v>
      </c>
      <c r="E185" s="44"/>
      <c r="F185" s="44"/>
      <c r="G185" s="70"/>
      <c r="H185" s="43" t="n">
        <v>285.887827732643</v>
      </c>
      <c r="I185" s="43" t="n">
        <v>0</v>
      </c>
      <c r="J185" s="43" t="n">
        <v>0</v>
      </c>
      <c r="K185" s="75" t="n">
        <v>0</v>
      </c>
      <c r="L185" s="71" t="n">
        <v>0</v>
      </c>
      <c r="M185" s="74" t="n">
        <v>0</v>
      </c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0140.8519923904</v>
      </c>
      <c r="I186" s="44" t="n">
        <v>0</v>
      </c>
      <c r="J186" s="44" t="n">
        <v>29.0155088294037</v>
      </c>
      <c r="K186" s="44" t="n">
        <v>0</v>
      </c>
      <c r="L186" s="44" t="n">
        <v>12.6028211763531</v>
      </c>
      <c r="M186" s="76" t="n">
        <v>0</v>
      </c>
    </row>
    <row r="187" customFormat="false" ht="15" hidden="false" customHeight="true" outlineLevel="0" collapsed="false">
      <c r="B187" s="51" t="s">
        <v>55</v>
      </c>
      <c r="C187" s="118"/>
      <c r="D187" s="122" t="n">
        <v>672.92</v>
      </c>
      <c r="E187" s="45"/>
      <c r="F187" s="78"/>
      <c r="G187" s="45"/>
      <c r="H187" s="79" t="n">
        <v>0</v>
      </c>
      <c r="I187" s="79" t="n">
        <v>0</v>
      </c>
      <c r="J187" s="77" t="n">
        <v>4.48229758905841</v>
      </c>
      <c r="K187" s="77" t="n">
        <v>0</v>
      </c>
      <c r="L187" s="79" t="n">
        <v>0</v>
      </c>
      <c r="M187" s="80" t="n">
        <v>0</v>
      </c>
    </row>
    <row r="188" customFormat="false" ht="15" hidden="false" customHeight="true" outlineLevel="0" collapsed="false">
      <c r="B188" s="81" t="s">
        <v>57</v>
      </c>
      <c r="C188" s="118"/>
      <c r="D188" s="122" t="n">
        <v>6447.67612021548</v>
      </c>
      <c r="E188" s="78"/>
      <c r="F188" s="78"/>
      <c r="G188" s="78"/>
      <c r="H188" s="77" t="n">
        <v>5.77080118415144</v>
      </c>
      <c r="I188" s="77" t="n">
        <v>0</v>
      </c>
      <c r="J188" s="77" t="n">
        <v>7.56177341900088</v>
      </c>
      <c r="K188" s="77" t="n">
        <v>0</v>
      </c>
      <c r="L188" s="77" t="n">
        <v>0</v>
      </c>
      <c r="M188" s="82" t="n">
        <v>0</v>
      </c>
    </row>
    <row r="189" customFormat="false" ht="15" hidden="false" customHeight="true" outlineLevel="0" collapsed="false">
      <c r="B189" s="81" t="s">
        <v>59</v>
      </c>
      <c r="C189" s="118"/>
      <c r="D189" s="122" t="n">
        <v>54.6</v>
      </c>
      <c r="E189" s="45"/>
      <c r="F189" s="78"/>
      <c r="G189" s="45"/>
      <c r="H189" s="79" t="n">
        <v>0</v>
      </c>
      <c r="I189" s="79" t="n">
        <v>0</v>
      </c>
      <c r="J189" s="77" t="n">
        <v>0.37354044</v>
      </c>
      <c r="K189" s="77" t="n">
        <v>0</v>
      </c>
      <c r="L189" s="79" t="n">
        <v>0</v>
      </c>
      <c r="M189" s="80" t="n">
        <v>0</v>
      </c>
    </row>
    <row r="190" customFormat="false" ht="15" hidden="false" customHeight="true" outlineLevel="0" collapsed="false">
      <c r="B190" s="81" t="s">
        <v>61</v>
      </c>
      <c r="C190" s="118"/>
      <c r="D190" s="122" t="n">
        <v>449</v>
      </c>
      <c r="E190" s="45"/>
      <c r="F190" s="78"/>
      <c r="G190" s="45"/>
      <c r="H190" s="79" t="n">
        <v>0</v>
      </c>
      <c r="I190" s="79" t="n">
        <v>0</v>
      </c>
      <c r="J190" s="77" t="n">
        <v>5.36265846466667</v>
      </c>
      <c r="K190" s="77" t="n">
        <v>0</v>
      </c>
      <c r="L190" s="79" t="n">
        <v>0</v>
      </c>
      <c r="M190" s="80" t="n">
        <v>0</v>
      </c>
    </row>
    <row r="191" customFormat="false" ht="15" hidden="false" customHeight="true" outlineLevel="0" collapsed="false">
      <c r="B191" s="81" t="s">
        <v>63</v>
      </c>
      <c r="C191" s="118"/>
      <c r="D191" s="122" t="n">
        <v>500</v>
      </c>
      <c r="E191" s="45"/>
      <c r="F191" s="78"/>
      <c r="G191" s="45"/>
      <c r="H191" s="79" t="n">
        <v>0</v>
      </c>
      <c r="I191" s="79" t="n">
        <v>0</v>
      </c>
      <c r="J191" s="77" t="n">
        <v>1.73</v>
      </c>
      <c r="K191" s="77" t="n">
        <v>0</v>
      </c>
      <c r="L191" s="79" t="n">
        <v>0</v>
      </c>
      <c r="M191" s="80" t="n">
        <v>0</v>
      </c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 t="n">
        <v>0</v>
      </c>
      <c r="I192" s="56" t="n">
        <v>0</v>
      </c>
      <c r="J192" s="67" t="n">
        <v>0</v>
      </c>
      <c r="K192" s="56" t="n">
        <v>0</v>
      </c>
      <c r="L192" s="56" t="n">
        <v>0</v>
      </c>
      <c r="M192" s="58" t="n">
        <v>0</v>
      </c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46043.2074046875</v>
      </c>
      <c r="I197" s="88" t="n">
        <v>0</v>
      </c>
      <c r="J197" s="88" t="n">
        <v>4.64679847581102</v>
      </c>
      <c r="K197" s="88" t="n">
        <v>0</v>
      </c>
      <c r="L197" s="88" t="n">
        <v>0.108952969149008</v>
      </c>
      <c r="M197" s="89" t="n">
        <v>0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/>
      <c r="F198" s="78"/>
      <c r="G198" s="93"/>
      <c r="H198" s="44" t="n">
        <v>40458.5725563685</v>
      </c>
      <c r="I198" s="44" t="n">
        <v>0</v>
      </c>
      <c r="J198" s="44" t="n">
        <v>4.62180337581102</v>
      </c>
      <c r="K198" s="44" t="n">
        <v>0</v>
      </c>
      <c r="L198" s="71" t="n">
        <v>0</v>
      </c>
      <c r="M198" s="47" t="n">
        <v>0</v>
      </c>
    </row>
    <row r="199" customFormat="false" ht="11.25" hidden="false" customHeight="true" outlineLevel="0" collapsed="false">
      <c r="B199" s="51" t="s">
        <v>67</v>
      </c>
      <c r="C199" s="84"/>
      <c r="D199" s="121" t="n">
        <v>167025.444061285</v>
      </c>
      <c r="E199" s="44"/>
      <c r="F199" s="78"/>
      <c r="G199" s="93"/>
      <c r="H199" s="43" t="n">
        <v>27295.6665463981</v>
      </c>
      <c r="I199" s="67" t="n">
        <v>0</v>
      </c>
      <c r="J199" s="95" t="n">
        <v>0.795099007319451</v>
      </c>
      <c r="K199" s="96" t="n">
        <v>0</v>
      </c>
      <c r="L199" s="93" t="n">
        <v>0</v>
      </c>
      <c r="M199" s="47" t="n">
        <v>0</v>
      </c>
    </row>
    <row r="200" customFormat="false" ht="11.25" hidden="false" customHeight="true" outlineLevel="0" collapsed="false">
      <c r="B200" s="51" t="s">
        <v>69</v>
      </c>
      <c r="C200" s="84"/>
      <c r="D200" s="121" t="n">
        <v>78632.519</v>
      </c>
      <c r="E200" s="44"/>
      <c r="F200" s="44"/>
      <c r="G200" s="93"/>
      <c r="H200" s="43" t="n">
        <v>8917.2975928352</v>
      </c>
      <c r="I200" s="67" t="n">
        <v>0</v>
      </c>
      <c r="J200" s="43" t="n">
        <v>2.99254518037713</v>
      </c>
      <c r="K200" s="68" t="n">
        <v>0</v>
      </c>
      <c r="L200" s="93" t="n">
        <v>0</v>
      </c>
      <c r="M200" s="47" t="n">
        <v>0</v>
      </c>
    </row>
    <row r="201" customFormat="false" ht="11.25" hidden="false" customHeight="true" outlineLevel="0" collapsed="false">
      <c r="B201" s="51" t="s">
        <v>71</v>
      </c>
      <c r="C201" s="84"/>
      <c r="D201" s="121" t="n">
        <v>42139.491</v>
      </c>
      <c r="E201" s="44"/>
      <c r="F201" s="44"/>
      <c r="G201" s="93"/>
      <c r="H201" s="43" t="n">
        <v>1163.0942147696</v>
      </c>
      <c r="I201" s="67" t="n">
        <v>0</v>
      </c>
      <c r="J201" s="43" t="n">
        <v>0</v>
      </c>
      <c r="K201" s="68" t="n">
        <v>0</v>
      </c>
      <c r="L201" s="93" t="n">
        <v>0</v>
      </c>
      <c r="M201" s="47" t="n">
        <v>0</v>
      </c>
    </row>
    <row r="202" customFormat="false" ht="11.25" hidden="false" customHeight="true" outlineLevel="0" collapsed="false">
      <c r="B202" s="51" t="s">
        <v>73</v>
      </c>
      <c r="C202" s="84"/>
      <c r="D202" s="121" t="n">
        <v>15958.2936901114</v>
      </c>
      <c r="E202" s="44"/>
      <c r="F202" s="44"/>
      <c r="G202" s="97"/>
      <c r="H202" s="43" t="n">
        <v>3.22450975</v>
      </c>
      <c r="I202" s="67" t="n">
        <v>0</v>
      </c>
      <c r="J202" s="43" t="n">
        <v>0.436805</v>
      </c>
      <c r="K202" s="68" t="n">
        <v>0</v>
      </c>
      <c r="L202" s="93" t="n">
        <v>0</v>
      </c>
      <c r="M202" s="47" t="n">
        <v>0</v>
      </c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3079.28969261564</v>
      </c>
      <c r="I203" s="44" t="n">
        <v>0</v>
      </c>
      <c r="J203" s="44" t="n">
        <v>0.397354188114443</v>
      </c>
      <c r="K203" s="44" t="n">
        <v>0</v>
      </c>
      <c r="L203" s="70" t="n">
        <v>0</v>
      </c>
      <c r="M203" s="101" t="n">
        <v>0</v>
      </c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 t="n">
        <v>0</v>
      </c>
      <c r="I204" s="67" t="n">
        <v>0</v>
      </c>
      <c r="J204" s="43" t="n">
        <v>0</v>
      </c>
      <c r="K204" s="67" t="n">
        <v>0</v>
      </c>
      <c r="L204" s="97" t="n">
        <v>0</v>
      </c>
      <c r="M204" s="101" t="n">
        <v>0</v>
      </c>
    </row>
    <row r="205" customFormat="false" ht="11.25" hidden="false" customHeight="true" outlineLevel="0" collapsed="false">
      <c r="B205" s="41" t="s">
        <v>76</v>
      </c>
      <c r="C205" s="84"/>
      <c r="D205" s="121" t="n">
        <v>434.51</v>
      </c>
      <c r="E205" s="44"/>
      <c r="F205" s="44"/>
      <c r="G205" s="93"/>
      <c r="H205" s="43" t="n">
        <v>1997.0809629975</v>
      </c>
      <c r="I205" s="67" t="n">
        <v>0</v>
      </c>
      <c r="J205" s="67" t="n">
        <v>0.0249951</v>
      </c>
      <c r="K205" s="68" t="n">
        <v>0</v>
      </c>
      <c r="L205" s="93" t="n">
        <v>0</v>
      </c>
      <c r="M205" s="47" t="n">
        <v>0</v>
      </c>
    </row>
    <row r="206" customFormat="false" ht="11.25" hidden="false" customHeight="true" outlineLevel="0" collapsed="false">
      <c r="B206" s="41" t="s">
        <v>78</v>
      </c>
      <c r="C206" s="84"/>
      <c r="D206" s="121" t="n">
        <v>1408.684</v>
      </c>
      <c r="E206" s="44"/>
      <c r="F206" s="44"/>
      <c r="G206" s="93"/>
      <c r="H206" s="43" t="n">
        <v>3304.98782120063</v>
      </c>
      <c r="I206" s="67" t="n">
        <v>0</v>
      </c>
      <c r="J206" s="67" t="n">
        <v>0</v>
      </c>
      <c r="K206" s="68" t="n">
        <v>0</v>
      </c>
      <c r="L206" s="93" t="n">
        <v>0</v>
      </c>
      <c r="M206" s="47" t="n">
        <v>0</v>
      </c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 t="n">
        <v>0</v>
      </c>
      <c r="I207" s="105" t="n">
        <v>0</v>
      </c>
      <c r="J207" s="49" t="n">
        <v>0</v>
      </c>
      <c r="K207" s="106" t="n">
        <v>0</v>
      </c>
      <c r="L207" s="93" t="n">
        <v>0</v>
      </c>
      <c r="M207" s="47" t="n">
        <v>0</v>
      </c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282.566064120842</v>
      </c>
      <c r="I208" s="44" t="n">
        <v>0</v>
      </c>
      <c r="J208" s="44" t="n">
        <v>0</v>
      </c>
      <c r="K208" s="44" t="n">
        <v>0</v>
      </c>
      <c r="L208" s="44" t="n">
        <v>0</v>
      </c>
      <c r="M208" s="76" t="n">
        <v>0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 t="n">
        <v>0</v>
      </c>
      <c r="I209" s="56" t="n">
        <v>0</v>
      </c>
      <c r="J209" s="56" t="n">
        <v>0</v>
      </c>
      <c r="K209" s="56" t="n">
        <v>0</v>
      </c>
      <c r="L209" s="56" t="n">
        <v>0</v>
      </c>
      <c r="M209" s="58" t="n">
        <v>0</v>
      </c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54.845507443845</v>
      </c>
      <c r="I210" s="65" t="n">
        <v>0</v>
      </c>
      <c r="J210" s="108" t="n">
        <v>0</v>
      </c>
      <c r="K210" s="108" t="n">
        <v>0</v>
      </c>
      <c r="L210" s="108" t="n">
        <v>0</v>
      </c>
      <c r="M210" s="108" t="n">
        <v>0</v>
      </c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 t="n">
        <v>0</v>
      </c>
      <c r="I211" s="109" t="n">
        <v>0</v>
      </c>
      <c r="J211" s="109" t="n">
        <v>0</v>
      </c>
      <c r="K211" s="109" t="n">
        <v>0</v>
      </c>
      <c r="L211" s="109" t="n">
        <v>0</v>
      </c>
      <c r="M211" s="109" t="n">
        <v>0</v>
      </c>
    </row>
    <row r="212" customFormat="false" ht="11.25" hidden="false" customHeight="true" outlineLevel="0" collapsed="false">
      <c r="B212" s="110" t="s">
        <v>83</v>
      </c>
      <c r="C212" s="84"/>
      <c r="D212" s="123" t="n">
        <v>63034.6706484541</v>
      </c>
      <c r="E212" s="112"/>
      <c r="F212" s="109"/>
      <c r="G212" s="109"/>
      <c r="H212" s="111" t="n">
        <v>54.845507443845</v>
      </c>
      <c r="I212" s="111" t="n">
        <v>0</v>
      </c>
      <c r="J212" s="113" t="n">
        <v>0</v>
      </c>
      <c r="K212" s="113" t="n">
        <v>0</v>
      </c>
      <c r="L212" s="113" t="n">
        <v>0</v>
      </c>
      <c r="M212" s="113" t="n">
        <v>0</v>
      </c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337.7957436684</v>
      </c>
      <c r="I213" s="115" t="n">
        <v>0</v>
      </c>
      <c r="J213" s="115" t="n">
        <v>1.94296141563649</v>
      </c>
      <c r="K213" s="115" t="n">
        <v>0</v>
      </c>
      <c r="L213" s="115" t="n">
        <v>0.0137385</v>
      </c>
      <c r="M213" s="116" t="n">
        <v>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 t="n">
        <v>0</v>
      </c>
      <c r="I214" s="56" t="n">
        <v>0</v>
      </c>
      <c r="J214" s="56" t="n">
        <v>0</v>
      </c>
      <c r="K214" s="56" t="n">
        <v>0</v>
      </c>
      <c r="L214" s="56" t="n">
        <v>0</v>
      </c>
      <c r="M214" s="58" t="n">
        <v>0</v>
      </c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06632.849490216</v>
      </c>
      <c r="I221" s="38" t="n">
        <v>0</v>
      </c>
      <c r="J221" s="38" t="n">
        <v>0.830349845416088</v>
      </c>
      <c r="K221" s="38" t="n">
        <v>0</v>
      </c>
      <c r="L221" s="39" t="n">
        <v>0</v>
      </c>
      <c r="M221" s="40" t="n">
        <v>0</v>
      </c>
    </row>
    <row r="222" customFormat="false" ht="15" hidden="false" customHeight="true" outlineLevel="0" collapsed="false">
      <c r="B222" s="41" t="s">
        <v>21</v>
      </c>
      <c r="C222" s="117"/>
      <c r="D222" s="120" t="n">
        <v>128377.912071127</v>
      </c>
      <c r="E222" s="44"/>
      <c r="F222" s="45"/>
      <c r="G222" s="45"/>
      <c r="H222" s="46" t="n">
        <v>74698.5806994524</v>
      </c>
      <c r="I222" s="43" t="n">
        <v>0</v>
      </c>
      <c r="J222" s="45" t="n">
        <v>0</v>
      </c>
      <c r="K222" s="45" t="n">
        <v>0</v>
      </c>
      <c r="L222" s="45" t="n">
        <v>0</v>
      </c>
      <c r="M222" s="47" t="n">
        <v>0</v>
      </c>
    </row>
    <row r="223" customFormat="false" ht="15" hidden="false" customHeight="true" outlineLevel="0" collapsed="false">
      <c r="B223" s="41" t="s">
        <v>23</v>
      </c>
      <c r="C223" s="118"/>
      <c r="D223" s="120" t="n">
        <v>22907.7689170984</v>
      </c>
      <c r="E223" s="44"/>
      <c r="F223" s="45"/>
      <c r="G223" s="45"/>
      <c r="H223" s="46" t="n">
        <v>17183.8265693688</v>
      </c>
      <c r="I223" s="43" t="n">
        <v>0</v>
      </c>
      <c r="J223" s="45" t="n">
        <v>0</v>
      </c>
      <c r="K223" s="45" t="n">
        <v>0</v>
      </c>
      <c r="L223" s="45" t="n">
        <v>0</v>
      </c>
      <c r="M223" s="47" t="n">
        <v>0</v>
      </c>
    </row>
    <row r="224" customFormat="false" ht="15" hidden="false" customHeight="true" outlineLevel="0" collapsed="false">
      <c r="B224" s="41" t="s">
        <v>25</v>
      </c>
      <c r="C224" s="118"/>
      <c r="D224" s="120" t="n">
        <v>17636.2434720927</v>
      </c>
      <c r="E224" s="44"/>
      <c r="F224" s="45"/>
      <c r="G224" s="45"/>
      <c r="H224" s="46" t="n">
        <v>7428.52676029161</v>
      </c>
      <c r="I224" s="43" t="n">
        <v>0</v>
      </c>
      <c r="J224" s="45" t="n">
        <v>0</v>
      </c>
      <c r="K224" s="45" t="n">
        <v>0</v>
      </c>
      <c r="L224" s="45" t="n">
        <v>0</v>
      </c>
      <c r="M224" s="47" t="n">
        <v>0</v>
      </c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792.98101774296</v>
      </c>
      <c r="I225" s="50" t="n">
        <v>0</v>
      </c>
      <c r="J225" s="45" t="n">
        <v>0</v>
      </c>
      <c r="K225" s="45" t="n">
        <v>0</v>
      </c>
      <c r="L225" s="45" t="n">
        <v>0</v>
      </c>
      <c r="M225" s="47" t="n">
        <v>0</v>
      </c>
    </row>
    <row r="226" customFormat="false" ht="15" hidden="false" customHeight="true" outlineLevel="0" collapsed="false">
      <c r="B226" s="51" t="s">
        <v>28</v>
      </c>
      <c r="C226" s="118"/>
      <c r="D226" s="120" t="n">
        <v>2248.665</v>
      </c>
      <c r="E226" s="44"/>
      <c r="F226" s="45"/>
      <c r="G226" s="45"/>
      <c r="H226" s="46" t="n">
        <v>1031.03933754038</v>
      </c>
      <c r="I226" s="43" t="n">
        <v>0</v>
      </c>
      <c r="J226" s="45" t="n">
        <v>0</v>
      </c>
      <c r="K226" s="45" t="n">
        <v>0</v>
      </c>
      <c r="L226" s="45" t="n">
        <v>0</v>
      </c>
      <c r="M226" s="47" t="n">
        <v>0</v>
      </c>
    </row>
    <row r="227" customFormat="false" ht="15" hidden="false" customHeight="true" outlineLevel="0" collapsed="false">
      <c r="B227" s="51" t="s">
        <v>30</v>
      </c>
      <c r="C227" s="118"/>
      <c r="D227" s="120" t="n">
        <v>1091.02798288288</v>
      </c>
      <c r="E227" s="44"/>
      <c r="F227" s="45"/>
      <c r="G227" s="45"/>
      <c r="H227" s="46" t="n">
        <v>761.941680202586</v>
      </c>
      <c r="I227" s="43" t="n">
        <v>0</v>
      </c>
      <c r="J227" s="45" t="n">
        <v>0</v>
      </c>
      <c r="K227" s="45" t="n">
        <v>0</v>
      </c>
      <c r="L227" s="45" t="n">
        <v>0</v>
      </c>
      <c r="M227" s="47" t="n">
        <v>0</v>
      </c>
    </row>
    <row r="228" customFormat="false" ht="15" hidden="false" customHeight="true" outlineLevel="0" collapsed="false">
      <c r="B228" s="41" t="s">
        <v>32</v>
      </c>
      <c r="C228" s="118"/>
      <c r="D228" s="120" t="n">
        <v>1349.53646</v>
      </c>
      <c r="E228" s="44"/>
      <c r="F228" s="45"/>
      <c r="G228" s="45"/>
      <c r="H228" s="46" t="n">
        <v>0.02051825</v>
      </c>
      <c r="I228" s="43" t="n">
        <v>0</v>
      </c>
      <c r="J228" s="45" t="n">
        <v>0</v>
      </c>
      <c r="K228" s="45" t="n">
        <v>0</v>
      </c>
      <c r="L228" s="45" t="n">
        <v>0</v>
      </c>
      <c r="M228" s="47" t="n">
        <v>0</v>
      </c>
    </row>
    <row r="229" customFormat="false" ht="15" hidden="false" customHeight="true" outlineLevel="0" collapsed="false">
      <c r="B229" s="41" t="s">
        <v>34</v>
      </c>
      <c r="C229" s="118"/>
      <c r="D229" s="120" t="n">
        <v>110877.8401021</v>
      </c>
      <c r="E229" s="44"/>
      <c r="F229" s="45"/>
      <c r="G229" s="45"/>
      <c r="H229" s="46" t="n">
        <v>22.8396418317756</v>
      </c>
      <c r="I229" s="43" t="n">
        <v>0</v>
      </c>
      <c r="J229" s="45" t="n">
        <v>0.057096</v>
      </c>
      <c r="K229" s="45" t="n">
        <v>0</v>
      </c>
      <c r="L229" s="45" t="n">
        <v>0</v>
      </c>
      <c r="M229" s="47" t="n">
        <v>0</v>
      </c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506.07428327864</v>
      </c>
      <c r="I230" s="50" t="n">
        <v>0</v>
      </c>
      <c r="J230" s="50" t="n">
        <v>0.773253845416088</v>
      </c>
      <c r="K230" s="50" t="n">
        <v>0</v>
      </c>
      <c r="L230" s="50" t="n">
        <v>0</v>
      </c>
      <c r="M230" s="53" t="n">
        <v>0</v>
      </c>
    </row>
    <row r="231" customFormat="false" ht="30" hidden="false" customHeight="true" outlineLevel="0" collapsed="false">
      <c r="B231" s="54"/>
      <c r="C231" s="55"/>
      <c r="D231" s="56"/>
      <c r="E231" s="44"/>
      <c r="F231" s="44"/>
      <c r="G231" s="44"/>
      <c r="H231" s="57" t="n">
        <v>3406.01134109825</v>
      </c>
      <c r="I231" s="56" t="n">
        <v>0</v>
      </c>
      <c r="J231" s="56" t="n">
        <v>0</v>
      </c>
      <c r="K231" s="56" t="n">
        <v>0</v>
      </c>
      <c r="L231" s="56" t="n">
        <v>0</v>
      </c>
      <c r="M231" s="58" t="n">
        <v>0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29284.2833368208</v>
      </c>
      <c r="I232" s="65" t="n">
        <v>0</v>
      </c>
      <c r="J232" s="65" t="n">
        <v>32.0138320515075</v>
      </c>
      <c r="K232" s="65" t="n">
        <v>0</v>
      </c>
      <c r="L232" s="65" t="n">
        <v>305.375217613184</v>
      </c>
      <c r="M232" s="66" t="n">
        <v>0</v>
      </c>
    </row>
    <row r="233" customFormat="false" ht="15" hidden="false" customHeight="true" outlineLevel="0" collapsed="false">
      <c r="B233" s="41" t="s">
        <v>40</v>
      </c>
      <c r="C233" s="118"/>
      <c r="D233" s="121" t="n">
        <v>7171.38971220329</v>
      </c>
      <c r="E233" s="44"/>
      <c r="F233" s="44"/>
      <c r="G233" s="44"/>
      <c r="H233" s="67" t="n">
        <v>18297.0416139479</v>
      </c>
      <c r="I233" s="67" t="n">
        <v>0</v>
      </c>
      <c r="J233" s="67" t="n">
        <v>0.06041</v>
      </c>
      <c r="K233" s="68" t="n">
        <v>0</v>
      </c>
      <c r="L233" s="68" t="n">
        <v>0</v>
      </c>
      <c r="M233" s="69" t="n">
        <v>0</v>
      </c>
    </row>
    <row r="234" customFormat="false" ht="15" hidden="false" customHeight="true" outlineLevel="0" collapsed="false">
      <c r="B234" s="41" t="s">
        <v>42</v>
      </c>
      <c r="C234" s="118"/>
      <c r="D234" s="121" t="n">
        <v>12282.9249036145</v>
      </c>
      <c r="E234" s="70"/>
      <c r="F234" s="70"/>
      <c r="G234" s="44"/>
      <c r="H234" s="70" t="n">
        <v>0</v>
      </c>
      <c r="I234" s="70" t="n">
        <v>0</v>
      </c>
      <c r="J234" s="70" t="n">
        <v>0</v>
      </c>
      <c r="K234" s="71" t="n">
        <v>0</v>
      </c>
      <c r="L234" s="68" t="n">
        <v>103.254809685296</v>
      </c>
      <c r="M234" s="69" t="n">
        <v>0</v>
      </c>
    </row>
    <row r="235" customFormat="false" ht="15" hidden="false" customHeight="true" outlineLevel="0" collapsed="false">
      <c r="B235" s="41" t="s">
        <v>44</v>
      </c>
      <c r="C235" s="118"/>
      <c r="D235" s="121" t="n">
        <v>55</v>
      </c>
      <c r="E235" s="72"/>
      <c r="F235" s="70"/>
      <c r="G235" s="44"/>
      <c r="H235" s="73" t="n">
        <v>10.5804767913304</v>
      </c>
      <c r="I235" s="73" t="n">
        <v>0</v>
      </c>
      <c r="J235" s="70" t="n">
        <v>0</v>
      </c>
      <c r="K235" s="71" t="n">
        <v>0</v>
      </c>
      <c r="L235" s="68" t="n">
        <v>187.9355356</v>
      </c>
      <c r="M235" s="69" t="n">
        <v>0</v>
      </c>
    </row>
    <row r="236" customFormat="false" ht="15" hidden="false" customHeight="true" outlineLevel="0" collapsed="false">
      <c r="B236" s="41" t="s">
        <v>46</v>
      </c>
      <c r="C236" s="118"/>
      <c r="D236" s="121" t="n">
        <v>127.449621621622</v>
      </c>
      <c r="E236" s="44"/>
      <c r="F236" s="44"/>
      <c r="G236" s="71"/>
      <c r="H236" s="44" t="n">
        <v>320.217113795639</v>
      </c>
      <c r="I236" s="44" t="n">
        <v>0</v>
      </c>
      <c r="J236" s="44" t="n">
        <v>0.916901796</v>
      </c>
      <c r="K236" s="44" t="n">
        <v>0</v>
      </c>
      <c r="L236" s="71" t="n">
        <v>0</v>
      </c>
      <c r="M236" s="74" t="n">
        <v>0</v>
      </c>
    </row>
    <row r="237" customFormat="false" ht="15" hidden="false" customHeight="true" outlineLevel="0" collapsed="false">
      <c r="B237" s="51" t="s">
        <v>49</v>
      </c>
      <c r="C237" s="118"/>
      <c r="D237" s="121" t="n">
        <v>0</v>
      </c>
      <c r="E237" s="44"/>
      <c r="F237" s="44"/>
      <c r="G237" s="71"/>
      <c r="H237" s="43" t="n">
        <v>38.045505</v>
      </c>
      <c r="I237" s="43" t="n">
        <v>0</v>
      </c>
      <c r="J237" s="43" t="n">
        <v>0.916901796</v>
      </c>
      <c r="K237" s="75" t="n">
        <v>0</v>
      </c>
      <c r="L237" s="71" t="n">
        <v>0</v>
      </c>
      <c r="M237" s="74" t="n">
        <v>0</v>
      </c>
    </row>
    <row r="238" customFormat="false" ht="15" hidden="false" customHeight="true" outlineLevel="0" collapsed="false">
      <c r="B238" s="51" t="s">
        <v>51</v>
      </c>
      <c r="C238" s="118"/>
      <c r="D238" s="121" t="n">
        <v>127.449621621622</v>
      </c>
      <c r="E238" s="44"/>
      <c r="F238" s="44"/>
      <c r="G238" s="70"/>
      <c r="H238" s="43" t="n">
        <v>282.171608795639</v>
      </c>
      <c r="I238" s="43" t="n">
        <v>0</v>
      </c>
      <c r="J238" s="43" t="n">
        <v>0</v>
      </c>
      <c r="K238" s="75" t="n">
        <v>0</v>
      </c>
      <c r="L238" s="71" t="n">
        <v>0</v>
      </c>
      <c r="M238" s="74" t="n">
        <v>0</v>
      </c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0656.4441322859</v>
      </c>
      <c r="I239" s="44" t="n">
        <v>0</v>
      </c>
      <c r="J239" s="44" t="n">
        <v>31.0365202555075</v>
      </c>
      <c r="K239" s="44" t="n">
        <v>0</v>
      </c>
      <c r="L239" s="44" t="n">
        <v>14.1848723278879</v>
      </c>
      <c r="M239" s="76" t="n">
        <v>0</v>
      </c>
    </row>
    <row r="240" customFormat="false" ht="15" hidden="false" customHeight="true" outlineLevel="0" collapsed="false">
      <c r="B240" s="51" t="s">
        <v>55</v>
      </c>
      <c r="C240" s="118"/>
      <c r="D240" s="122" t="n">
        <v>656.652</v>
      </c>
      <c r="E240" s="45"/>
      <c r="F240" s="78"/>
      <c r="G240" s="45"/>
      <c r="H240" s="79" t="n">
        <v>0</v>
      </c>
      <c r="I240" s="79" t="n">
        <v>0</v>
      </c>
      <c r="J240" s="77" t="n">
        <v>4.74708704669197</v>
      </c>
      <c r="K240" s="77" t="n">
        <v>0</v>
      </c>
      <c r="L240" s="79" t="n">
        <v>0</v>
      </c>
      <c r="M240" s="80" t="n">
        <v>0</v>
      </c>
    </row>
    <row r="241" customFormat="false" ht="15" hidden="false" customHeight="true" outlineLevel="0" collapsed="false">
      <c r="B241" s="81" t="s">
        <v>57</v>
      </c>
      <c r="C241" s="118"/>
      <c r="D241" s="122" t="n">
        <v>6801.94046195959</v>
      </c>
      <c r="E241" s="78"/>
      <c r="F241" s="78"/>
      <c r="G241" s="78"/>
      <c r="H241" s="77" t="n">
        <v>6.64204084404169</v>
      </c>
      <c r="I241" s="77" t="n">
        <v>0</v>
      </c>
      <c r="J241" s="77" t="n">
        <v>7.90598960160293</v>
      </c>
      <c r="K241" s="77" t="n">
        <v>0</v>
      </c>
      <c r="L241" s="77" t="n">
        <v>0</v>
      </c>
      <c r="M241" s="82" t="n">
        <v>0</v>
      </c>
    </row>
    <row r="242" customFormat="false" ht="15" hidden="false" customHeight="true" outlineLevel="0" collapsed="false">
      <c r="B242" s="81" t="s">
        <v>59</v>
      </c>
      <c r="C242" s="118"/>
      <c r="D242" s="122" t="n">
        <v>54.6</v>
      </c>
      <c r="E242" s="45"/>
      <c r="F242" s="78"/>
      <c r="G242" s="45"/>
      <c r="H242" s="79" t="n">
        <v>0</v>
      </c>
      <c r="I242" s="79" t="n">
        <v>0</v>
      </c>
      <c r="J242" s="77" t="n">
        <v>0.37354044</v>
      </c>
      <c r="K242" s="77" t="n">
        <v>0</v>
      </c>
      <c r="L242" s="79" t="n">
        <v>0</v>
      </c>
      <c r="M242" s="80" t="n">
        <v>0</v>
      </c>
    </row>
    <row r="243" customFormat="false" ht="15" hidden="false" customHeight="true" outlineLevel="0" collapsed="false">
      <c r="B243" s="81" t="s">
        <v>61</v>
      </c>
      <c r="C243" s="118"/>
      <c r="D243" s="122" t="n">
        <v>471.7</v>
      </c>
      <c r="E243" s="45"/>
      <c r="F243" s="78"/>
      <c r="G243" s="45"/>
      <c r="H243" s="79" t="n">
        <v>0</v>
      </c>
      <c r="I243" s="79" t="n">
        <v>0</v>
      </c>
      <c r="J243" s="77" t="n">
        <v>5.409064144</v>
      </c>
      <c r="K243" s="77" t="n">
        <v>0</v>
      </c>
      <c r="L243" s="79" t="n">
        <v>0</v>
      </c>
      <c r="M243" s="80" t="n">
        <v>0</v>
      </c>
    </row>
    <row r="244" customFormat="false" ht="15" hidden="false" customHeight="true" outlineLevel="0" collapsed="false">
      <c r="B244" s="81" t="s">
        <v>63</v>
      </c>
      <c r="C244" s="118"/>
      <c r="D244" s="122" t="n">
        <v>500</v>
      </c>
      <c r="E244" s="45"/>
      <c r="F244" s="78"/>
      <c r="G244" s="45"/>
      <c r="H244" s="79" t="n">
        <v>0</v>
      </c>
      <c r="I244" s="79" t="n">
        <v>0</v>
      </c>
      <c r="J244" s="77" t="n">
        <v>1.73</v>
      </c>
      <c r="K244" s="77" t="n">
        <v>0</v>
      </c>
      <c r="L244" s="79" t="n">
        <v>0</v>
      </c>
      <c r="M244" s="80" t="n">
        <v>0</v>
      </c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 t="n">
        <v>0</v>
      </c>
      <c r="I245" s="56" t="n">
        <v>0</v>
      </c>
      <c r="J245" s="67" t="n">
        <v>0</v>
      </c>
      <c r="K245" s="56" t="n">
        <v>0</v>
      </c>
      <c r="L245" s="56" t="n">
        <v>0</v>
      </c>
      <c r="M245" s="58" t="n">
        <v>0</v>
      </c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49088.9153629793</v>
      </c>
      <c r="I250" s="88" t="n">
        <v>0</v>
      </c>
      <c r="J250" s="88" t="n">
        <v>4.8060751014728</v>
      </c>
      <c r="K250" s="88" t="n">
        <v>0</v>
      </c>
      <c r="L250" s="88" t="n">
        <v>0.119915540733865</v>
      </c>
      <c r="M250" s="89" t="n">
        <v>0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/>
      <c r="F251" s="78"/>
      <c r="G251" s="93"/>
      <c r="H251" s="44" t="n">
        <v>43465.1828337335</v>
      </c>
      <c r="I251" s="44" t="n">
        <v>0</v>
      </c>
      <c r="J251" s="44" t="n">
        <v>4.7803754014728</v>
      </c>
      <c r="K251" s="44" t="n">
        <v>0</v>
      </c>
      <c r="L251" s="71" t="n">
        <v>0</v>
      </c>
      <c r="M251" s="47" t="n">
        <v>0</v>
      </c>
    </row>
    <row r="252" customFormat="false" ht="11.25" hidden="false" customHeight="true" outlineLevel="0" collapsed="false">
      <c r="B252" s="51" t="s">
        <v>67</v>
      </c>
      <c r="C252" s="84"/>
      <c r="D252" s="121" t="n">
        <v>176842.837217804</v>
      </c>
      <c r="E252" s="44"/>
      <c r="F252" s="78"/>
      <c r="G252" s="93"/>
      <c r="H252" s="43" t="n">
        <v>28441.4024451423</v>
      </c>
      <c r="I252" s="67" t="n">
        <v>0</v>
      </c>
      <c r="J252" s="95" t="n">
        <v>0.798656961367288</v>
      </c>
      <c r="K252" s="96" t="n">
        <v>0</v>
      </c>
      <c r="L252" s="93" t="n">
        <v>0</v>
      </c>
      <c r="M252" s="47" t="n">
        <v>0</v>
      </c>
    </row>
    <row r="253" customFormat="false" ht="11.25" hidden="false" customHeight="true" outlineLevel="0" collapsed="false">
      <c r="B253" s="51" t="s">
        <v>69</v>
      </c>
      <c r="C253" s="84"/>
      <c r="D253" s="121" t="n">
        <v>83387.722</v>
      </c>
      <c r="E253" s="44"/>
      <c r="F253" s="44"/>
      <c r="G253" s="93"/>
      <c r="H253" s="43" t="n">
        <v>9953.96823423213</v>
      </c>
      <c r="I253" s="67" t="n">
        <v>0</v>
      </c>
      <c r="J253" s="43" t="n">
        <v>3.00171575529908</v>
      </c>
      <c r="K253" s="68" t="n">
        <v>0</v>
      </c>
      <c r="L253" s="93" t="n">
        <v>0</v>
      </c>
      <c r="M253" s="47" t="n">
        <v>0</v>
      </c>
    </row>
    <row r="254" customFormat="false" ht="11.25" hidden="false" customHeight="true" outlineLevel="0" collapsed="false">
      <c r="B254" s="51" t="s">
        <v>71</v>
      </c>
      <c r="C254" s="84"/>
      <c r="D254" s="121" t="n">
        <v>42079.743</v>
      </c>
      <c r="E254" s="44"/>
      <c r="F254" s="44"/>
      <c r="G254" s="93"/>
      <c r="H254" s="43" t="n">
        <v>1210.1839008606</v>
      </c>
      <c r="I254" s="67" t="n">
        <v>0</v>
      </c>
      <c r="J254" s="43" t="n">
        <v>0</v>
      </c>
      <c r="K254" s="68" t="n">
        <v>0</v>
      </c>
      <c r="L254" s="93" t="n">
        <v>0</v>
      </c>
      <c r="M254" s="47" t="n">
        <v>0</v>
      </c>
    </row>
    <row r="255" customFormat="false" ht="11.25" hidden="false" customHeight="true" outlineLevel="0" collapsed="false">
      <c r="B255" s="51" t="s">
        <v>73</v>
      </c>
      <c r="C255" s="84"/>
      <c r="D255" s="121" t="n">
        <v>16483.181</v>
      </c>
      <c r="E255" s="44"/>
      <c r="F255" s="44"/>
      <c r="G255" s="97"/>
      <c r="H255" s="43" t="n">
        <v>3.45301377142857</v>
      </c>
      <c r="I255" s="67" t="n">
        <v>0</v>
      </c>
      <c r="J255" s="43" t="n">
        <v>0.461</v>
      </c>
      <c r="K255" s="68" t="n">
        <v>0</v>
      </c>
      <c r="L255" s="93" t="n">
        <v>0</v>
      </c>
      <c r="M255" s="47" t="n">
        <v>0</v>
      </c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3856.17523972707</v>
      </c>
      <c r="I256" s="44" t="n">
        <v>0</v>
      </c>
      <c r="J256" s="44" t="n">
        <v>0.519002684806432</v>
      </c>
      <c r="K256" s="44" t="n">
        <v>0</v>
      </c>
      <c r="L256" s="70" t="n">
        <v>0</v>
      </c>
      <c r="M256" s="101" t="n">
        <v>0</v>
      </c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 t="n">
        <v>0</v>
      </c>
      <c r="I257" s="67" t="n">
        <v>0</v>
      </c>
      <c r="J257" s="43" t="n">
        <v>0</v>
      </c>
      <c r="K257" s="67" t="n">
        <v>0</v>
      </c>
      <c r="L257" s="97" t="n">
        <v>0</v>
      </c>
      <c r="M257" s="101" t="n">
        <v>0</v>
      </c>
    </row>
    <row r="258" customFormat="false" ht="11.25" hidden="false" customHeight="true" outlineLevel="0" collapsed="false">
      <c r="B258" s="41" t="s">
        <v>76</v>
      </c>
      <c r="C258" s="84"/>
      <c r="D258" s="121" t="n">
        <v>441.859</v>
      </c>
      <c r="E258" s="44"/>
      <c r="F258" s="44"/>
      <c r="G258" s="93"/>
      <c r="H258" s="43" t="n">
        <v>2198.68577560119</v>
      </c>
      <c r="I258" s="67" t="n">
        <v>0</v>
      </c>
      <c r="J258" s="67" t="n">
        <v>0.0256997</v>
      </c>
      <c r="K258" s="68" t="n">
        <v>0</v>
      </c>
      <c r="L258" s="93" t="n">
        <v>0</v>
      </c>
      <c r="M258" s="47" t="n">
        <v>0</v>
      </c>
    </row>
    <row r="259" customFormat="false" ht="11.25" hidden="false" customHeight="true" outlineLevel="0" collapsed="false">
      <c r="B259" s="41" t="s">
        <v>78</v>
      </c>
      <c r="C259" s="84"/>
      <c r="D259" s="121" t="n">
        <v>1357.406</v>
      </c>
      <c r="E259" s="44"/>
      <c r="F259" s="44"/>
      <c r="G259" s="93"/>
      <c r="H259" s="43" t="n">
        <v>3130.06765782037</v>
      </c>
      <c r="I259" s="67" t="n">
        <v>0</v>
      </c>
      <c r="J259" s="67" t="n">
        <v>0</v>
      </c>
      <c r="K259" s="68" t="n">
        <v>0</v>
      </c>
      <c r="L259" s="93" t="n">
        <v>0</v>
      </c>
      <c r="M259" s="47" t="n">
        <v>0</v>
      </c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 t="n">
        <v>0</v>
      </c>
      <c r="I260" s="105" t="n">
        <v>0</v>
      </c>
      <c r="J260" s="49" t="n">
        <v>0</v>
      </c>
      <c r="K260" s="106" t="n">
        <v>0</v>
      </c>
      <c r="L260" s="93" t="n">
        <v>0</v>
      </c>
      <c r="M260" s="47" t="n">
        <v>0</v>
      </c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294.979095824223</v>
      </c>
      <c r="I261" s="44" t="n">
        <v>0</v>
      </c>
      <c r="J261" s="44" t="n">
        <v>0</v>
      </c>
      <c r="K261" s="44" t="n">
        <v>0</v>
      </c>
      <c r="L261" s="44" t="n">
        <v>0</v>
      </c>
      <c r="M261" s="76" t="n">
        <v>0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 t="n">
        <v>0</v>
      </c>
      <c r="I262" s="56" t="n">
        <v>0</v>
      </c>
      <c r="J262" s="56" t="n">
        <v>0</v>
      </c>
      <c r="K262" s="56" t="n">
        <v>0</v>
      </c>
      <c r="L262" s="56" t="n">
        <v>0</v>
      </c>
      <c r="M262" s="58" t="n">
        <v>0</v>
      </c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34.09867483846</v>
      </c>
      <c r="I263" s="65" t="n">
        <v>0</v>
      </c>
      <c r="J263" s="108" t="n">
        <v>0</v>
      </c>
      <c r="K263" s="108" t="n">
        <v>0</v>
      </c>
      <c r="L263" s="108" t="n">
        <v>0</v>
      </c>
      <c r="M263" s="108" t="n">
        <v>0</v>
      </c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 t="n">
        <v>0</v>
      </c>
      <c r="I264" s="109" t="n">
        <v>0</v>
      </c>
      <c r="J264" s="109" t="n">
        <v>0</v>
      </c>
      <c r="K264" s="109" t="n">
        <v>0</v>
      </c>
      <c r="L264" s="109" t="n">
        <v>0</v>
      </c>
      <c r="M264" s="109" t="n">
        <v>0</v>
      </c>
    </row>
    <row r="265" customFormat="false" ht="11.25" hidden="false" customHeight="true" outlineLevel="0" collapsed="false">
      <c r="B265" s="110" t="s">
        <v>83</v>
      </c>
      <c r="C265" s="84"/>
      <c r="D265" s="123" t="n">
        <v>62966.4444831161</v>
      </c>
      <c r="E265" s="112"/>
      <c r="F265" s="109"/>
      <c r="G265" s="109"/>
      <c r="H265" s="111" t="n">
        <v>34.09867483846</v>
      </c>
      <c r="I265" s="111" t="n">
        <v>0</v>
      </c>
      <c r="J265" s="113" t="n">
        <v>0</v>
      </c>
      <c r="K265" s="113" t="n">
        <v>0</v>
      </c>
      <c r="L265" s="113" t="n">
        <v>0</v>
      </c>
      <c r="M265" s="113" t="n">
        <v>0</v>
      </c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352.3251545786</v>
      </c>
      <c r="I266" s="115" t="n">
        <v>0</v>
      </c>
      <c r="J266" s="115" t="n">
        <v>1.9828343651862</v>
      </c>
      <c r="K266" s="115" t="n">
        <v>0</v>
      </c>
      <c r="L266" s="115" t="n">
        <v>0.0145125</v>
      </c>
      <c r="M266" s="116" t="n">
        <v>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 t="n">
        <v>0</v>
      </c>
      <c r="I267" s="56" t="n">
        <v>0</v>
      </c>
      <c r="J267" s="56" t="n">
        <v>0</v>
      </c>
      <c r="K267" s="56" t="n">
        <v>0</v>
      </c>
      <c r="L267" s="56" t="n">
        <v>0</v>
      </c>
      <c r="M267" s="58" t="n">
        <v>0</v>
      </c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10325.996922377</v>
      </c>
      <c r="I274" s="38" t="n">
        <v>0</v>
      </c>
      <c r="J274" s="38" t="n">
        <v>0.836625921972898</v>
      </c>
      <c r="K274" s="38" t="n">
        <v>0</v>
      </c>
      <c r="L274" s="39" t="n">
        <v>0</v>
      </c>
      <c r="M274" s="40" t="n">
        <v>0</v>
      </c>
    </row>
    <row r="275" customFormat="false" ht="15" hidden="false" customHeight="true" outlineLevel="0" collapsed="false">
      <c r="B275" s="41" t="s">
        <v>21</v>
      </c>
      <c r="C275" s="117"/>
      <c r="D275" s="120" t="n">
        <v>133856.994088515</v>
      </c>
      <c r="E275" s="44"/>
      <c r="F275" s="45"/>
      <c r="G275" s="45"/>
      <c r="H275" s="46" t="n">
        <v>77450.8915020134</v>
      </c>
      <c r="I275" s="43" t="n">
        <v>0</v>
      </c>
      <c r="J275" s="45" t="n">
        <v>0</v>
      </c>
      <c r="K275" s="45" t="n">
        <v>0</v>
      </c>
      <c r="L275" s="45" t="n">
        <v>0</v>
      </c>
      <c r="M275" s="47" t="n">
        <v>0</v>
      </c>
    </row>
    <row r="276" customFormat="false" ht="15" hidden="false" customHeight="true" outlineLevel="0" collapsed="false">
      <c r="B276" s="41" t="s">
        <v>23</v>
      </c>
      <c r="C276" s="118"/>
      <c r="D276" s="120" t="n">
        <v>23516.3846051014</v>
      </c>
      <c r="E276" s="44"/>
      <c r="F276" s="45"/>
      <c r="G276" s="45"/>
      <c r="H276" s="46" t="n">
        <v>17492.1560024186</v>
      </c>
      <c r="I276" s="43" t="n">
        <v>0</v>
      </c>
      <c r="J276" s="45" t="n">
        <v>0</v>
      </c>
      <c r="K276" s="45" t="n">
        <v>0</v>
      </c>
      <c r="L276" s="45" t="n">
        <v>0</v>
      </c>
      <c r="M276" s="47" t="n">
        <v>0</v>
      </c>
    </row>
    <row r="277" customFormat="false" ht="15" hidden="false" customHeight="true" outlineLevel="0" collapsed="false">
      <c r="B277" s="41" t="s">
        <v>25</v>
      </c>
      <c r="C277" s="118"/>
      <c r="D277" s="120" t="n">
        <v>17705.7468854719</v>
      </c>
      <c r="E277" s="44"/>
      <c r="F277" s="45"/>
      <c r="G277" s="45"/>
      <c r="H277" s="46" t="n">
        <v>7487.98363621792</v>
      </c>
      <c r="I277" s="43" t="n">
        <v>0</v>
      </c>
      <c r="J277" s="45" t="n">
        <v>0</v>
      </c>
      <c r="K277" s="45" t="n">
        <v>0</v>
      </c>
      <c r="L277" s="45" t="n">
        <v>0</v>
      </c>
      <c r="M277" s="47" t="n">
        <v>0</v>
      </c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2058.27457190429</v>
      </c>
      <c r="I278" s="50" t="n">
        <v>0</v>
      </c>
      <c r="J278" s="45" t="n">
        <v>0</v>
      </c>
      <c r="K278" s="45" t="n">
        <v>0</v>
      </c>
      <c r="L278" s="45" t="n">
        <v>0</v>
      </c>
      <c r="M278" s="47" t="n">
        <v>0</v>
      </c>
    </row>
    <row r="279" customFormat="false" ht="15" hidden="false" customHeight="true" outlineLevel="0" collapsed="false">
      <c r="B279" s="51" t="s">
        <v>28</v>
      </c>
      <c r="C279" s="118"/>
      <c r="D279" s="120" t="n">
        <v>2995.581</v>
      </c>
      <c r="E279" s="44"/>
      <c r="F279" s="45"/>
      <c r="G279" s="45"/>
      <c r="H279" s="46" t="n">
        <v>1280.87095346494</v>
      </c>
      <c r="I279" s="43" t="n">
        <v>0</v>
      </c>
      <c r="J279" s="45" t="n">
        <v>0</v>
      </c>
      <c r="K279" s="45" t="n">
        <v>0</v>
      </c>
      <c r="L279" s="45" t="n">
        <v>0</v>
      </c>
      <c r="M279" s="47" t="n">
        <v>0</v>
      </c>
    </row>
    <row r="280" customFormat="false" ht="15" hidden="false" customHeight="true" outlineLevel="0" collapsed="false">
      <c r="B280" s="51" t="s">
        <v>30</v>
      </c>
      <c r="C280" s="118"/>
      <c r="D280" s="120" t="n">
        <v>966.329841160234</v>
      </c>
      <c r="E280" s="44"/>
      <c r="F280" s="45"/>
      <c r="G280" s="45"/>
      <c r="H280" s="46" t="n">
        <v>777.403618439356</v>
      </c>
      <c r="I280" s="43" t="n">
        <v>0</v>
      </c>
      <c r="J280" s="45" t="n">
        <v>0</v>
      </c>
      <c r="K280" s="45" t="n">
        <v>0</v>
      </c>
      <c r="L280" s="45" t="n">
        <v>0</v>
      </c>
      <c r="M280" s="47" t="n">
        <v>0</v>
      </c>
    </row>
    <row r="281" customFormat="false" ht="15" hidden="false" customHeight="true" outlineLevel="0" collapsed="false">
      <c r="B281" s="41" t="s">
        <v>32</v>
      </c>
      <c r="C281" s="118"/>
      <c r="D281" s="120" t="n">
        <v>1352.90621</v>
      </c>
      <c r="E281" s="44"/>
      <c r="F281" s="45"/>
      <c r="G281" s="45"/>
      <c r="H281" s="46" t="n">
        <v>0.02045725</v>
      </c>
      <c r="I281" s="43" t="n">
        <v>0</v>
      </c>
      <c r="J281" s="45" t="n">
        <v>0</v>
      </c>
      <c r="K281" s="45" t="n">
        <v>0</v>
      </c>
      <c r="L281" s="45" t="n">
        <v>0</v>
      </c>
      <c r="M281" s="47" t="n">
        <v>0</v>
      </c>
    </row>
    <row r="282" customFormat="false" ht="15" hidden="false" customHeight="true" outlineLevel="0" collapsed="false">
      <c r="B282" s="41" t="s">
        <v>34</v>
      </c>
      <c r="C282" s="118"/>
      <c r="D282" s="120" t="n">
        <v>109149.470446364</v>
      </c>
      <c r="E282" s="44"/>
      <c r="F282" s="45"/>
      <c r="G282" s="45"/>
      <c r="H282" s="46" t="n">
        <v>19.9484614880975</v>
      </c>
      <c r="I282" s="43" t="n">
        <v>0</v>
      </c>
      <c r="J282" s="45" t="n">
        <v>0.066612</v>
      </c>
      <c r="K282" s="45" t="n">
        <v>0</v>
      </c>
      <c r="L282" s="45" t="n">
        <v>0</v>
      </c>
      <c r="M282" s="47" t="n">
        <v>0</v>
      </c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816.72229108458</v>
      </c>
      <c r="I283" s="50" t="n">
        <v>0</v>
      </c>
      <c r="J283" s="50" t="n">
        <v>0.770013921972898</v>
      </c>
      <c r="K283" s="50" t="n">
        <v>0</v>
      </c>
      <c r="L283" s="50" t="n">
        <v>0</v>
      </c>
      <c r="M283" s="53" t="n">
        <v>0</v>
      </c>
    </row>
    <row r="284" customFormat="false" ht="30" hidden="false" customHeight="true" outlineLevel="0" collapsed="false">
      <c r="B284" s="54"/>
      <c r="C284" s="55"/>
      <c r="D284" s="56"/>
      <c r="E284" s="44"/>
      <c r="F284" s="44"/>
      <c r="G284" s="44"/>
      <c r="H284" s="57" t="n">
        <v>3611.36197800882</v>
      </c>
      <c r="I284" s="56" t="n">
        <v>0</v>
      </c>
      <c r="J284" s="56" t="n">
        <v>0</v>
      </c>
      <c r="K284" s="56" t="n">
        <v>0</v>
      </c>
      <c r="L284" s="56" t="n">
        <v>0</v>
      </c>
      <c r="M284" s="58" t="n">
        <v>0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1012.153059773</v>
      </c>
      <c r="I285" s="65" t="n">
        <v>0</v>
      </c>
      <c r="J285" s="65" t="n">
        <v>30.098380217045</v>
      </c>
      <c r="K285" s="65" t="n">
        <v>0</v>
      </c>
      <c r="L285" s="65" t="n">
        <v>301.203830255496</v>
      </c>
      <c r="M285" s="66" t="n">
        <v>0</v>
      </c>
    </row>
    <row r="286" customFormat="false" ht="15" hidden="false" customHeight="true" outlineLevel="0" collapsed="false">
      <c r="B286" s="41" t="s">
        <v>40</v>
      </c>
      <c r="C286" s="118"/>
      <c r="D286" s="121" t="n">
        <v>7853.00773664307</v>
      </c>
      <c r="E286" s="44"/>
      <c r="F286" s="44"/>
      <c r="G286" s="44"/>
      <c r="H286" s="67" t="n">
        <v>19738.9284244031</v>
      </c>
      <c r="I286" s="67" t="n">
        <v>0</v>
      </c>
      <c r="J286" s="67" t="n">
        <v>0.06174</v>
      </c>
      <c r="K286" s="68" t="n">
        <v>0</v>
      </c>
      <c r="L286" s="68" t="n">
        <v>0</v>
      </c>
      <c r="M286" s="69" t="n">
        <v>0</v>
      </c>
    </row>
    <row r="287" customFormat="false" ht="15" hidden="false" customHeight="true" outlineLevel="0" collapsed="false">
      <c r="B287" s="41" t="s">
        <v>42</v>
      </c>
      <c r="C287" s="118"/>
      <c r="D287" s="121" t="n">
        <v>12755.3051807229</v>
      </c>
      <c r="E287" s="70"/>
      <c r="F287" s="70"/>
      <c r="G287" s="44"/>
      <c r="H287" s="70" t="n">
        <v>0</v>
      </c>
      <c r="I287" s="70" t="n">
        <v>0</v>
      </c>
      <c r="J287" s="70" t="n">
        <v>0</v>
      </c>
      <c r="K287" s="71" t="n">
        <v>0</v>
      </c>
      <c r="L287" s="68" t="n">
        <v>103.916694449845</v>
      </c>
      <c r="M287" s="69" t="n">
        <v>0</v>
      </c>
    </row>
    <row r="288" customFormat="false" ht="15" hidden="false" customHeight="true" outlineLevel="0" collapsed="false">
      <c r="B288" s="41" t="s">
        <v>44</v>
      </c>
      <c r="C288" s="118"/>
      <c r="D288" s="121" t="n">
        <v>63.639</v>
      </c>
      <c r="E288" s="72"/>
      <c r="F288" s="70"/>
      <c r="G288" s="44"/>
      <c r="H288" s="73" t="n">
        <v>11.2471154761665</v>
      </c>
      <c r="I288" s="73" t="n">
        <v>0</v>
      </c>
      <c r="J288" s="70" t="n">
        <v>0</v>
      </c>
      <c r="K288" s="71" t="n">
        <v>0</v>
      </c>
      <c r="L288" s="68" t="n">
        <v>180.92529475</v>
      </c>
      <c r="M288" s="69" t="n">
        <v>0</v>
      </c>
    </row>
    <row r="289" customFormat="false" ht="15" hidden="false" customHeight="true" outlineLevel="0" collapsed="false">
      <c r="B289" s="41" t="s">
        <v>46</v>
      </c>
      <c r="C289" s="118"/>
      <c r="D289" s="121" t="n">
        <v>129.254918918919</v>
      </c>
      <c r="E289" s="44"/>
      <c r="F289" s="44"/>
      <c r="G289" s="71"/>
      <c r="H289" s="44" t="n">
        <v>320.340415433085</v>
      </c>
      <c r="I289" s="44" t="n">
        <v>0</v>
      </c>
      <c r="J289" s="44" t="n">
        <v>0.928278308</v>
      </c>
      <c r="K289" s="44" t="n">
        <v>0</v>
      </c>
      <c r="L289" s="71" t="n">
        <v>0</v>
      </c>
      <c r="M289" s="74" t="n">
        <v>0</v>
      </c>
    </row>
    <row r="290" customFormat="false" ht="15" hidden="false" customHeight="true" outlineLevel="0" collapsed="false">
      <c r="B290" s="51" t="s">
        <v>49</v>
      </c>
      <c r="C290" s="118"/>
      <c r="D290" s="121" t="n">
        <v>0</v>
      </c>
      <c r="E290" s="44"/>
      <c r="F290" s="44"/>
      <c r="G290" s="71"/>
      <c r="H290" s="43" t="n">
        <v>40.593564</v>
      </c>
      <c r="I290" s="43" t="n">
        <v>0</v>
      </c>
      <c r="J290" s="43" t="n">
        <v>0.928278308</v>
      </c>
      <c r="K290" s="75" t="n">
        <v>0</v>
      </c>
      <c r="L290" s="71" t="n">
        <v>0</v>
      </c>
      <c r="M290" s="74" t="n">
        <v>0</v>
      </c>
    </row>
    <row r="291" customFormat="false" ht="15" hidden="false" customHeight="true" outlineLevel="0" collapsed="false">
      <c r="B291" s="51" t="s">
        <v>51</v>
      </c>
      <c r="C291" s="118"/>
      <c r="D291" s="121" t="n">
        <v>129.254918918919</v>
      </c>
      <c r="E291" s="44"/>
      <c r="F291" s="44"/>
      <c r="G291" s="70"/>
      <c r="H291" s="43" t="n">
        <v>279.746851433085</v>
      </c>
      <c r="I291" s="43" t="n">
        <v>0</v>
      </c>
      <c r="J291" s="43" t="n">
        <v>0</v>
      </c>
      <c r="K291" s="75" t="n">
        <v>0</v>
      </c>
      <c r="L291" s="71" t="n">
        <v>0</v>
      </c>
      <c r="M291" s="74" t="n">
        <v>0</v>
      </c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0941.6371044606</v>
      </c>
      <c r="I292" s="44" t="n">
        <v>0</v>
      </c>
      <c r="J292" s="44" t="n">
        <v>29.108361909045</v>
      </c>
      <c r="K292" s="44" t="n">
        <v>0</v>
      </c>
      <c r="L292" s="44" t="n">
        <v>16.3618410556504</v>
      </c>
      <c r="M292" s="76" t="n">
        <v>0</v>
      </c>
    </row>
    <row r="293" customFormat="false" ht="15" hidden="false" customHeight="true" outlineLevel="0" collapsed="false">
      <c r="B293" s="51" t="s">
        <v>55</v>
      </c>
      <c r="C293" s="118"/>
      <c r="D293" s="122" t="n">
        <v>705.399</v>
      </c>
      <c r="E293" s="45"/>
      <c r="F293" s="78"/>
      <c r="G293" s="45"/>
      <c r="H293" s="79" t="n">
        <v>0</v>
      </c>
      <c r="I293" s="79" t="n">
        <v>0</v>
      </c>
      <c r="J293" s="77" t="n">
        <v>4.78922327112478</v>
      </c>
      <c r="K293" s="77" t="n">
        <v>0</v>
      </c>
      <c r="L293" s="79" t="n">
        <v>0</v>
      </c>
      <c r="M293" s="80" t="n">
        <v>0</v>
      </c>
    </row>
    <row r="294" customFormat="false" ht="15" hidden="false" customHeight="true" outlineLevel="0" collapsed="false">
      <c r="B294" s="81" t="s">
        <v>57</v>
      </c>
      <c r="C294" s="118"/>
      <c r="D294" s="122" t="n">
        <v>6984.69129106735</v>
      </c>
      <c r="E294" s="78"/>
      <c r="F294" s="78"/>
      <c r="G294" s="78"/>
      <c r="H294" s="77" t="n">
        <v>6.49894957427154</v>
      </c>
      <c r="I294" s="77" t="n">
        <v>0</v>
      </c>
      <c r="J294" s="77" t="n">
        <v>8.03218285553451</v>
      </c>
      <c r="K294" s="77" t="n">
        <v>0</v>
      </c>
      <c r="L294" s="77" t="n">
        <v>0</v>
      </c>
      <c r="M294" s="82" t="n">
        <v>0</v>
      </c>
    </row>
    <row r="295" customFormat="false" ht="15" hidden="false" customHeight="true" outlineLevel="0" collapsed="false">
      <c r="B295" s="81" t="s">
        <v>59</v>
      </c>
      <c r="C295" s="118"/>
      <c r="D295" s="122" t="n">
        <v>53.5</v>
      </c>
      <c r="E295" s="45"/>
      <c r="F295" s="78"/>
      <c r="G295" s="45"/>
      <c r="H295" s="79" t="n">
        <v>0</v>
      </c>
      <c r="I295" s="79" t="n">
        <v>0</v>
      </c>
      <c r="J295" s="77" t="n">
        <v>0.3660149</v>
      </c>
      <c r="K295" s="77" t="n">
        <v>0</v>
      </c>
      <c r="L295" s="79" t="n">
        <v>0</v>
      </c>
      <c r="M295" s="80" t="n">
        <v>0</v>
      </c>
    </row>
    <row r="296" customFormat="false" ht="15" hidden="false" customHeight="true" outlineLevel="0" collapsed="false">
      <c r="B296" s="81" t="s">
        <v>61</v>
      </c>
      <c r="C296" s="118"/>
      <c r="D296" s="122" t="n">
        <v>484</v>
      </c>
      <c r="E296" s="45"/>
      <c r="F296" s="78"/>
      <c r="G296" s="45"/>
      <c r="H296" s="79" t="n">
        <v>0</v>
      </c>
      <c r="I296" s="79" t="n">
        <v>0</v>
      </c>
      <c r="J296" s="77" t="n">
        <v>5.34629437544445</v>
      </c>
      <c r="K296" s="77" t="n">
        <v>0</v>
      </c>
      <c r="L296" s="79" t="n">
        <v>0</v>
      </c>
      <c r="M296" s="80" t="n">
        <v>0</v>
      </c>
    </row>
    <row r="297" customFormat="false" ht="15" hidden="false" customHeight="true" outlineLevel="0" collapsed="false">
      <c r="B297" s="81" t="s">
        <v>63</v>
      </c>
      <c r="C297" s="118"/>
      <c r="D297" s="122" t="n">
        <v>500</v>
      </c>
      <c r="E297" s="45"/>
      <c r="F297" s="78"/>
      <c r="G297" s="45"/>
      <c r="H297" s="79" t="n">
        <v>0</v>
      </c>
      <c r="I297" s="79" t="n">
        <v>0</v>
      </c>
      <c r="J297" s="77" t="n">
        <v>1.73</v>
      </c>
      <c r="K297" s="77" t="n">
        <v>0</v>
      </c>
      <c r="L297" s="79" t="n">
        <v>0</v>
      </c>
      <c r="M297" s="80" t="n">
        <v>0</v>
      </c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 t="n">
        <v>0</v>
      </c>
      <c r="I298" s="56" t="n">
        <v>0</v>
      </c>
      <c r="J298" s="67" t="n">
        <v>0</v>
      </c>
      <c r="K298" s="56" t="n">
        <v>0</v>
      </c>
      <c r="L298" s="56" t="n">
        <v>0</v>
      </c>
      <c r="M298" s="58" t="n">
        <v>0</v>
      </c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7518.2826209361</v>
      </c>
      <c r="I303" s="88" t="n">
        <v>0</v>
      </c>
      <c r="J303" s="88" t="n">
        <v>5.01913578973599</v>
      </c>
      <c r="K303" s="88" t="n">
        <v>0</v>
      </c>
      <c r="L303" s="88" t="n">
        <v>0.0910899203759404</v>
      </c>
      <c r="M303" s="89" t="n">
        <v>0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/>
      <c r="F304" s="78"/>
      <c r="G304" s="93"/>
      <c r="H304" s="44" t="n">
        <v>41614.6897356565</v>
      </c>
      <c r="I304" s="44" t="n">
        <v>0</v>
      </c>
      <c r="J304" s="44" t="n">
        <v>4.98875088973599</v>
      </c>
      <c r="K304" s="44" t="n">
        <v>0</v>
      </c>
      <c r="L304" s="71" t="n">
        <v>0</v>
      </c>
      <c r="M304" s="47" t="n">
        <v>0</v>
      </c>
    </row>
    <row r="305" customFormat="false" ht="11.25" hidden="false" customHeight="true" outlineLevel="0" collapsed="false">
      <c r="B305" s="51" t="s">
        <v>67</v>
      </c>
      <c r="C305" s="84"/>
      <c r="D305" s="121" t="n">
        <v>138481.778817241</v>
      </c>
      <c r="E305" s="44"/>
      <c r="F305" s="78"/>
      <c r="G305" s="93"/>
      <c r="H305" s="43" t="n">
        <v>26191.8578028158</v>
      </c>
      <c r="I305" s="67" t="n">
        <v>0</v>
      </c>
      <c r="J305" s="95" t="n">
        <v>1.01351606309311</v>
      </c>
      <c r="K305" s="96" t="n">
        <v>0</v>
      </c>
      <c r="L305" s="93" t="n">
        <v>0</v>
      </c>
      <c r="M305" s="47" t="n">
        <v>0</v>
      </c>
    </row>
    <row r="306" customFormat="false" ht="11.25" hidden="false" customHeight="true" outlineLevel="0" collapsed="false">
      <c r="B306" s="51" t="s">
        <v>69</v>
      </c>
      <c r="C306" s="84"/>
      <c r="D306" s="121" t="n">
        <v>84097.376</v>
      </c>
      <c r="E306" s="44"/>
      <c r="F306" s="44"/>
      <c r="G306" s="93"/>
      <c r="H306" s="43" t="n">
        <v>10874.8456174587</v>
      </c>
      <c r="I306" s="67" t="n">
        <v>0</v>
      </c>
      <c r="J306" s="43" t="n">
        <v>2.86109736301023</v>
      </c>
      <c r="K306" s="68" t="n">
        <v>0</v>
      </c>
      <c r="L306" s="93" t="n">
        <v>0</v>
      </c>
      <c r="M306" s="47" t="n">
        <v>0</v>
      </c>
    </row>
    <row r="307" customFormat="false" ht="11.25" hidden="false" customHeight="true" outlineLevel="0" collapsed="false">
      <c r="B307" s="51" t="s">
        <v>71</v>
      </c>
      <c r="C307" s="84"/>
      <c r="D307" s="121" t="n">
        <v>45299.1292941177</v>
      </c>
      <c r="E307" s="44"/>
      <c r="F307" s="44"/>
      <c r="G307" s="93"/>
      <c r="H307" s="43" t="n">
        <v>794.0982877383</v>
      </c>
      <c r="I307" s="67" t="n">
        <v>0</v>
      </c>
      <c r="J307" s="43" t="n">
        <v>0</v>
      </c>
      <c r="K307" s="68" t="n">
        <v>0</v>
      </c>
      <c r="L307" s="93" t="n">
        <v>0</v>
      </c>
      <c r="M307" s="47" t="n">
        <v>0</v>
      </c>
    </row>
    <row r="308" customFormat="false" ht="11.25" hidden="false" customHeight="true" outlineLevel="0" collapsed="false">
      <c r="B308" s="51" t="s">
        <v>73</v>
      </c>
      <c r="C308" s="84"/>
      <c r="D308" s="121" t="n">
        <v>16422.146</v>
      </c>
      <c r="E308" s="44"/>
      <c r="F308" s="44"/>
      <c r="G308" s="97"/>
      <c r="H308" s="43" t="n">
        <v>3.7593776</v>
      </c>
      <c r="I308" s="67" t="n">
        <v>0</v>
      </c>
      <c r="J308" s="43" t="n">
        <v>0.46</v>
      </c>
      <c r="K308" s="68" t="n">
        <v>0</v>
      </c>
      <c r="L308" s="93" t="n">
        <v>0</v>
      </c>
      <c r="M308" s="47" t="n">
        <v>0</v>
      </c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3750.12865004368</v>
      </c>
      <c r="I309" s="44" t="n">
        <v>0</v>
      </c>
      <c r="J309" s="44" t="n">
        <v>0.654137463632659</v>
      </c>
      <c r="K309" s="44" t="n">
        <v>0</v>
      </c>
      <c r="L309" s="70" t="n">
        <v>0</v>
      </c>
      <c r="M309" s="101" t="n">
        <v>0</v>
      </c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 t="n">
        <v>0</v>
      </c>
      <c r="I310" s="67" t="n">
        <v>0</v>
      </c>
      <c r="J310" s="43" t="n">
        <v>0</v>
      </c>
      <c r="K310" s="67" t="n">
        <v>0</v>
      </c>
      <c r="L310" s="97" t="n">
        <v>0</v>
      </c>
      <c r="M310" s="101" t="n">
        <v>0</v>
      </c>
    </row>
    <row r="311" customFormat="false" ht="11.25" hidden="false" customHeight="true" outlineLevel="0" collapsed="false">
      <c r="B311" s="41" t="s">
        <v>76</v>
      </c>
      <c r="C311" s="84"/>
      <c r="D311" s="121" t="n">
        <v>501.184</v>
      </c>
      <c r="E311" s="44"/>
      <c r="F311" s="44"/>
      <c r="G311" s="93"/>
      <c r="H311" s="43" t="n">
        <v>2326.56934599491</v>
      </c>
      <c r="I311" s="67" t="n">
        <v>0</v>
      </c>
      <c r="J311" s="67" t="n">
        <v>0.0303849</v>
      </c>
      <c r="K311" s="68" t="n">
        <v>0</v>
      </c>
      <c r="L311" s="93" t="n">
        <v>0</v>
      </c>
      <c r="M311" s="47" t="n">
        <v>0</v>
      </c>
    </row>
    <row r="312" customFormat="false" ht="11.25" hidden="false" customHeight="true" outlineLevel="0" collapsed="false">
      <c r="B312" s="41" t="s">
        <v>78</v>
      </c>
      <c r="C312" s="84"/>
      <c r="D312" s="121" t="n">
        <v>1431.097</v>
      </c>
      <c r="E312" s="44"/>
      <c r="F312" s="44"/>
      <c r="G312" s="93"/>
      <c r="H312" s="43" t="n">
        <v>3257.71712894494</v>
      </c>
      <c r="I312" s="67" t="n">
        <v>0</v>
      </c>
      <c r="J312" s="67" t="n">
        <v>0</v>
      </c>
      <c r="K312" s="68" t="n">
        <v>0</v>
      </c>
      <c r="L312" s="93" t="n">
        <v>0</v>
      </c>
      <c r="M312" s="47" t="n">
        <v>0</v>
      </c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 t="n">
        <v>0</v>
      </c>
      <c r="I313" s="105" t="n">
        <v>0</v>
      </c>
      <c r="J313" s="49" t="n">
        <v>0</v>
      </c>
      <c r="K313" s="106" t="n">
        <v>0</v>
      </c>
      <c r="L313" s="93" t="n">
        <v>0</v>
      </c>
      <c r="M313" s="47" t="n">
        <v>0</v>
      </c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319.306410339749</v>
      </c>
      <c r="I314" s="44" t="n">
        <v>0</v>
      </c>
      <c r="J314" s="44" t="n">
        <v>0</v>
      </c>
      <c r="K314" s="44" t="n">
        <v>0</v>
      </c>
      <c r="L314" s="44" t="n">
        <v>0</v>
      </c>
      <c r="M314" s="76" t="n">
        <v>0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 t="n">
        <v>0</v>
      </c>
      <c r="I315" s="56" t="n">
        <v>0</v>
      </c>
      <c r="J315" s="56" t="n">
        <v>0</v>
      </c>
      <c r="K315" s="56" t="n">
        <v>0</v>
      </c>
      <c r="L315" s="56" t="n">
        <v>0</v>
      </c>
      <c r="M315" s="58" t="n">
        <v>0</v>
      </c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26.636736633075</v>
      </c>
      <c r="I316" s="65" t="n">
        <v>0</v>
      </c>
      <c r="J316" s="108" t="n">
        <v>0</v>
      </c>
      <c r="K316" s="108" t="n">
        <v>0</v>
      </c>
      <c r="L316" s="108" t="n">
        <v>0</v>
      </c>
      <c r="M316" s="108" t="n">
        <v>0</v>
      </c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 t="n">
        <v>0</v>
      </c>
      <c r="I317" s="109" t="n">
        <v>0</v>
      </c>
      <c r="J317" s="109" t="n">
        <v>0</v>
      </c>
      <c r="K317" s="109" t="n">
        <v>0</v>
      </c>
      <c r="L317" s="109" t="n">
        <v>0</v>
      </c>
      <c r="M317" s="109" t="n">
        <v>0</v>
      </c>
    </row>
    <row r="318" customFormat="false" ht="11.25" hidden="false" customHeight="true" outlineLevel="0" collapsed="false">
      <c r="B318" s="110" t="s">
        <v>83</v>
      </c>
      <c r="C318" s="84"/>
      <c r="D318" s="123" t="n">
        <v>63191.6213768896</v>
      </c>
      <c r="E318" s="112"/>
      <c r="F318" s="109"/>
      <c r="G318" s="109"/>
      <c r="H318" s="111" t="n">
        <v>26.636736633075</v>
      </c>
      <c r="I318" s="111" t="n">
        <v>0</v>
      </c>
      <c r="J318" s="113" t="n">
        <v>0</v>
      </c>
      <c r="K318" s="113" t="n">
        <v>0</v>
      </c>
      <c r="L318" s="113" t="n">
        <v>0</v>
      </c>
      <c r="M318" s="113" t="n">
        <v>0</v>
      </c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317.7492067488</v>
      </c>
      <c r="I319" s="115" t="n">
        <v>0</v>
      </c>
      <c r="J319" s="115" t="n">
        <v>2.01373346391336</v>
      </c>
      <c r="K319" s="115" t="n">
        <v>0</v>
      </c>
      <c r="L319" s="115" t="n">
        <v>0.017415</v>
      </c>
      <c r="M319" s="116" t="n">
        <v>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 t="n">
        <v>0</v>
      </c>
      <c r="I320" s="56" t="n">
        <v>0</v>
      </c>
      <c r="J320" s="56" t="n">
        <v>0</v>
      </c>
      <c r="K320" s="56" t="n">
        <v>0</v>
      </c>
      <c r="L320" s="56" t="n">
        <v>0</v>
      </c>
      <c r="M320" s="58" t="n">
        <v>0</v>
      </c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06204.917060733</v>
      </c>
      <c r="I327" s="38" t="n">
        <v>0</v>
      </c>
      <c r="J327" s="38" t="n">
        <v>0.776495261894793</v>
      </c>
      <c r="K327" s="38" t="n">
        <v>0</v>
      </c>
      <c r="L327" s="39" t="n">
        <v>0</v>
      </c>
      <c r="M327" s="40" t="n">
        <v>0</v>
      </c>
    </row>
    <row r="328" customFormat="false" ht="15" hidden="false" customHeight="true" outlineLevel="0" collapsed="false">
      <c r="B328" s="41" t="s">
        <v>21</v>
      </c>
      <c r="C328" s="117"/>
      <c r="D328" s="120" t="n">
        <v>128497.450563963</v>
      </c>
      <c r="E328" s="44"/>
      <c r="F328" s="45"/>
      <c r="G328" s="45"/>
      <c r="H328" s="46" t="n">
        <v>74742.410207246</v>
      </c>
      <c r="I328" s="43" t="n">
        <v>0</v>
      </c>
      <c r="J328" s="45" t="n">
        <v>0</v>
      </c>
      <c r="K328" s="45" t="n">
        <v>0</v>
      </c>
      <c r="L328" s="45" t="n">
        <v>0</v>
      </c>
      <c r="M328" s="47" t="n">
        <v>0</v>
      </c>
    </row>
    <row r="329" customFormat="false" ht="15" hidden="false" customHeight="true" outlineLevel="0" collapsed="false">
      <c r="B329" s="41" t="s">
        <v>23</v>
      </c>
      <c r="C329" s="118"/>
      <c r="D329" s="120" t="n">
        <v>22588.2244446473</v>
      </c>
      <c r="E329" s="44"/>
      <c r="F329" s="45"/>
      <c r="G329" s="45"/>
      <c r="H329" s="46" t="n">
        <v>16737.2892040301</v>
      </c>
      <c r="I329" s="43" t="n">
        <v>0</v>
      </c>
      <c r="J329" s="45" t="n">
        <v>0</v>
      </c>
      <c r="K329" s="45" t="n">
        <v>0</v>
      </c>
      <c r="L329" s="45" t="n">
        <v>0</v>
      </c>
      <c r="M329" s="47" t="n">
        <v>0</v>
      </c>
    </row>
    <row r="330" customFormat="false" ht="15" hidden="false" customHeight="true" outlineLevel="0" collapsed="false">
      <c r="B330" s="41" t="s">
        <v>25</v>
      </c>
      <c r="C330" s="118"/>
      <c r="D330" s="120" t="n">
        <v>16776.3483851686</v>
      </c>
      <c r="E330" s="44"/>
      <c r="F330" s="45"/>
      <c r="G330" s="45"/>
      <c r="H330" s="46" t="n">
        <v>7293.98076197552</v>
      </c>
      <c r="I330" s="43" t="n">
        <v>0</v>
      </c>
      <c r="J330" s="45" t="n">
        <v>0</v>
      </c>
      <c r="K330" s="45" t="n">
        <v>0</v>
      </c>
      <c r="L330" s="45" t="n">
        <v>0</v>
      </c>
      <c r="M330" s="47" t="n">
        <v>0</v>
      </c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737.7766221653</v>
      </c>
      <c r="I331" s="50" t="n">
        <v>0</v>
      </c>
      <c r="J331" s="45" t="n">
        <v>0</v>
      </c>
      <c r="K331" s="45" t="n">
        <v>0</v>
      </c>
      <c r="L331" s="45" t="n">
        <v>0</v>
      </c>
      <c r="M331" s="47" t="n">
        <v>0</v>
      </c>
    </row>
    <row r="332" customFormat="false" ht="15" hidden="false" customHeight="true" outlineLevel="0" collapsed="false">
      <c r="B332" s="51" t="s">
        <v>28</v>
      </c>
      <c r="C332" s="118"/>
      <c r="D332" s="120" t="n">
        <v>3092.014</v>
      </c>
      <c r="E332" s="44"/>
      <c r="F332" s="45"/>
      <c r="G332" s="45"/>
      <c r="H332" s="46" t="n">
        <v>974.838857389499</v>
      </c>
      <c r="I332" s="43" t="n">
        <v>0</v>
      </c>
      <c r="J332" s="45" t="n">
        <v>0</v>
      </c>
      <c r="K332" s="45" t="n">
        <v>0</v>
      </c>
      <c r="L332" s="45" t="n">
        <v>0</v>
      </c>
      <c r="M332" s="47" t="n">
        <v>0</v>
      </c>
    </row>
    <row r="333" customFormat="false" ht="15" hidden="false" customHeight="true" outlineLevel="0" collapsed="false">
      <c r="B333" s="51" t="s">
        <v>30</v>
      </c>
      <c r="C333" s="118"/>
      <c r="D333" s="120" t="n">
        <v>1004.18856523396</v>
      </c>
      <c r="E333" s="44"/>
      <c r="F333" s="45"/>
      <c r="G333" s="45"/>
      <c r="H333" s="46" t="n">
        <v>762.937764775804</v>
      </c>
      <c r="I333" s="43" t="n">
        <v>0</v>
      </c>
      <c r="J333" s="45" t="n">
        <v>0</v>
      </c>
      <c r="K333" s="45" t="n">
        <v>0</v>
      </c>
      <c r="L333" s="45" t="n">
        <v>0</v>
      </c>
      <c r="M333" s="47" t="n">
        <v>0</v>
      </c>
    </row>
    <row r="334" customFormat="false" ht="15" hidden="false" customHeight="true" outlineLevel="0" collapsed="false">
      <c r="B334" s="41" t="s">
        <v>32</v>
      </c>
      <c r="C334" s="118"/>
      <c r="D334" s="120" t="n">
        <v>1385.90116</v>
      </c>
      <c r="E334" s="44"/>
      <c r="F334" s="45"/>
      <c r="G334" s="45"/>
      <c r="H334" s="46" t="n">
        <v>0.02399275</v>
      </c>
      <c r="I334" s="43" t="n">
        <v>0</v>
      </c>
      <c r="J334" s="45" t="n">
        <v>0</v>
      </c>
      <c r="K334" s="45" t="n">
        <v>0</v>
      </c>
      <c r="L334" s="45" t="n">
        <v>0</v>
      </c>
      <c r="M334" s="47" t="n">
        <v>0</v>
      </c>
    </row>
    <row r="335" customFormat="false" ht="15" hidden="false" customHeight="true" outlineLevel="0" collapsed="false">
      <c r="B335" s="41" t="s">
        <v>34</v>
      </c>
      <c r="C335" s="118"/>
      <c r="D335" s="120" t="n">
        <v>108500.046848952</v>
      </c>
      <c r="E335" s="44"/>
      <c r="F335" s="45"/>
      <c r="G335" s="45"/>
      <c r="H335" s="46" t="n">
        <v>20.0690713889655</v>
      </c>
      <c r="I335" s="43" t="n">
        <v>0</v>
      </c>
      <c r="J335" s="45" t="n">
        <v>0.0561444</v>
      </c>
      <c r="K335" s="45" t="n">
        <v>0</v>
      </c>
      <c r="L335" s="45" t="n">
        <v>0</v>
      </c>
      <c r="M335" s="47" t="n">
        <v>0</v>
      </c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673.36720117741</v>
      </c>
      <c r="I336" s="50" t="n">
        <v>0</v>
      </c>
      <c r="J336" s="50" t="n">
        <v>0.720350861894793</v>
      </c>
      <c r="K336" s="50" t="n">
        <v>0</v>
      </c>
      <c r="L336" s="50" t="n">
        <v>0</v>
      </c>
      <c r="M336" s="53" t="n">
        <v>0</v>
      </c>
    </row>
    <row r="337" customFormat="false" ht="30" hidden="false" customHeight="true" outlineLevel="0" collapsed="false">
      <c r="B337" s="54"/>
      <c r="C337" s="55"/>
      <c r="D337" s="56"/>
      <c r="E337" s="44"/>
      <c r="F337" s="44"/>
      <c r="G337" s="44"/>
      <c r="H337" s="57" t="n">
        <v>3613.31145363841</v>
      </c>
      <c r="I337" s="56" t="n">
        <v>0</v>
      </c>
      <c r="J337" s="56" t="n">
        <v>0</v>
      </c>
      <c r="K337" s="56" t="n">
        <v>0</v>
      </c>
      <c r="L337" s="56" t="n">
        <v>0</v>
      </c>
      <c r="M337" s="58" t="n">
        <v>0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1039.2183109886</v>
      </c>
      <c r="I338" s="65" t="n">
        <v>0</v>
      </c>
      <c r="J338" s="65" t="n">
        <v>29.5429841388753</v>
      </c>
      <c r="K338" s="65" t="n">
        <v>0</v>
      </c>
      <c r="L338" s="65" t="n">
        <v>306.776683726181</v>
      </c>
      <c r="M338" s="66" t="n">
        <v>0</v>
      </c>
    </row>
    <row r="339" customFormat="false" ht="15" hidden="false" customHeight="true" outlineLevel="0" collapsed="false">
      <c r="B339" s="41" t="s">
        <v>40</v>
      </c>
      <c r="C339" s="118"/>
      <c r="D339" s="121" t="n">
        <v>7841.96330140737</v>
      </c>
      <c r="E339" s="44"/>
      <c r="F339" s="44"/>
      <c r="G339" s="44"/>
      <c r="H339" s="67" t="n">
        <v>19352.4380295295</v>
      </c>
      <c r="I339" s="67" t="n">
        <v>0</v>
      </c>
      <c r="J339" s="67" t="n">
        <v>0.05967</v>
      </c>
      <c r="K339" s="68" t="n">
        <v>0</v>
      </c>
      <c r="L339" s="68" t="n">
        <v>0</v>
      </c>
      <c r="M339" s="69" t="n">
        <v>0</v>
      </c>
    </row>
    <row r="340" customFormat="false" ht="15" hidden="false" customHeight="true" outlineLevel="0" collapsed="false">
      <c r="B340" s="41" t="s">
        <v>42</v>
      </c>
      <c r="C340" s="118"/>
      <c r="D340" s="121" t="n">
        <v>13325.4772300602</v>
      </c>
      <c r="E340" s="70"/>
      <c r="F340" s="70"/>
      <c r="G340" s="44"/>
      <c r="H340" s="70" t="n">
        <v>0</v>
      </c>
      <c r="I340" s="70" t="n">
        <v>0</v>
      </c>
      <c r="J340" s="70" t="n">
        <v>0</v>
      </c>
      <c r="K340" s="71" t="n">
        <v>0</v>
      </c>
      <c r="L340" s="68" t="n">
        <v>105.790046148457</v>
      </c>
      <c r="M340" s="69" t="n">
        <v>0</v>
      </c>
    </row>
    <row r="341" customFormat="false" ht="15" hidden="false" customHeight="true" outlineLevel="0" collapsed="false">
      <c r="B341" s="41" t="s">
        <v>44</v>
      </c>
      <c r="C341" s="118"/>
      <c r="D341" s="121" t="n">
        <v>61.937</v>
      </c>
      <c r="E341" s="72"/>
      <c r="F341" s="70"/>
      <c r="G341" s="44"/>
      <c r="H341" s="73" t="n">
        <v>10.9855396033156</v>
      </c>
      <c r="I341" s="73" t="n">
        <v>0</v>
      </c>
      <c r="J341" s="70" t="n">
        <v>0</v>
      </c>
      <c r="K341" s="71" t="n">
        <v>0</v>
      </c>
      <c r="L341" s="68" t="n">
        <v>185.78809631</v>
      </c>
      <c r="M341" s="69" t="n">
        <v>0</v>
      </c>
    </row>
    <row r="342" customFormat="false" ht="15" hidden="false" customHeight="true" outlineLevel="0" collapsed="false">
      <c r="B342" s="41" t="s">
        <v>46</v>
      </c>
      <c r="C342" s="118"/>
      <c r="D342" s="121" t="n">
        <v>124.840216216216</v>
      </c>
      <c r="E342" s="44"/>
      <c r="F342" s="44"/>
      <c r="G342" s="71"/>
      <c r="H342" s="44" t="n">
        <v>309.756123281064</v>
      </c>
      <c r="I342" s="44" t="n">
        <v>0</v>
      </c>
      <c r="J342" s="44" t="n">
        <v>0.920103948</v>
      </c>
      <c r="K342" s="44" t="n">
        <v>0</v>
      </c>
      <c r="L342" s="71" t="n">
        <v>0</v>
      </c>
      <c r="M342" s="74" t="n">
        <v>0</v>
      </c>
    </row>
    <row r="343" customFormat="false" ht="15" hidden="false" customHeight="true" outlineLevel="0" collapsed="false">
      <c r="B343" s="51" t="s">
        <v>49</v>
      </c>
      <c r="C343" s="118"/>
      <c r="D343" s="121" t="n">
        <v>0</v>
      </c>
      <c r="E343" s="44"/>
      <c r="F343" s="44"/>
      <c r="G343" s="71"/>
      <c r="H343" s="43" t="n">
        <v>38.762623</v>
      </c>
      <c r="I343" s="43" t="n">
        <v>0</v>
      </c>
      <c r="J343" s="43" t="n">
        <v>0.920103948</v>
      </c>
      <c r="K343" s="75" t="n">
        <v>0</v>
      </c>
      <c r="L343" s="71" t="n">
        <v>0</v>
      </c>
      <c r="M343" s="74" t="n">
        <v>0</v>
      </c>
    </row>
    <row r="344" customFormat="false" ht="15" hidden="false" customHeight="true" outlineLevel="0" collapsed="false">
      <c r="B344" s="51" t="s">
        <v>51</v>
      </c>
      <c r="C344" s="118"/>
      <c r="D344" s="121" t="n">
        <v>124.840216216216</v>
      </c>
      <c r="E344" s="44"/>
      <c r="F344" s="44"/>
      <c r="G344" s="70"/>
      <c r="H344" s="43" t="n">
        <v>270.993500281064</v>
      </c>
      <c r="I344" s="43" t="n">
        <v>0</v>
      </c>
      <c r="J344" s="43" t="n">
        <v>0</v>
      </c>
      <c r="K344" s="75" t="n">
        <v>0</v>
      </c>
      <c r="L344" s="71" t="n">
        <v>0</v>
      </c>
      <c r="M344" s="74" t="n">
        <v>0</v>
      </c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1366.0386185747</v>
      </c>
      <c r="I345" s="44" t="n">
        <v>0</v>
      </c>
      <c r="J345" s="44" t="n">
        <v>28.5632101908753</v>
      </c>
      <c r="K345" s="44" t="n">
        <v>0</v>
      </c>
      <c r="L345" s="44" t="n">
        <v>15.1985412677242</v>
      </c>
      <c r="M345" s="76" t="n">
        <v>0</v>
      </c>
    </row>
    <row r="346" customFormat="false" ht="15" hidden="false" customHeight="true" outlineLevel="0" collapsed="false">
      <c r="B346" s="51" t="s">
        <v>55</v>
      </c>
      <c r="C346" s="118"/>
      <c r="D346" s="122" t="n">
        <v>679.309</v>
      </c>
      <c r="E346" s="45"/>
      <c r="F346" s="78"/>
      <c r="G346" s="45"/>
      <c r="H346" s="79" t="n">
        <v>0</v>
      </c>
      <c r="I346" s="79" t="n">
        <v>0</v>
      </c>
      <c r="J346" s="77" t="n">
        <v>2.87331600480115</v>
      </c>
      <c r="K346" s="77" t="n">
        <v>0</v>
      </c>
      <c r="L346" s="79" t="n">
        <v>0</v>
      </c>
      <c r="M346" s="80" t="n">
        <v>0</v>
      </c>
    </row>
    <row r="347" customFormat="false" ht="15" hidden="false" customHeight="true" outlineLevel="0" collapsed="false">
      <c r="B347" s="81" t="s">
        <v>57</v>
      </c>
      <c r="C347" s="118"/>
      <c r="D347" s="122" t="n">
        <v>7050.8884156122</v>
      </c>
      <c r="E347" s="78"/>
      <c r="F347" s="78"/>
      <c r="G347" s="78"/>
      <c r="H347" s="77" t="n">
        <v>6.12135003053061</v>
      </c>
      <c r="I347" s="77" t="n">
        <v>0</v>
      </c>
      <c r="J347" s="77" t="n">
        <v>8.11849766407546</v>
      </c>
      <c r="K347" s="77" t="n">
        <v>0</v>
      </c>
      <c r="L347" s="77" t="n">
        <v>0</v>
      </c>
      <c r="M347" s="82" t="n">
        <v>0</v>
      </c>
    </row>
    <row r="348" customFormat="false" ht="15" hidden="false" customHeight="true" outlineLevel="0" collapsed="false">
      <c r="B348" s="81" t="s">
        <v>59</v>
      </c>
      <c r="C348" s="118"/>
      <c r="D348" s="122" t="n">
        <v>44.2</v>
      </c>
      <c r="E348" s="45"/>
      <c r="F348" s="78"/>
      <c r="G348" s="45"/>
      <c r="H348" s="79" t="n">
        <v>0</v>
      </c>
      <c r="I348" s="79" t="n">
        <v>0</v>
      </c>
      <c r="J348" s="77" t="n">
        <v>0.30238988</v>
      </c>
      <c r="K348" s="77" t="n">
        <v>0</v>
      </c>
      <c r="L348" s="79" t="n">
        <v>0</v>
      </c>
      <c r="M348" s="80" t="n">
        <v>0</v>
      </c>
    </row>
    <row r="349" customFormat="false" ht="15" hidden="false" customHeight="true" outlineLevel="0" collapsed="false">
      <c r="B349" s="81" t="s">
        <v>61</v>
      </c>
      <c r="C349" s="118"/>
      <c r="D349" s="122" t="n">
        <v>448.2</v>
      </c>
      <c r="E349" s="45"/>
      <c r="F349" s="78"/>
      <c r="G349" s="45"/>
      <c r="H349" s="79" t="n">
        <v>0</v>
      </c>
      <c r="I349" s="79" t="n">
        <v>0</v>
      </c>
      <c r="J349" s="77" t="n">
        <v>5.34838888997659</v>
      </c>
      <c r="K349" s="77" t="n">
        <v>0</v>
      </c>
      <c r="L349" s="79" t="n">
        <v>0</v>
      </c>
      <c r="M349" s="80" t="n">
        <v>0</v>
      </c>
    </row>
    <row r="350" customFormat="false" ht="15" hidden="false" customHeight="true" outlineLevel="0" collapsed="false">
      <c r="B350" s="81" t="s">
        <v>63</v>
      </c>
      <c r="C350" s="118"/>
      <c r="D350" s="122" t="n">
        <v>500</v>
      </c>
      <c r="E350" s="45"/>
      <c r="F350" s="78"/>
      <c r="G350" s="45"/>
      <c r="H350" s="79" t="n">
        <v>0</v>
      </c>
      <c r="I350" s="79" t="n">
        <v>0</v>
      </c>
      <c r="J350" s="77" t="n">
        <v>1.73</v>
      </c>
      <c r="K350" s="77" t="n">
        <v>0</v>
      </c>
      <c r="L350" s="79" t="n">
        <v>0</v>
      </c>
      <c r="M350" s="80" t="n">
        <v>0</v>
      </c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 t="n">
        <v>0</v>
      </c>
      <c r="I351" s="56" t="n">
        <v>0</v>
      </c>
      <c r="J351" s="67" t="n">
        <v>0</v>
      </c>
      <c r="K351" s="56" t="n">
        <v>0</v>
      </c>
      <c r="L351" s="56" t="n">
        <v>0</v>
      </c>
      <c r="M351" s="58" t="n">
        <v>0</v>
      </c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4791.0244616663</v>
      </c>
      <c r="I356" s="88" t="n">
        <v>0</v>
      </c>
      <c r="J356" s="88" t="n">
        <v>4.70173816660837</v>
      </c>
      <c r="K356" s="88" t="n">
        <v>0</v>
      </c>
      <c r="L356" s="88" t="n">
        <v>0.0901997585926933</v>
      </c>
      <c r="M356" s="89" t="n">
        <v>0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/>
      <c r="F357" s="78"/>
      <c r="G357" s="93"/>
      <c r="H357" s="44" t="n">
        <v>38703.6963965758</v>
      </c>
      <c r="I357" s="44" t="n">
        <v>0</v>
      </c>
      <c r="J357" s="44" t="n">
        <v>4.67233086660837</v>
      </c>
      <c r="K357" s="44" t="n">
        <v>0</v>
      </c>
      <c r="L357" s="71" t="n">
        <v>0</v>
      </c>
      <c r="M357" s="47" t="n">
        <v>0</v>
      </c>
    </row>
    <row r="358" customFormat="false" ht="11.25" hidden="false" customHeight="true" outlineLevel="0" collapsed="false">
      <c r="B358" s="51" t="s">
        <v>67</v>
      </c>
      <c r="C358" s="84"/>
      <c r="D358" s="121" t="n">
        <v>129341.277131879</v>
      </c>
      <c r="E358" s="44"/>
      <c r="F358" s="78"/>
      <c r="G358" s="93"/>
      <c r="H358" s="43" t="n">
        <v>24701.3428977996</v>
      </c>
      <c r="I358" s="67" t="n">
        <v>0</v>
      </c>
      <c r="J358" s="95" t="n">
        <v>0.917351551410608</v>
      </c>
      <c r="K358" s="96" t="n">
        <v>0</v>
      </c>
      <c r="L358" s="93" t="n">
        <v>0</v>
      </c>
      <c r="M358" s="47" t="n">
        <v>0</v>
      </c>
    </row>
    <row r="359" customFormat="false" ht="11.25" hidden="false" customHeight="true" outlineLevel="0" collapsed="false">
      <c r="B359" s="51" t="s">
        <v>69</v>
      </c>
      <c r="C359" s="84"/>
      <c r="D359" s="121" t="n">
        <v>79121.863</v>
      </c>
      <c r="E359" s="44"/>
      <c r="F359" s="44"/>
      <c r="G359" s="93"/>
      <c r="H359" s="43" t="n">
        <v>9442.21199716006</v>
      </c>
      <c r="I359" s="67" t="n">
        <v>0</v>
      </c>
      <c r="J359" s="43" t="n">
        <v>2.55104657538094</v>
      </c>
      <c r="K359" s="68" t="n">
        <v>0</v>
      </c>
      <c r="L359" s="93" t="n">
        <v>0</v>
      </c>
      <c r="M359" s="47" t="n">
        <v>0</v>
      </c>
    </row>
    <row r="360" customFormat="false" ht="11.25" hidden="false" customHeight="true" outlineLevel="0" collapsed="false">
      <c r="B360" s="51" t="s">
        <v>71</v>
      </c>
      <c r="C360" s="84"/>
      <c r="D360" s="121" t="n">
        <v>42594.3841764706</v>
      </c>
      <c r="E360" s="44"/>
      <c r="F360" s="44"/>
      <c r="G360" s="93"/>
      <c r="H360" s="43" t="n">
        <v>653.2416749821</v>
      </c>
      <c r="I360" s="67" t="n">
        <v>0</v>
      </c>
      <c r="J360" s="43" t="n">
        <v>0</v>
      </c>
      <c r="K360" s="68" t="n">
        <v>0</v>
      </c>
      <c r="L360" s="93" t="n">
        <v>0</v>
      </c>
      <c r="M360" s="47" t="n">
        <v>0</v>
      </c>
    </row>
    <row r="361" customFormat="false" ht="11.25" hidden="false" customHeight="true" outlineLevel="0" collapsed="false">
      <c r="B361" s="51" t="s">
        <v>73</v>
      </c>
      <c r="C361" s="84"/>
      <c r="D361" s="121" t="n">
        <v>16553.272</v>
      </c>
      <c r="E361" s="44"/>
      <c r="F361" s="44"/>
      <c r="G361" s="97"/>
      <c r="H361" s="43" t="n">
        <v>3.75073411428571</v>
      </c>
      <c r="I361" s="67" t="n">
        <v>0</v>
      </c>
      <c r="J361" s="43" t="n">
        <v>0.455</v>
      </c>
      <c r="K361" s="68" t="n">
        <v>0</v>
      </c>
      <c r="L361" s="93" t="n">
        <v>0</v>
      </c>
      <c r="M361" s="47" t="n">
        <v>0</v>
      </c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3903.1490925197</v>
      </c>
      <c r="I362" s="44" t="n">
        <v>0</v>
      </c>
      <c r="J362" s="44" t="n">
        <v>0.748932739816823</v>
      </c>
      <c r="K362" s="44" t="n">
        <v>0</v>
      </c>
      <c r="L362" s="70" t="n">
        <v>0</v>
      </c>
      <c r="M362" s="101" t="n">
        <v>0</v>
      </c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 t="n">
        <v>0</v>
      </c>
      <c r="I363" s="67" t="n">
        <v>0</v>
      </c>
      <c r="J363" s="43" t="n">
        <v>0</v>
      </c>
      <c r="K363" s="67" t="n">
        <v>0</v>
      </c>
      <c r="L363" s="97" t="n">
        <v>0</v>
      </c>
      <c r="M363" s="101" t="n">
        <v>0</v>
      </c>
    </row>
    <row r="364" customFormat="false" ht="11.25" hidden="false" customHeight="true" outlineLevel="0" collapsed="false">
      <c r="B364" s="41" t="s">
        <v>76</v>
      </c>
      <c r="C364" s="84"/>
      <c r="D364" s="121" t="n">
        <v>564.777</v>
      </c>
      <c r="E364" s="44"/>
      <c r="F364" s="44"/>
      <c r="G364" s="93"/>
      <c r="H364" s="43" t="n">
        <v>2445.73428098782</v>
      </c>
      <c r="I364" s="67" t="n">
        <v>0</v>
      </c>
      <c r="J364" s="67" t="n">
        <v>0.0294073</v>
      </c>
      <c r="K364" s="68" t="n">
        <v>0</v>
      </c>
      <c r="L364" s="93" t="n">
        <v>0</v>
      </c>
      <c r="M364" s="47" t="n">
        <v>0</v>
      </c>
    </row>
    <row r="365" customFormat="false" ht="11.25" hidden="false" customHeight="true" outlineLevel="0" collapsed="false">
      <c r="B365" s="41" t="s">
        <v>78</v>
      </c>
      <c r="C365" s="84"/>
      <c r="D365" s="121" t="n">
        <v>1466.734</v>
      </c>
      <c r="E365" s="44"/>
      <c r="F365" s="44"/>
      <c r="G365" s="93"/>
      <c r="H365" s="43" t="n">
        <v>3313.3771710617</v>
      </c>
      <c r="I365" s="67" t="n">
        <v>0</v>
      </c>
      <c r="J365" s="67" t="n">
        <v>0</v>
      </c>
      <c r="K365" s="68" t="n">
        <v>0</v>
      </c>
      <c r="L365" s="93" t="n">
        <v>0</v>
      </c>
      <c r="M365" s="47" t="n">
        <v>0</v>
      </c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 t="n">
        <v>0</v>
      </c>
      <c r="I366" s="105" t="n">
        <v>0</v>
      </c>
      <c r="J366" s="49" t="n">
        <v>0</v>
      </c>
      <c r="K366" s="106" t="n">
        <v>0</v>
      </c>
      <c r="L366" s="93" t="n">
        <v>0</v>
      </c>
      <c r="M366" s="47" t="n">
        <v>0</v>
      </c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328.216613041008</v>
      </c>
      <c r="I367" s="44" t="n">
        <v>0</v>
      </c>
      <c r="J367" s="44" t="n">
        <v>0</v>
      </c>
      <c r="K367" s="44" t="n">
        <v>0</v>
      </c>
      <c r="L367" s="44" t="n">
        <v>0</v>
      </c>
      <c r="M367" s="76" t="n">
        <v>0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 t="n">
        <v>0</v>
      </c>
      <c r="I368" s="56" t="n">
        <v>0</v>
      </c>
      <c r="J368" s="56" t="n">
        <v>0</v>
      </c>
      <c r="K368" s="56" t="n">
        <v>0</v>
      </c>
      <c r="L368" s="56" t="n">
        <v>0</v>
      </c>
      <c r="M368" s="58" t="n">
        <v>0</v>
      </c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53.45863522769</v>
      </c>
      <c r="I369" s="65" t="n">
        <v>0</v>
      </c>
      <c r="J369" s="108" t="n">
        <v>0</v>
      </c>
      <c r="K369" s="108" t="n">
        <v>0</v>
      </c>
      <c r="L369" s="108" t="n">
        <v>0</v>
      </c>
      <c r="M369" s="108" t="n">
        <v>0</v>
      </c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 t="n">
        <v>0</v>
      </c>
      <c r="I370" s="109" t="n">
        <v>0</v>
      </c>
      <c r="J370" s="109" t="n">
        <v>0</v>
      </c>
      <c r="K370" s="109" t="n">
        <v>0</v>
      </c>
      <c r="L370" s="109" t="n">
        <v>0</v>
      </c>
      <c r="M370" s="109" t="n">
        <v>0</v>
      </c>
    </row>
    <row r="371" customFormat="false" ht="11.25" hidden="false" customHeight="true" outlineLevel="0" collapsed="false">
      <c r="B371" s="110" t="s">
        <v>83</v>
      </c>
      <c r="C371" s="84"/>
      <c r="D371" s="123" t="n">
        <v>64751.5665751966</v>
      </c>
      <c r="E371" s="112"/>
      <c r="F371" s="109"/>
      <c r="G371" s="109"/>
      <c r="H371" s="111" t="n">
        <v>53.45863522769</v>
      </c>
      <c r="I371" s="111" t="n">
        <v>0</v>
      </c>
      <c r="J371" s="113" t="n">
        <v>0</v>
      </c>
      <c r="K371" s="113" t="n">
        <v>0</v>
      </c>
      <c r="L371" s="113" t="n">
        <v>0</v>
      </c>
      <c r="M371" s="113" t="n">
        <v>0</v>
      </c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324.93430289</v>
      </c>
      <c r="I372" s="115" t="n">
        <v>0</v>
      </c>
      <c r="J372" s="115" t="n">
        <v>1.9652834021746</v>
      </c>
      <c r="K372" s="115" t="n">
        <v>0</v>
      </c>
      <c r="L372" s="115" t="n">
        <v>0.0195435</v>
      </c>
      <c r="M372" s="116" t="n">
        <v>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 t="n">
        <v>0</v>
      </c>
      <c r="I373" s="56" t="n">
        <v>0</v>
      </c>
      <c r="J373" s="56" t="n">
        <v>0</v>
      </c>
      <c r="K373" s="56" t="n">
        <v>0</v>
      </c>
      <c r="L373" s="56" t="n">
        <v>0</v>
      </c>
      <c r="M373" s="58" t="n">
        <v>0</v>
      </c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9177.227337099</v>
      </c>
      <c r="I380" s="38" t="n">
        <v>0</v>
      </c>
      <c r="J380" s="38" t="n">
        <v>0.785842414543235</v>
      </c>
      <c r="K380" s="38" t="n">
        <v>0</v>
      </c>
      <c r="L380" s="39" t="n">
        <v>0</v>
      </c>
      <c r="M380" s="40" t="n">
        <v>0</v>
      </c>
    </row>
    <row r="381" customFormat="false" ht="15" hidden="false" customHeight="true" outlineLevel="0" collapsed="false">
      <c r="B381" s="41" t="s">
        <v>21</v>
      </c>
      <c r="C381" s="117"/>
      <c r="D381" s="120" t="n">
        <v>131637.48239732</v>
      </c>
      <c r="E381" s="44"/>
      <c r="F381" s="45"/>
      <c r="G381" s="45"/>
      <c r="H381" s="46" t="n">
        <v>76886.725777272</v>
      </c>
      <c r="I381" s="43" t="n">
        <v>0</v>
      </c>
      <c r="J381" s="45" t="n">
        <v>0</v>
      </c>
      <c r="K381" s="45" t="n">
        <v>0</v>
      </c>
      <c r="L381" s="45" t="n">
        <v>0</v>
      </c>
      <c r="M381" s="47" t="n">
        <v>0</v>
      </c>
    </row>
    <row r="382" customFormat="false" ht="15" hidden="false" customHeight="true" outlineLevel="0" collapsed="false">
      <c r="B382" s="41" t="s">
        <v>23</v>
      </c>
      <c r="C382" s="118"/>
      <c r="D382" s="120" t="n">
        <v>23368.737955053</v>
      </c>
      <c r="E382" s="44"/>
      <c r="F382" s="45"/>
      <c r="G382" s="45"/>
      <c r="H382" s="46" t="n">
        <v>17238.9025939341</v>
      </c>
      <c r="I382" s="43" t="n">
        <v>0</v>
      </c>
      <c r="J382" s="45" t="n">
        <v>0</v>
      </c>
      <c r="K382" s="45" t="n">
        <v>0</v>
      </c>
      <c r="L382" s="45" t="n">
        <v>0</v>
      </c>
      <c r="M382" s="47" t="n">
        <v>0</v>
      </c>
    </row>
    <row r="383" customFormat="false" ht="15" hidden="false" customHeight="true" outlineLevel="0" collapsed="false">
      <c r="B383" s="41" t="s">
        <v>25</v>
      </c>
      <c r="C383" s="118"/>
      <c r="D383" s="120" t="n">
        <v>17936.2649723656</v>
      </c>
      <c r="E383" s="44"/>
      <c r="F383" s="45"/>
      <c r="G383" s="45"/>
      <c r="H383" s="46" t="n">
        <v>7566.10149623795</v>
      </c>
      <c r="I383" s="43" t="n">
        <v>0</v>
      </c>
      <c r="J383" s="45" t="n">
        <v>0</v>
      </c>
      <c r="K383" s="45" t="n">
        <v>0</v>
      </c>
      <c r="L383" s="45" t="n">
        <v>0</v>
      </c>
      <c r="M383" s="47" t="n">
        <v>0</v>
      </c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677.41855259336</v>
      </c>
      <c r="I384" s="50" t="n">
        <v>0</v>
      </c>
      <c r="J384" s="45" t="n">
        <v>0</v>
      </c>
      <c r="K384" s="45" t="n">
        <v>0</v>
      </c>
      <c r="L384" s="45" t="n">
        <v>0</v>
      </c>
      <c r="M384" s="47" t="n">
        <v>0</v>
      </c>
    </row>
    <row r="385" customFormat="false" ht="15" hidden="false" customHeight="true" outlineLevel="0" collapsed="false">
      <c r="B385" s="51" t="s">
        <v>28</v>
      </c>
      <c r="C385" s="118"/>
      <c r="D385" s="120" t="n">
        <v>2989.242</v>
      </c>
      <c r="E385" s="44"/>
      <c r="F385" s="45"/>
      <c r="G385" s="45"/>
      <c r="H385" s="46" t="n">
        <v>911.20276131406</v>
      </c>
      <c r="I385" s="43" t="n">
        <v>0</v>
      </c>
      <c r="J385" s="45" t="n">
        <v>0</v>
      </c>
      <c r="K385" s="45" t="n">
        <v>0</v>
      </c>
      <c r="L385" s="45" t="n">
        <v>0</v>
      </c>
      <c r="M385" s="47" t="n">
        <v>0</v>
      </c>
    </row>
    <row r="386" customFormat="false" ht="15" hidden="false" customHeight="true" outlineLevel="0" collapsed="false">
      <c r="B386" s="51" t="s">
        <v>30</v>
      </c>
      <c r="C386" s="118"/>
      <c r="D386" s="120" t="n">
        <v>1051.27507167698</v>
      </c>
      <c r="E386" s="44"/>
      <c r="F386" s="45"/>
      <c r="G386" s="45"/>
      <c r="H386" s="46" t="n">
        <v>766.215791279303</v>
      </c>
      <c r="I386" s="43" t="n">
        <v>0</v>
      </c>
      <c r="J386" s="45" t="n">
        <v>0</v>
      </c>
      <c r="K386" s="45" t="n">
        <v>0</v>
      </c>
      <c r="L386" s="45" t="n">
        <v>0</v>
      </c>
      <c r="M386" s="47" t="n">
        <v>0</v>
      </c>
    </row>
    <row r="387" customFormat="false" ht="15" hidden="false" customHeight="true" outlineLevel="0" collapsed="false">
      <c r="B387" s="41" t="s">
        <v>32</v>
      </c>
      <c r="C387" s="118"/>
      <c r="D387" s="120" t="n">
        <v>1384.41854</v>
      </c>
      <c r="E387" s="44"/>
      <c r="F387" s="45"/>
      <c r="G387" s="45"/>
      <c r="H387" s="46" t="n">
        <v>0.0188335</v>
      </c>
      <c r="I387" s="43" t="n">
        <v>0</v>
      </c>
      <c r="J387" s="45" t="n">
        <v>0</v>
      </c>
      <c r="K387" s="45" t="n">
        <v>0</v>
      </c>
      <c r="L387" s="45" t="n">
        <v>0</v>
      </c>
      <c r="M387" s="47" t="n">
        <v>0</v>
      </c>
    </row>
    <row r="388" customFormat="false" ht="15" hidden="false" customHeight="true" outlineLevel="0" collapsed="false">
      <c r="B388" s="41" t="s">
        <v>34</v>
      </c>
      <c r="C388" s="118"/>
      <c r="D388" s="120" t="n">
        <v>114593.072034436</v>
      </c>
      <c r="E388" s="44"/>
      <c r="F388" s="45"/>
      <c r="G388" s="45"/>
      <c r="H388" s="46" t="n">
        <v>17.4737248056757</v>
      </c>
      <c r="I388" s="43" t="n">
        <v>0</v>
      </c>
      <c r="J388" s="45" t="n">
        <v>0.0770796</v>
      </c>
      <c r="K388" s="45" t="n">
        <v>0</v>
      </c>
      <c r="L388" s="45" t="n">
        <v>0</v>
      </c>
      <c r="M388" s="47" t="n">
        <v>0</v>
      </c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790.58635875545</v>
      </c>
      <c r="I389" s="50" t="n">
        <v>0</v>
      </c>
      <c r="J389" s="50" t="n">
        <v>0.708762814543235</v>
      </c>
      <c r="K389" s="50" t="n">
        <v>0</v>
      </c>
      <c r="L389" s="50" t="n">
        <v>0</v>
      </c>
      <c r="M389" s="53" t="n">
        <v>0</v>
      </c>
    </row>
    <row r="390" customFormat="false" ht="30" hidden="false" customHeight="true" outlineLevel="0" collapsed="false">
      <c r="B390" s="54"/>
      <c r="C390" s="55"/>
      <c r="D390" s="56"/>
      <c r="E390" s="44"/>
      <c r="F390" s="44"/>
      <c r="G390" s="44"/>
      <c r="H390" s="57" t="n">
        <v>3703.69703187786</v>
      </c>
      <c r="I390" s="56" t="n">
        <v>0</v>
      </c>
      <c r="J390" s="56" t="n">
        <v>0</v>
      </c>
      <c r="K390" s="56" t="n">
        <v>0</v>
      </c>
      <c r="L390" s="56" t="n">
        <v>0</v>
      </c>
      <c r="M390" s="58" t="n">
        <v>0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1018.3072768065</v>
      </c>
      <c r="I391" s="65" t="n">
        <v>0</v>
      </c>
      <c r="J391" s="65" t="n">
        <v>28.6223032704928</v>
      </c>
      <c r="K391" s="65" t="n">
        <v>0</v>
      </c>
      <c r="L391" s="65" t="n">
        <v>296.217165439376</v>
      </c>
      <c r="M391" s="66" t="n">
        <v>0</v>
      </c>
    </row>
    <row r="392" customFormat="false" ht="15" hidden="false" customHeight="true" outlineLevel="0" collapsed="false">
      <c r="B392" s="41" t="s">
        <v>40</v>
      </c>
      <c r="C392" s="118"/>
      <c r="D392" s="121" t="n">
        <v>7874.73507831949</v>
      </c>
      <c r="E392" s="44"/>
      <c r="F392" s="44"/>
      <c r="G392" s="44"/>
      <c r="H392" s="67" t="n">
        <v>19315.8392477377</v>
      </c>
      <c r="I392" s="67" t="n">
        <v>0</v>
      </c>
      <c r="J392" s="67" t="n">
        <v>0.08166</v>
      </c>
      <c r="K392" s="68" t="n">
        <v>0</v>
      </c>
      <c r="L392" s="68" t="n">
        <v>0</v>
      </c>
      <c r="M392" s="69" t="n">
        <v>0</v>
      </c>
    </row>
    <row r="393" customFormat="false" ht="15" hidden="false" customHeight="true" outlineLevel="0" collapsed="false">
      <c r="B393" s="41" t="s">
        <v>42</v>
      </c>
      <c r="C393" s="118"/>
      <c r="D393" s="121" t="n">
        <v>12867.4039463855</v>
      </c>
      <c r="E393" s="70"/>
      <c r="F393" s="70"/>
      <c r="G393" s="44"/>
      <c r="H393" s="70" t="n">
        <v>0</v>
      </c>
      <c r="I393" s="70" t="n">
        <v>0</v>
      </c>
      <c r="J393" s="70" t="n">
        <v>0</v>
      </c>
      <c r="K393" s="71" t="n">
        <v>0</v>
      </c>
      <c r="L393" s="68" t="n">
        <v>104.267837773342</v>
      </c>
      <c r="M393" s="69" t="n">
        <v>0</v>
      </c>
    </row>
    <row r="394" customFormat="false" ht="15" hidden="false" customHeight="true" outlineLevel="0" collapsed="false">
      <c r="B394" s="41" t="s">
        <v>44</v>
      </c>
      <c r="C394" s="118"/>
      <c r="D394" s="121" t="n">
        <v>62.137</v>
      </c>
      <c r="E394" s="72"/>
      <c r="F394" s="70"/>
      <c r="G394" s="44"/>
      <c r="H394" s="73" t="n">
        <v>11.744009703943</v>
      </c>
      <c r="I394" s="73" t="n">
        <v>0</v>
      </c>
      <c r="J394" s="70" t="n">
        <v>0</v>
      </c>
      <c r="K394" s="71" t="n">
        <v>0</v>
      </c>
      <c r="L394" s="68" t="n">
        <v>177.89377161</v>
      </c>
      <c r="M394" s="69" t="n">
        <v>0</v>
      </c>
    </row>
    <row r="395" customFormat="false" ht="15" hidden="false" customHeight="true" outlineLevel="0" collapsed="false">
      <c r="B395" s="41" t="s">
        <v>46</v>
      </c>
      <c r="C395" s="118"/>
      <c r="D395" s="121" t="n">
        <v>120.126513513514</v>
      </c>
      <c r="E395" s="44"/>
      <c r="F395" s="44"/>
      <c r="G395" s="71"/>
      <c r="H395" s="44" t="n">
        <v>296.590504847805</v>
      </c>
      <c r="I395" s="44" t="n">
        <v>0</v>
      </c>
      <c r="J395" s="44" t="n">
        <v>0.908551433</v>
      </c>
      <c r="K395" s="44" t="n">
        <v>0</v>
      </c>
      <c r="L395" s="71" t="n">
        <v>0</v>
      </c>
      <c r="M395" s="74" t="n">
        <v>0</v>
      </c>
    </row>
    <row r="396" customFormat="false" ht="15" hidden="false" customHeight="true" outlineLevel="0" collapsed="false">
      <c r="B396" s="51" t="s">
        <v>49</v>
      </c>
      <c r="C396" s="118"/>
      <c r="D396" s="121" t="n">
        <v>0</v>
      </c>
      <c r="E396" s="44"/>
      <c r="F396" s="44"/>
      <c r="G396" s="71"/>
      <c r="H396" s="43" t="n">
        <v>36.175158</v>
      </c>
      <c r="I396" s="43" t="n">
        <v>0</v>
      </c>
      <c r="J396" s="43" t="n">
        <v>0.908551433</v>
      </c>
      <c r="K396" s="75" t="n">
        <v>0</v>
      </c>
      <c r="L396" s="71" t="n">
        <v>0</v>
      </c>
      <c r="M396" s="74" t="n">
        <v>0</v>
      </c>
    </row>
    <row r="397" customFormat="false" ht="15" hidden="false" customHeight="true" outlineLevel="0" collapsed="false">
      <c r="B397" s="51" t="s">
        <v>51</v>
      </c>
      <c r="C397" s="118"/>
      <c r="D397" s="121" t="n">
        <v>120.126513513514</v>
      </c>
      <c r="E397" s="44"/>
      <c r="F397" s="44"/>
      <c r="G397" s="70"/>
      <c r="H397" s="43" t="n">
        <v>260.415346847805</v>
      </c>
      <c r="I397" s="43" t="n">
        <v>0</v>
      </c>
      <c r="J397" s="43" t="n">
        <v>0</v>
      </c>
      <c r="K397" s="75" t="n">
        <v>0</v>
      </c>
      <c r="L397" s="71" t="n">
        <v>0</v>
      </c>
      <c r="M397" s="74" t="n">
        <v>0</v>
      </c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1394.1335145171</v>
      </c>
      <c r="I398" s="44" t="n">
        <v>0</v>
      </c>
      <c r="J398" s="44" t="n">
        <v>27.6320918374928</v>
      </c>
      <c r="K398" s="44" t="n">
        <v>0</v>
      </c>
      <c r="L398" s="44" t="n">
        <v>14.0555560560334</v>
      </c>
      <c r="M398" s="76" t="n">
        <v>0</v>
      </c>
    </row>
    <row r="399" customFormat="false" ht="15" hidden="false" customHeight="true" outlineLevel="0" collapsed="false">
      <c r="B399" s="51" t="s">
        <v>55</v>
      </c>
      <c r="C399" s="118"/>
      <c r="D399" s="122" t="n">
        <v>704.79</v>
      </c>
      <c r="E399" s="45"/>
      <c r="F399" s="78"/>
      <c r="G399" s="45"/>
      <c r="H399" s="79" t="n">
        <v>0</v>
      </c>
      <c r="I399" s="79" t="n">
        <v>0</v>
      </c>
      <c r="J399" s="77" t="n">
        <v>2.99114421507013</v>
      </c>
      <c r="K399" s="77" t="n">
        <v>0</v>
      </c>
      <c r="L399" s="79" t="n">
        <v>0</v>
      </c>
      <c r="M399" s="80" t="n">
        <v>0</v>
      </c>
    </row>
    <row r="400" customFormat="false" ht="15" hidden="false" customHeight="true" outlineLevel="0" collapsed="false">
      <c r="B400" s="81" t="s">
        <v>57</v>
      </c>
      <c r="C400" s="118"/>
      <c r="D400" s="122" t="n">
        <v>7106.46182052836</v>
      </c>
      <c r="E400" s="78"/>
      <c r="F400" s="78"/>
      <c r="G400" s="78"/>
      <c r="H400" s="77" t="n">
        <v>7.57540245947256</v>
      </c>
      <c r="I400" s="77" t="n">
        <v>0</v>
      </c>
      <c r="J400" s="77" t="n">
        <v>8.27797560993028</v>
      </c>
      <c r="K400" s="77" t="n">
        <v>0</v>
      </c>
      <c r="L400" s="77" t="n">
        <v>0</v>
      </c>
      <c r="M400" s="82" t="n">
        <v>0</v>
      </c>
    </row>
    <row r="401" customFormat="false" ht="15" hidden="false" customHeight="true" outlineLevel="0" collapsed="false">
      <c r="B401" s="81" t="s">
        <v>59</v>
      </c>
      <c r="C401" s="118"/>
      <c r="D401" s="122" t="n">
        <v>44.8</v>
      </c>
      <c r="E401" s="45"/>
      <c r="F401" s="78"/>
      <c r="G401" s="45"/>
      <c r="H401" s="79" t="n">
        <v>0</v>
      </c>
      <c r="I401" s="79" t="n">
        <v>0</v>
      </c>
      <c r="J401" s="77" t="n">
        <v>0.30649472</v>
      </c>
      <c r="K401" s="77" t="n">
        <v>0</v>
      </c>
      <c r="L401" s="79" t="n">
        <v>0</v>
      </c>
      <c r="M401" s="80" t="n">
        <v>0</v>
      </c>
    </row>
    <row r="402" customFormat="false" ht="15" hidden="false" customHeight="true" outlineLevel="0" collapsed="false">
      <c r="B402" s="81" t="s">
        <v>61</v>
      </c>
      <c r="C402" s="118"/>
      <c r="D402" s="122" t="n">
        <v>549.7</v>
      </c>
      <c r="E402" s="45"/>
      <c r="F402" s="78"/>
      <c r="G402" s="45"/>
      <c r="H402" s="79" t="n">
        <v>0</v>
      </c>
      <c r="I402" s="79" t="n">
        <v>0</v>
      </c>
      <c r="J402" s="77" t="n">
        <v>5.34971596139199</v>
      </c>
      <c r="K402" s="77" t="n">
        <v>0</v>
      </c>
      <c r="L402" s="79" t="n">
        <v>0</v>
      </c>
      <c r="M402" s="80" t="n">
        <v>0</v>
      </c>
    </row>
    <row r="403" customFormat="false" ht="15" hidden="false" customHeight="true" outlineLevel="0" collapsed="false">
      <c r="B403" s="81" t="s">
        <v>63</v>
      </c>
      <c r="C403" s="118"/>
      <c r="D403" s="122" t="n">
        <v>500</v>
      </c>
      <c r="E403" s="45"/>
      <c r="F403" s="78"/>
      <c r="G403" s="45"/>
      <c r="H403" s="79" t="n">
        <v>0</v>
      </c>
      <c r="I403" s="79" t="n">
        <v>0</v>
      </c>
      <c r="J403" s="77" t="n">
        <v>1.73</v>
      </c>
      <c r="K403" s="77" t="n">
        <v>0</v>
      </c>
      <c r="L403" s="79" t="n">
        <v>0</v>
      </c>
      <c r="M403" s="80" t="n">
        <v>0</v>
      </c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 t="n">
        <v>0</v>
      </c>
      <c r="I404" s="56" t="n">
        <v>0</v>
      </c>
      <c r="J404" s="67" t="n">
        <v>0</v>
      </c>
      <c r="K404" s="56" t="n">
        <v>0</v>
      </c>
      <c r="L404" s="56" t="n">
        <v>0</v>
      </c>
      <c r="M404" s="58" t="n">
        <v>0</v>
      </c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7606.0248705757</v>
      </c>
      <c r="I409" s="88" t="n">
        <v>0</v>
      </c>
      <c r="J409" s="88" t="n">
        <v>4.92829271788874</v>
      </c>
      <c r="K409" s="88" t="n">
        <v>0</v>
      </c>
      <c r="L409" s="88" t="n">
        <v>0.0972874226019422</v>
      </c>
      <c r="M409" s="89" t="n">
        <v>0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/>
      <c r="F410" s="78"/>
      <c r="G410" s="93"/>
      <c r="H410" s="44" t="n">
        <v>41555.9289966001</v>
      </c>
      <c r="I410" s="44" t="n">
        <v>0</v>
      </c>
      <c r="J410" s="44" t="n">
        <v>4.89729811788874</v>
      </c>
      <c r="K410" s="44" t="n">
        <v>0</v>
      </c>
      <c r="L410" s="71" t="n">
        <v>0</v>
      </c>
      <c r="M410" s="47" t="n">
        <v>0</v>
      </c>
    </row>
    <row r="411" customFormat="false" ht="11.25" hidden="false" customHeight="true" outlineLevel="0" collapsed="false">
      <c r="B411" s="51" t="s">
        <v>67</v>
      </c>
      <c r="C411" s="84"/>
      <c r="D411" s="121" t="n">
        <v>143158.411692629</v>
      </c>
      <c r="E411" s="44"/>
      <c r="F411" s="78"/>
      <c r="G411" s="93"/>
      <c r="H411" s="43" t="n">
        <v>27045.4838612537</v>
      </c>
      <c r="I411" s="67" t="n">
        <v>0</v>
      </c>
      <c r="J411" s="95" t="n">
        <v>0.982382846528663</v>
      </c>
      <c r="K411" s="96" t="n">
        <v>0</v>
      </c>
      <c r="L411" s="93" t="n">
        <v>0</v>
      </c>
      <c r="M411" s="47" t="n">
        <v>0</v>
      </c>
    </row>
    <row r="412" customFormat="false" ht="11.25" hidden="false" customHeight="true" outlineLevel="0" collapsed="false">
      <c r="B412" s="51" t="s">
        <v>69</v>
      </c>
      <c r="C412" s="84"/>
      <c r="D412" s="121" t="n">
        <v>84467.473</v>
      </c>
      <c r="E412" s="44"/>
      <c r="F412" s="44"/>
      <c r="G412" s="93"/>
      <c r="H412" s="43" t="n">
        <v>9878.27743632015</v>
      </c>
      <c r="I412" s="67" t="n">
        <v>0</v>
      </c>
      <c r="J412" s="43" t="n">
        <v>2.82726866905131</v>
      </c>
      <c r="K412" s="68" t="n">
        <v>0</v>
      </c>
      <c r="L412" s="93" t="n">
        <v>0</v>
      </c>
      <c r="M412" s="47" t="n">
        <v>0</v>
      </c>
    </row>
    <row r="413" customFormat="false" ht="11.25" hidden="false" customHeight="true" outlineLevel="0" collapsed="false">
      <c r="B413" s="51" t="s">
        <v>71</v>
      </c>
      <c r="C413" s="84"/>
      <c r="D413" s="121" t="n">
        <v>43632.1422222222</v>
      </c>
      <c r="E413" s="44"/>
      <c r="F413" s="44"/>
      <c r="G413" s="93"/>
      <c r="H413" s="43" t="n">
        <v>570.5962243052</v>
      </c>
      <c r="I413" s="67" t="n">
        <v>0</v>
      </c>
      <c r="J413" s="43" t="n">
        <v>0</v>
      </c>
      <c r="K413" s="68" t="n">
        <v>0</v>
      </c>
      <c r="L413" s="93" t="n">
        <v>0</v>
      </c>
      <c r="M413" s="47" t="n">
        <v>0</v>
      </c>
    </row>
    <row r="414" customFormat="false" ht="11.25" hidden="false" customHeight="true" outlineLevel="0" collapsed="false">
      <c r="B414" s="51" t="s">
        <v>73</v>
      </c>
      <c r="C414" s="84"/>
      <c r="D414" s="121" t="n">
        <v>16530.134</v>
      </c>
      <c r="E414" s="44"/>
      <c r="F414" s="44"/>
      <c r="G414" s="97"/>
      <c r="H414" s="43" t="n">
        <v>3.7707978</v>
      </c>
      <c r="I414" s="67" t="n">
        <v>0</v>
      </c>
      <c r="J414" s="43" t="n">
        <v>0.4395</v>
      </c>
      <c r="K414" s="68" t="n">
        <v>0</v>
      </c>
      <c r="L414" s="93" t="n">
        <v>0</v>
      </c>
      <c r="M414" s="47" t="n">
        <v>0</v>
      </c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4057.80067692109</v>
      </c>
      <c r="I415" s="44" t="n">
        <v>0</v>
      </c>
      <c r="J415" s="44" t="n">
        <v>0.648146602308766</v>
      </c>
      <c r="K415" s="44" t="n">
        <v>0</v>
      </c>
      <c r="L415" s="70" t="n">
        <v>0</v>
      </c>
      <c r="M415" s="101" t="n">
        <v>0</v>
      </c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 t="n">
        <v>0</v>
      </c>
      <c r="I416" s="67" t="n">
        <v>0</v>
      </c>
      <c r="J416" s="43" t="n">
        <v>0</v>
      </c>
      <c r="K416" s="67" t="n">
        <v>0</v>
      </c>
      <c r="L416" s="97" t="n">
        <v>0</v>
      </c>
      <c r="M416" s="101" t="n">
        <v>0</v>
      </c>
    </row>
    <row r="417" customFormat="false" ht="11.25" hidden="false" customHeight="true" outlineLevel="0" collapsed="false">
      <c r="B417" s="41" t="s">
        <v>76</v>
      </c>
      <c r="C417" s="84"/>
      <c r="D417" s="121" t="n">
        <v>549.128</v>
      </c>
      <c r="E417" s="44"/>
      <c r="F417" s="44"/>
      <c r="G417" s="93"/>
      <c r="H417" s="43" t="n">
        <v>2365.24524606057</v>
      </c>
      <c r="I417" s="67" t="n">
        <v>0</v>
      </c>
      <c r="J417" s="67" t="n">
        <v>0.0309946</v>
      </c>
      <c r="K417" s="68" t="n">
        <v>0</v>
      </c>
      <c r="L417" s="93" t="n">
        <v>0</v>
      </c>
      <c r="M417" s="47" t="n">
        <v>0</v>
      </c>
    </row>
    <row r="418" customFormat="false" ht="11.25" hidden="false" customHeight="true" outlineLevel="0" collapsed="false">
      <c r="B418" s="41" t="s">
        <v>78</v>
      </c>
      <c r="C418" s="84"/>
      <c r="D418" s="121" t="n">
        <v>1469.525</v>
      </c>
      <c r="E418" s="44"/>
      <c r="F418" s="44"/>
      <c r="G418" s="93"/>
      <c r="H418" s="43" t="n">
        <v>3374.33605152071</v>
      </c>
      <c r="I418" s="67" t="n">
        <v>0</v>
      </c>
      <c r="J418" s="67" t="n">
        <v>0</v>
      </c>
      <c r="K418" s="68" t="n">
        <v>0</v>
      </c>
      <c r="L418" s="93" t="n">
        <v>0</v>
      </c>
      <c r="M418" s="47" t="n">
        <v>0</v>
      </c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 t="n">
        <v>0</v>
      </c>
      <c r="I419" s="105" t="n">
        <v>0</v>
      </c>
      <c r="J419" s="49" t="n">
        <v>0</v>
      </c>
      <c r="K419" s="106" t="n">
        <v>0</v>
      </c>
      <c r="L419" s="93" t="n">
        <v>0</v>
      </c>
      <c r="M419" s="47" t="n">
        <v>0</v>
      </c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310.51457639432</v>
      </c>
      <c r="I420" s="44" t="n">
        <v>0</v>
      </c>
      <c r="J420" s="44" t="n">
        <v>0</v>
      </c>
      <c r="K420" s="44" t="n">
        <v>0</v>
      </c>
      <c r="L420" s="44" t="n">
        <v>0</v>
      </c>
      <c r="M420" s="76" t="n">
        <v>0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 t="n">
        <v>0</v>
      </c>
      <c r="I421" s="56" t="n">
        <v>0</v>
      </c>
      <c r="J421" s="56" t="n">
        <v>0</v>
      </c>
      <c r="K421" s="56" t="n">
        <v>0</v>
      </c>
      <c r="L421" s="56" t="n">
        <v>0</v>
      </c>
      <c r="M421" s="58" t="n">
        <v>0</v>
      </c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52.890452222305</v>
      </c>
      <c r="I422" s="65" t="n">
        <v>0</v>
      </c>
      <c r="J422" s="108" t="n">
        <v>0</v>
      </c>
      <c r="K422" s="108" t="n">
        <v>0</v>
      </c>
      <c r="L422" s="108" t="n">
        <v>0</v>
      </c>
      <c r="M422" s="108" t="n">
        <v>0</v>
      </c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 t="n">
        <v>0</v>
      </c>
      <c r="I423" s="109" t="n">
        <v>0</v>
      </c>
      <c r="J423" s="109" t="n">
        <v>0</v>
      </c>
      <c r="K423" s="109" t="n">
        <v>0</v>
      </c>
      <c r="L423" s="109" t="n">
        <v>0</v>
      </c>
      <c r="M423" s="109" t="n">
        <v>0</v>
      </c>
    </row>
    <row r="424" customFormat="false" ht="11.25" hidden="false" customHeight="true" outlineLevel="0" collapsed="false">
      <c r="B424" s="110" t="s">
        <v>83</v>
      </c>
      <c r="C424" s="84"/>
      <c r="D424" s="123" t="n">
        <v>62882.7253047572</v>
      </c>
      <c r="E424" s="112"/>
      <c r="F424" s="109"/>
      <c r="G424" s="109"/>
      <c r="H424" s="111" t="n">
        <v>52.890452222305</v>
      </c>
      <c r="I424" s="111" t="n">
        <v>0</v>
      </c>
      <c r="J424" s="113" t="n">
        <v>0</v>
      </c>
      <c r="K424" s="113" t="n">
        <v>0</v>
      </c>
      <c r="L424" s="113" t="n">
        <v>0</v>
      </c>
      <c r="M424" s="113" t="n">
        <v>0</v>
      </c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298.5280844026</v>
      </c>
      <c r="I425" s="115" t="n">
        <v>0</v>
      </c>
      <c r="J425" s="115" t="n">
        <v>1.96243626791366</v>
      </c>
      <c r="K425" s="115" t="n">
        <v>0</v>
      </c>
      <c r="L425" s="115" t="n">
        <v>0.018576</v>
      </c>
      <c r="M425" s="116" t="n">
        <v>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 t="n">
        <v>0</v>
      </c>
      <c r="I426" s="56" t="n">
        <v>0</v>
      </c>
      <c r="J426" s="56" t="n">
        <v>0</v>
      </c>
      <c r="K426" s="56" t="n">
        <v>0</v>
      </c>
      <c r="L426" s="56" t="n">
        <v>0</v>
      </c>
      <c r="M426" s="58" t="n">
        <v>0</v>
      </c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11632.593523429</v>
      </c>
      <c r="I433" s="38" t="n">
        <v>0</v>
      </c>
      <c r="J433" s="38" t="n">
        <v>0.799874286830065</v>
      </c>
      <c r="K433" s="38" t="n">
        <v>0</v>
      </c>
      <c r="L433" s="39" t="n">
        <v>0</v>
      </c>
      <c r="M433" s="40" t="n">
        <v>0</v>
      </c>
    </row>
    <row r="434" customFormat="false" ht="15" hidden="false" customHeight="true" outlineLevel="0" collapsed="false">
      <c r="B434" s="41" t="s">
        <v>21</v>
      </c>
      <c r="C434" s="117"/>
      <c r="D434" s="120" t="n">
        <v>135487.167689108</v>
      </c>
      <c r="E434" s="44"/>
      <c r="F434" s="45"/>
      <c r="G434" s="45"/>
      <c r="H434" s="46" t="n">
        <v>78973.8975836155</v>
      </c>
      <c r="I434" s="43" t="n">
        <v>0</v>
      </c>
      <c r="J434" s="45" t="n">
        <v>0</v>
      </c>
      <c r="K434" s="45" t="n">
        <v>0</v>
      </c>
      <c r="L434" s="45" t="n">
        <v>0</v>
      </c>
      <c r="M434" s="47" t="n">
        <v>0</v>
      </c>
    </row>
    <row r="435" customFormat="false" ht="15" hidden="false" customHeight="true" outlineLevel="0" collapsed="false">
      <c r="B435" s="41" t="s">
        <v>23</v>
      </c>
      <c r="C435" s="118"/>
      <c r="D435" s="120" t="n">
        <v>23863.4915375535</v>
      </c>
      <c r="E435" s="44"/>
      <c r="F435" s="45"/>
      <c r="G435" s="45"/>
      <c r="H435" s="46" t="n">
        <v>17480.7792913291</v>
      </c>
      <c r="I435" s="43" t="n">
        <v>0</v>
      </c>
      <c r="J435" s="45" t="n">
        <v>0</v>
      </c>
      <c r="K435" s="45" t="n">
        <v>0</v>
      </c>
      <c r="L435" s="45" t="n">
        <v>0</v>
      </c>
      <c r="M435" s="47" t="n">
        <v>0</v>
      </c>
    </row>
    <row r="436" customFormat="false" ht="15" hidden="false" customHeight="true" outlineLevel="0" collapsed="false">
      <c r="B436" s="41" t="s">
        <v>25</v>
      </c>
      <c r="C436" s="118"/>
      <c r="D436" s="120" t="n">
        <v>18349.7431439512</v>
      </c>
      <c r="E436" s="44"/>
      <c r="F436" s="45"/>
      <c r="G436" s="45"/>
      <c r="H436" s="46" t="n">
        <v>7669.14535944531</v>
      </c>
      <c r="I436" s="43" t="n">
        <v>0</v>
      </c>
      <c r="J436" s="45" t="n">
        <v>0</v>
      </c>
      <c r="K436" s="45" t="n">
        <v>0</v>
      </c>
      <c r="L436" s="45" t="n">
        <v>0</v>
      </c>
      <c r="M436" s="47" t="n">
        <v>0</v>
      </c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1715.48965617558</v>
      </c>
      <c r="I437" s="50" t="n">
        <v>0</v>
      </c>
      <c r="J437" s="45" t="n">
        <v>0</v>
      </c>
      <c r="K437" s="45" t="n">
        <v>0</v>
      </c>
      <c r="L437" s="45" t="n">
        <v>0</v>
      </c>
      <c r="M437" s="47" t="n">
        <v>0</v>
      </c>
    </row>
    <row r="438" customFormat="false" ht="15" hidden="false" customHeight="true" outlineLevel="0" collapsed="false">
      <c r="B438" s="51" t="s">
        <v>28</v>
      </c>
      <c r="C438" s="118"/>
      <c r="D438" s="120" t="n">
        <v>3042.013</v>
      </c>
      <c r="E438" s="44"/>
      <c r="F438" s="45"/>
      <c r="G438" s="45"/>
      <c r="H438" s="46" t="n">
        <v>894.826665238622</v>
      </c>
      <c r="I438" s="43" t="n">
        <v>0</v>
      </c>
      <c r="J438" s="45" t="n">
        <v>0</v>
      </c>
      <c r="K438" s="45" t="n">
        <v>0</v>
      </c>
      <c r="L438" s="45" t="n">
        <v>0</v>
      </c>
      <c r="M438" s="47" t="n">
        <v>0</v>
      </c>
    </row>
    <row r="439" customFormat="false" ht="15" hidden="false" customHeight="true" outlineLevel="0" collapsed="false">
      <c r="B439" s="51" t="s">
        <v>30</v>
      </c>
      <c r="C439" s="118"/>
      <c r="D439" s="120" t="n">
        <v>1095.15275989031</v>
      </c>
      <c r="E439" s="44"/>
      <c r="F439" s="45"/>
      <c r="G439" s="45"/>
      <c r="H439" s="46" t="n">
        <v>820.662990936953</v>
      </c>
      <c r="I439" s="43" t="n">
        <v>0</v>
      </c>
      <c r="J439" s="45" t="n">
        <v>0</v>
      </c>
      <c r="K439" s="45" t="n">
        <v>0</v>
      </c>
      <c r="L439" s="45" t="n">
        <v>0</v>
      </c>
      <c r="M439" s="47" t="n">
        <v>0</v>
      </c>
    </row>
    <row r="440" customFormat="false" ht="15" hidden="false" customHeight="true" outlineLevel="0" collapsed="false">
      <c r="B440" s="41" t="s">
        <v>32</v>
      </c>
      <c r="C440" s="118"/>
      <c r="D440" s="120" t="n">
        <v>1457.91219</v>
      </c>
      <c r="E440" s="44"/>
      <c r="F440" s="45"/>
      <c r="G440" s="45"/>
      <c r="H440" s="46" t="n">
        <v>0.02600225</v>
      </c>
      <c r="I440" s="43" t="n">
        <v>0</v>
      </c>
      <c r="J440" s="45" t="n">
        <v>0</v>
      </c>
      <c r="K440" s="45" t="n">
        <v>0</v>
      </c>
      <c r="L440" s="45" t="n">
        <v>0</v>
      </c>
      <c r="M440" s="47" t="n">
        <v>0</v>
      </c>
    </row>
    <row r="441" customFormat="false" ht="15" hidden="false" customHeight="true" outlineLevel="0" collapsed="false">
      <c r="B441" s="41" t="s">
        <v>34</v>
      </c>
      <c r="C441" s="118"/>
      <c r="D441" s="120" t="n">
        <v>114134.587713055</v>
      </c>
      <c r="E441" s="44"/>
      <c r="F441" s="45"/>
      <c r="G441" s="45"/>
      <c r="H441" s="46" t="n">
        <v>19.1222340459459</v>
      </c>
      <c r="I441" s="43" t="n">
        <v>0</v>
      </c>
      <c r="J441" s="45" t="n">
        <v>0.090402</v>
      </c>
      <c r="K441" s="45" t="n">
        <v>0</v>
      </c>
      <c r="L441" s="45" t="n">
        <v>0</v>
      </c>
      <c r="M441" s="47" t="n">
        <v>0</v>
      </c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774.13339656744</v>
      </c>
      <c r="I442" s="50" t="n">
        <v>0</v>
      </c>
      <c r="J442" s="50" t="n">
        <v>0.709472286830065</v>
      </c>
      <c r="K442" s="50" t="n">
        <v>0</v>
      </c>
      <c r="L442" s="50" t="n">
        <v>0</v>
      </c>
      <c r="M442" s="53" t="n">
        <v>0</v>
      </c>
    </row>
    <row r="443" customFormat="false" ht="30" hidden="false" customHeight="true" outlineLevel="0" collapsed="false">
      <c r="B443" s="54"/>
      <c r="C443" s="55"/>
      <c r="D443" s="56"/>
      <c r="E443" s="44"/>
      <c r="F443" s="44"/>
      <c r="G443" s="44"/>
      <c r="H443" s="57" t="n">
        <v>3740.1293047613</v>
      </c>
      <c r="I443" s="56" t="n">
        <v>0</v>
      </c>
      <c r="J443" s="56" t="n">
        <v>0</v>
      </c>
      <c r="K443" s="56" t="n">
        <v>0</v>
      </c>
      <c r="L443" s="56" t="n">
        <v>0</v>
      </c>
      <c r="M443" s="58" t="n">
        <v>0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2054.8415680276</v>
      </c>
      <c r="I444" s="65" t="n">
        <v>0</v>
      </c>
      <c r="J444" s="65" t="n">
        <v>26.6766618101271</v>
      </c>
      <c r="K444" s="65" t="n">
        <v>0</v>
      </c>
      <c r="L444" s="65" t="n">
        <v>229.573362061816</v>
      </c>
      <c r="M444" s="66" t="n">
        <v>0</v>
      </c>
    </row>
    <row r="445" customFormat="false" ht="15" hidden="false" customHeight="true" outlineLevel="0" collapsed="false">
      <c r="B445" s="41" t="s">
        <v>40</v>
      </c>
      <c r="C445" s="118"/>
      <c r="D445" s="121" t="n">
        <v>7989.39835428287</v>
      </c>
      <c r="E445" s="44"/>
      <c r="F445" s="44"/>
      <c r="G445" s="44"/>
      <c r="H445" s="67" t="n">
        <v>19834.0231981158</v>
      </c>
      <c r="I445" s="67" t="n">
        <v>0</v>
      </c>
      <c r="J445" s="67" t="n">
        <v>0.10254</v>
      </c>
      <c r="K445" s="68" t="n">
        <v>0</v>
      </c>
      <c r="L445" s="68" t="n">
        <v>0</v>
      </c>
      <c r="M445" s="69" t="n">
        <v>0</v>
      </c>
    </row>
    <row r="446" customFormat="false" ht="15" hidden="false" customHeight="true" outlineLevel="0" collapsed="false">
      <c r="B446" s="41" t="s">
        <v>42</v>
      </c>
      <c r="C446" s="118"/>
      <c r="D446" s="121" t="n">
        <v>12863.14583</v>
      </c>
      <c r="E446" s="70"/>
      <c r="F446" s="70"/>
      <c r="G446" s="44"/>
      <c r="H446" s="70" t="n">
        <v>0</v>
      </c>
      <c r="I446" s="70" t="n">
        <v>0</v>
      </c>
      <c r="J446" s="70" t="n">
        <v>0</v>
      </c>
      <c r="K446" s="71" t="n">
        <v>0</v>
      </c>
      <c r="L446" s="68" t="n">
        <v>104.519840936582</v>
      </c>
      <c r="M446" s="69" t="n">
        <v>0</v>
      </c>
    </row>
    <row r="447" customFormat="false" ht="15" hidden="false" customHeight="true" outlineLevel="0" collapsed="false">
      <c r="B447" s="41" t="s">
        <v>44</v>
      </c>
      <c r="C447" s="118"/>
      <c r="D447" s="121" t="n">
        <v>65.1</v>
      </c>
      <c r="E447" s="72"/>
      <c r="F447" s="70"/>
      <c r="G447" s="44"/>
      <c r="H447" s="73" t="n">
        <v>11.5738946862838</v>
      </c>
      <c r="I447" s="73" t="n">
        <v>0</v>
      </c>
      <c r="J447" s="70" t="n">
        <v>0</v>
      </c>
      <c r="K447" s="71" t="n">
        <v>0</v>
      </c>
      <c r="L447" s="68" t="n">
        <v>110.2237569</v>
      </c>
      <c r="M447" s="69" t="n">
        <v>0</v>
      </c>
    </row>
    <row r="448" customFormat="false" ht="15" hidden="false" customHeight="true" outlineLevel="0" collapsed="false">
      <c r="B448" s="41" t="s">
        <v>46</v>
      </c>
      <c r="C448" s="118"/>
      <c r="D448" s="121" t="n">
        <v>121.883810810811</v>
      </c>
      <c r="E448" s="44"/>
      <c r="F448" s="44"/>
      <c r="G448" s="71"/>
      <c r="H448" s="44" t="n">
        <v>298.475487511787</v>
      </c>
      <c r="I448" s="44" t="n">
        <v>0</v>
      </c>
      <c r="J448" s="44" t="n">
        <v>0.897458904</v>
      </c>
      <c r="K448" s="44" t="n">
        <v>0</v>
      </c>
      <c r="L448" s="71" t="n">
        <v>0</v>
      </c>
      <c r="M448" s="74" t="n">
        <v>0</v>
      </c>
    </row>
    <row r="449" customFormat="false" ht="15" hidden="false" customHeight="true" outlineLevel="0" collapsed="false">
      <c r="B449" s="51" t="s">
        <v>49</v>
      </c>
      <c r="C449" s="118"/>
      <c r="D449" s="121" t="n">
        <v>0</v>
      </c>
      <c r="E449" s="44"/>
      <c r="F449" s="44"/>
      <c r="G449" s="71"/>
      <c r="H449" s="43" t="n">
        <v>33.690639</v>
      </c>
      <c r="I449" s="43" t="n">
        <v>0</v>
      </c>
      <c r="J449" s="43" t="n">
        <v>0.897458904</v>
      </c>
      <c r="K449" s="75" t="n">
        <v>0</v>
      </c>
      <c r="L449" s="71" t="n">
        <v>0</v>
      </c>
      <c r="M449" s="74" t="n">
        <v>0</v>
      </c>
    </row>
    <row r="450" customFormat="false" ht="15" hidden="false" customHeight="true" outlineLevel="0" collapsed="false">
      <c r="B450" s="51" t="s">
        <v>51</v>
      </c>
      <c r="C450" s="118"/>
      <c r="D450" s="121" t="n">
        <v>121.883810810811</v>
      </c>
      <c r="E450" s="44"/>
      <c r="F450" s="44"/>
      <c r="G450" s="70"/>
      <c r="H450" s="43" t="n">
        <v>264.784848511787</v>
      </c>
      <c r="I450" s="43" t="n">
        <v>0</v>
      </c>
      <c r="J450" s="43" t="n">
        <v>0</v>
      </c>
      <c r="K450" s="75" t="n">
        <v>0</v>
      </c>
      <c r="L450" s="71" t="n">
        <v>0</v>
      </c>
      <c r="M450" s="74" t="n">
        <v>0</v>
      </c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1910.7689877137</v>
      </c>
      <c r="I451" s="44" t="n">
        <v>0</v>
      </c>
      <c r="J451" s="44" t="n">
        <v>25.6766629061271</v>
      </c>
      <c r="K451" s="44" t="n">
        <v>0</v>
      </c>
      <c r="L451" s="44" t="n">
        <v>14.8297642252338</v>
      </c>
      <c r="M451" s="76" t="n">
        <v>0</v>
      </c>
    </row>
    <row r="452" customFormat="false" ht="15" hidden="false" customHeight="true" outlineLevel="0" collapsed="false">
      <c r="B452" s="51" t="s">
        <v>55</v>
      </c>
      <c r="C452" s="118"/>
      <c r="D452" s="122" t="n">
        <v>730.973</v>
      </c>
      <c r="E452" s="45"/>
      <c r="F452" s="78"/>
      <c r="G452" s="45"/>
      <c r="H452" s="79" t="n">
        <v>0</v>
      </c>
      <c r="I452" s="79" t="n">
        <v>0</v>
      </c>
      <c r="J452" s="77" t="n">
        <v>3.03519549675046</v>
      </c>
      <c r="K452" s="77" t="n">
        <v>0</v>
      </c>
      <c r="L452" s="79" t="n">
        <v>0</v>
      </c>
      <c r="M452" s="80" t="n">
        <v>0</v>
      </c>
    </row>
    <row r="453" customFormat="false" ht="15" hidden="false" customHeight="true" outlineLevel="0" collapsed="false">
      <c r="B453" s="81" t="s">
        <v>57</v>
      </c>
      <c r="C453" s="118"/>
      <c r="D453" s="122" t="n">
        <v>7098.27376881322</v>
      </c>
      <c r="E453" s="78"/>
      <c r="F453" s="78"/>
      <c r="G453" s="78"/>
      <c r="H453" s="77" t="n">
        <v>6.9413738354424</v>
      </c>
      <c r="I453" s="77" t="n">
        <v>0</v>
      </c>
      <c r="J453" s="77" t="n">
        <v>8.0779625917951</v>
      </c>
      <c r="K453" s="77" t="n">
        <v>0</v>
      </c>
      <c r="L453" s="77" t="n">
        <v>0</v>
      </c>
      <c r="M453" s="82" t="n">
        <v>0</v>
      </c>
    </row>
    <row r="454" customFormat="false" ht="15" hidden="false" customHeight="true" outlineLevel="0" collapsed="false">
      <c r="B454" s="81" t="s">
        <v>59</v>
      </c>
      <c r="C454" s="118"/>
      <c r="D454" s="122" t="n">
        <v>41.8</v>
      </c>
      <c r="E454" s="45"/>
      <c r="F454" s="78"/>
      <c r="G454" s="45"/>
      <c r="H454" s="79" t="n">
        <v>0</v>
      </c>
      <c r="I454" s="79" t="n">
        <v>0</v>
      </c>
      <c r="J454" s="77" t="n">
        <v>0.28597052</v>
      </c>
      <c r="K454" s="77" t="n">
        <v>0</v>
      </c>
      <c r="L454" s="79" t="n">
        <v>0</v>
      </c>
      <c r="M454" s="80" t="n">
        <v>0</v>
      </c>
    </row>
    <row r="455" customFormat="false" ht="15" hidden="false" customHeight="true" outlineLevel="0" collapsed="false">
      <c r="B455" s="81" t="s">
        <v>61</v>
      </c>
      <c r="C455" s="118"/>
      <c r="D455" s="122" t="n">
        <v>564.2</v>
      </c>
      <c r="E455" s="45"/>
      <c r="F455" s="78"/>
      <c r="G455" s="45"/>
      <c r="H455" s="79" t="n">
        <v>0</v>
      </c>
      <c r="I455" s="79" t="n">
        <v>0</v>
      </c>
      <c r="J455" s="77" t="n">
        <v>5.35118990162504</v>
      </c>
      <c r="K455" s="77" t="n">
        <v>0</v>
      </c>
      <c r="L455" s="79" t="n">
        <v>0</v>
      </c>
      <c r="M455" s="80" t="n">
        <v>0</v>
      </c>
    </row>
    <row r="456" customFormat="false" ht="15" hidden="false" customHeight="true" outlineLevel="0" collapsed="false">
      <c r="B456" s="81" t="s">
        <v>63</v>
      </c>
      <c r="C456" s="118"/>
      <c r="D456" s="122" t="n">
        <v>500</v>
      </c>
      <c r="E456" s="45"/>
      <c r="F456" s="78"/>
      <c r="G456" s="45"/>
      <c r="H456" s="79" t="n">
        <v>0</v>
      </c>
      <c r="I456" s="79" t="n">
        <v>0</v>
      </c>
      <c r="J456" s="77" t="n">
        <v>1.73</v>
      </c>
      <c r="K456" s="77" t="n">
        <v>0</v>
      </c>
      <c r="L456" s="79" t="n">
        <v>0</v>
      </c>
      <c r="M456" s="80" t="n">
        <v>0</v>
      </c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 t="n">
        <v>0</v>
      </c>
      <c r="I457" s="56" t="n">
        <v>0</v>
      </c>
      <c r="J457" s="67" t="n">
        <v>0</v>
      </c>
      <c r="K457" s="56" t="n">
        <v>0</v>
      </c>
      <c r="L457" s="56" t="n">
        <v>0</v>
      </c>
      <c r="M457" s="58" t="n">
        <v>0</v>
      </c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4857.955789971</v>
      </c>
      <c r="I462" s="88" t="n">
        <v>0</v>
      </c>
      <c r="J462" s="88" t="n">
        <v>4.82182793293521</v>
      </c>
      <c r="K462" s="88" t="n">
        <v>0</v>
      </c>
      <c r="L462" s="88" t="n">
        <v>0.0876497557702886</v>
      </c>
      <c r="M462" s="89" t="n">
        <v>0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/>
      <c r="F463" s="78"/>
      <c r="G463" s="93"/>
      <c r="H463" s="44" t="n">
        <v>38630.6457754059</v>
      </c>
      <c r="I463" s="44" t="n">
        <v>0</v>
      </c>
      <c r="J463" s="44" t="n">
        <v>4.79367643293521</v>
      </c>
      <c r="K463" s="44" t="n">
        <v>0</v>
      </c>
      <c r="L463" s="71" t="n">
        <v>0</v>
      </c>
      <c r="M463" s="47" t="n">
        <v>0</v>
      </c>
    </row>
    <row r="464" customFormat="false" ht="11.25" hidden="false" customHeight="true" outlineLevel="0" collapsed="false">
      <c r="B464" s="51" t="s">
        <v>67</v>
      </c>
      <c r="C464" s="84"/>
      <c r="D464" s="121" t="n">
        <v>143599.871702491</v>
      </c>
      <c r="E464" s="44"/>
      <c r="F464" s="78"/>
      <c r="G464" s="93"/>
      <c r="H464" s="43" t="n">
        <v>25331.9752415054</v>
      </c>
      <c r="I464" s="67" t="n">
        <v>0</v>
      </c>
      <c r="J464" s="95" t="n">
        <v>0.978745742218596</v>
      </c>
      <c r="K464" s="96" t="n">
        <v>0</v>
      </c>
      <c r="L464" s="93" t="n">
        <v>0</v>
      </c>
      <c r="M464" s="47" t="n">
        <v>0</v>
      </c>
    </row>
    <row r="465" customFormat="false" ht="11.25" hidden="false" customHeight="true" outlineLevel="0" collapsed="false">
      <c r="B465" s="51" t="s">
        <v>69</v>
      </c>
      <c r="C465" s="84"/>
      <c r="D465" s="121" t="n">
        <v>83163.336</v>
      </c>
      <c r="E465" s="44"/>
      <c r="F465" s="44"/>
      <c r="G465" s="93"/>
      <c r="H465" s="43" t="n">
        <v>9269.60702747179</v>
      </c>
      <c r="I465" s="67" t="n">
        <v>0</v>
      </c>
      <c r="J465" s="43" t="n">
        <v>2.75952057082445</v>
      </c>
      <c r="K465" s="68" t="n">
        <v>0</v>
      </c>
      <c r="L465" s="93" t="n">
        <v>0</v>
      </c>
      <c r="M465" s="47" t="n">
        <v>0</v>
      </c>
    </row>
    <row r="466" customFormat="false" ht="11.25" hidden="false" customHeight="true" outlineLevel="0" collapsed="false">
      <c r="B466" s="51" t="s">
        <v>71</v>
      </c>
      <c r="C466" s="84"/>
      <c r="D466" s="121" t="n">
        <v>42121.7824444444</v>
      </c>
      <c r="E466" s="44"/>
      <c r="F466" s="44"/>
      <c r="G466" s="93"/>
      <c r="H466" s="43" t="n">
        <v>537.6670822036</v>
      </c>
      <c r="I466" s="67" t="n">
        <v>0</v>
      </c>
      <c r="J466" s="43" t="n">
        <v>0</v>
      </c>
      <c r="K466" s="68" t="n">
        <v>0</v>
      </c>
      <c r="L466" s="93" t="n">
        <v>0</v>
      </c>
      <c r="M466" s="47" t="n">
        <v>0</v>
      </c>
    </row>
    <row r="467" customFormat="false" ht="11.25" hidden="false" customHeight="true" outlineLevel="0" collapsed="false">
      <c r="B467" s="51" t="s">
        <v>73</v>
      </c>
      <c r="C467" s="84"/>
      <c r="D467" s="121" t="n">
        <v>16038.231</v>
      </c>
      <c r="E467" s="44"/>
      <c r="F467" s="44"/>
      <c r="G467" s="97"/>
      <c r="H467" s="43" t="n">
        <v>3.91140137142857</v>
      </c>
      <c r="I467" s="67" t="n">
        <v>0</v>
      </c>
      <c r="J467" s="43" t="n">
        <v>0.456</v>
      </c>
      <c r="K467" s="68" t="n">
        <v>0</v>
      </c>
      <c r="L467" s="93" t="n">
        <v>0</v>
      </c>
      <c r="M467" s="47" t="n">
        <v>0</v>
      </c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487.48502285364</v>
      </c>
      <c r="I468" s="44" t="n">
        <v>0</v>
      </c>
      <c r="J468" s="44" t="n">
        <v>0.599410119892161</v>
      </c>
      <c r="K468" s="44" t="n">
        <v>0</v>
      </c>
      <c r="L468" s="70" t="n">
        <v>0</v>
      </c>
      <c r="M468" s="101" t="n">
        <v>0</v>
      </c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 t="n">
        <v>0</v>
      </c>
      <c r="I469" s="67" t="n">
        <v>0</v>
      </c>
      <c r="J469" s="43" t="n">
        <v>0</v>
      </c>
      <c r="K469" s="67" t="n">
        <v>0</v>
      </c>
      <c r="L469" s="97" t="n">
        <v>0</v>
      </c>
      <c r="M469" s="101" t="n">
        <v>0</v>
      </c>
    </row>
    <row r="470" customFormat="false" ht="11.25" hidden="false" customHeight="true" outlineLevel="0" collapsed="false">
      <c r="B470" s="41" t="s">
        <v>76</v>
      </c>
      <c r="C470" s="84"/>
      <c r="D470" s="121" t="n">
        <v>580.531</v>
      </c>
      <c r="E470" s="44"/>
      <c r="F470" s="44"/>
      <c r="G470" s="93"/>
      <c r="H470" s="43" t="n">
        <v>2361.02732421441</v>
      </c>
      <c r="I470" s="67" t="n">
        <v>0</v>
      </c>
      <c r="J470" s="67" t="n">
        <v>0.0281515</v>
      </c>
      <c r="K470" s="68" t="n">
        <v>0</v>
      </c>
      <c r="L470" s="93" t="n">
        <v>0</v>
      </c>
      <c r="M470" s="47" t="n">
        <v>0</v>
      </c>
    </row>
    <row r="471" customFormat="false" ht="11.25" hidden="false" customHeight="true" outlineLevel="0" collapsed="false">
      <c r="B471" s="41" t="s">
        <v>78</v>
      </c>
      <c r="C471" s="84"/>
      <c r="D471" s="121" t="n">
        <v>1564.483</v>
      </c>
      <c r="E471" s="44"/>
      <c r="F471" s="44"/>
      <c r="G471" s="93"/>
      <c r="H471" s="43" t="n">
        <v>3538.16565178639</v>
      </c>
      <c r="I471" s="67" t="n">
        <v>0</v>
      </c>
      <c r="J471" s="67" t="n">
        <v>0</v>
      </c>
      <c r="K471" s="68" t="n">
        <v>0</v>
      </c>
      <c r="L471" s="93" t="n">
        <v>0</v>
      </c>
      <c r="M471" s="47" t="n">
        <v>0</v>
      </c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 t="n">
        <v>0</v>
      </c>
      <c r="I472" s="105" t="n">
        <v>0</v>
      </c>
      <c r="J472" s="49" t="n">
        <v>0</v>
      </c>
      <c r="K472" s="106" t="n">
        <v>0</v>
      </c>
      <c r="L472" s="93" t="n">
        <v>0</v>
      </c>
      <c r="M472" s="47" t="n">
        <v>0</v>
      </c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328.117038564314</v>
      </c>
      <c r="I473" s="44" t="n">
        <v>0</v>
      </c>
      <c r="J473" s="44" t="n">
        <v>0</v>
      </c>
      <c r="K473" s="44" t="n">
        <v>0</v>
      </c>
      <c r="L473" s="44" t="n">
        <v>0</v>
      </c>
      <c r="M473" s="76" t="n">
        <v>0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 t="n">
        <v>0</v>
      </c>
      <c r="I474" s="56" t="n">
        <v>0</v>
      </c>
      <c r="J474" s="56" t="n">
        <v>0</v>
      </c>
      <c r="K474" s="56" t="n">
        <v>0</v>
      </c>
      <c r="L474" s="56" t="n">
        <v>0</v>
      </c>
      <c r="M474" s="58" t="n">
        <v>0</v>
      </c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6.46816921692</v>
      </c>
      <c r="I475" s="65" t="n">
        <v>0</v>
      </c>
      <c r="J475" s="108" t="n">
        <v>0</v>
      </c>
      <c r="K475" s="108" t="n">
        <v>0</v>
      </c>
      <c r="L475" s="108" t="n">
        <v>0</v>
      </c>
      <c r="M475" s="108" t="n">
        <v>0</v>
      </c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 t="n">
        <v>0</v>
      </c>
      <c r="I476" s="109" t="n">
        <v>0</v>
      </c>
      <c r="J476" s="109" t="n">
        <v>0</v>
      </c>
      <c r="K476" s="109" t="n">
        <v>0</v>
      </c>
      <c r="L476" s="109" t="n">
        <v>0</v>
      </c>
      <c r="M476" s="109" t="n">
        <v>0</v>
      </c>
    </row>
    <row r="477" customFormat="false" ht="11.25" hidden="false" customHeight="true" outlineLevel="0" collapsed="false">
      <c r="B477" s="110" t="s">
        <v>83</v>
      </c>
      <c r="C477" s="84"/>
      <c r="D477" s="123" t="n">
        <v>62780.6682606202</v>
      </c>
      <c r="E477" s="112"/>
      <c r="F477" s="109"/>
      <c r="G477" s="109"/>
      <c r="H477" s="111" t="n">
        <v>46.46816921692</v>
      </c>
      <c r="I477" s="111" t="n">
        <v>0</v>
      </c>
      <c r="J477" s="113" t="n">
        <v>0</v>
      </c>
      <c r="K477" s="113" t="n">
        <v>0</v>
      </c>
      <c r="L477" s="113" t="n">
        <v>0</v>
      </c>
      <c r="M477" s="113" t="n">
        <v>0</v>
      </c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310.407236826</v>
      </c>
      <c r="I478" s="115" t="n">
        <v>0</v>
      </c>
      <c r="J478" s="115" t="n">
        <v>1.86527561706794</v>
      </c>
      <c r="K478" s="115" t="n">
        <v>0</v>
      </c>
      <c r="L478" s="115" t="n">
        <v>0.0222525</v>
      </c>
      <c r="M478" s="116" t="n">
        <v>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 t="n">
        <v>0</v>
      </c>
      <c r="I479" s="56" t="n">
        <v>0</v>
      </c>
      <c r="J479" s="56" t="n">
        <v>0</v>
      </c>
      <c r="K479" s="56" t="n">
        <v>0</v>
      </c>
      <c r="L479" s="56" t="n">
        <v>0</v>
      </c>
      <c r="M479" s="58" t="n">
        <v>0</v>
      </c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12892.847878981</v>
      </c>
      <c r="I486" s="38" t="n">
        <v>0</v>
      </c>
      <c r="J486" s="38" t="n">
        <v>0.659782033688194</v>
      </c>
      <c r="K486" s="38" t="n">
        <v>0</v>
      </c>
      <c r="L486" s="39" t="n">
        <v>0</v>
      </c>
      <c r="M486" s="40" t="n">
        <v>0</v>
      </c>
    </row>
    <row r="487" customFormat="false" ht="15" hidden="false" customHeight="true" outlineLevel="0" collapsed="false">
      <c r="B487" s="41" t="s">
        <v>21</v>
      </c>
      <c r="C487" s="117"/>
      <c r="D487" s="120" t="n">
        <v>138745.834998702</v>
      </c>
      <c r="E487" s="44"/>
      <c r="F487" s="45"/>
      <c r="G487" s="45"/>
      <c r="H487" s="46" t="n">
        <v>80400.8648538889</v>
      </c>
      <c r="I487" s="43" t="n">
        <v>0</v>
      </c>
      <c r="J487" s="45" t="n">
        <v>0</v>
      </c>
      <c r="K487" s="45" t="n">
        <v>0</v>
      </c>
      <c r="L487" s="45" t="n">
        <v>0</v>
      </c>
      <c r="M487" s="47" t="n">
        <v>0</v>
      </c>
    </row>
    <row r="488" customFormat="false" ht="15" hidden="false" customHeight="true" outlineLevel="0" collapsed="false">
      <c r="B488" s="41" t="s">
        <v>23</v>
      </c>
      <c r="C488" s="118"/>
      <c r="D488" s="120" t="n">
        <v>23852.3705112963</v>
      </c>
      <c r="E488" s="44"/>
      <c r="F488" s="45"/>
      <c r="G488" s="45"/>
      <c r="H488" s="46" t="n">
        <v>17413.198495174</v>
      </c>
      <c r="I488" s="43" t="n">
        <v>0</v>
      </c>
      <c r="J488" s="45" t="n">
        <v>0</v>
      </c>
      <c r="K488" s="45" t="n">
        <v>0</v>
      </c>
      <c r="L488" s="45" t="n">
        <v>0</v>
      </c>
      <c r="M488" s="47" t="n">
        <v>0</v>
      </c>
    </row>
    <row r="489" customFormat="false" ht="15" hidden="false" customHeight="true" outlineLevel="0" collapsed="false">
      <c r="B489" s="41" t="s">
        <v>25</v>
      </c>
      <c r="C489" s="118"/>
      <c r="D489" s="120" t="n">
        <v>18273.0102860819</v>
      </c>
      <c r="E489" s="44"/>
      <c r="F489" s="45"/>
      <c r="G489" s="45"/>
      <c r="H489" s="46" t="n">
        <v>7727.89244326898</v>
      </c>
      <c r="I489" s="43" t="n">
        <v>0</v>
      </c>
      <c r="J489" s="45" t="n">
        <v>0</v>
      </c>
      <c r="K489" s="45" t="n">
        <v>0</v>
      </c>
      <c r="L489" s="45" t="n">
        <v>0</v>
      </c>
      <c r="M489" s="47" t="n">
        <v>0</v>
      </c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622.2476359581</v>
      </c>
      <c r="I490" s="50" t="n">
        <v>0</v>
      </c>
      <c r="J490" s="45" t="n">
        <v>0</v>
      </c>
      <c r="K490" s="45" t="n">
        <v>0</v>
      </c>
      <c r="L490" s="45" t="n">
        <v>0</v>
      </c>
      <c r="M490" s="47" t="n">
        <v>0</v>
      </c>
    </row>
    <row r="491" customFormat="false" ht="15" hidden="false" customHeight="true" outlineLevel="0" collapsed="false">
      <c r="B491" s="51" t="s">
        <v>28</v>
      </c>
      <c r="C491" s="118"/>
      <c r="D491" s="120" t="n">
        <v>2988.092</v>
      </c>
      <c r="E491" s="44"/>
      <c r="F491" s="45"/>
      <c r="G491" s="45"/>
      <c r="H491" s="46" t="n">
        <v>906.128893157395</v>
      </c>
      <c r="I491" s="43" t="n">
        <v>0</v>
      </c>
      <c r="J491" s="45" t="n">
        <v>0</v>
      </c>
      <c r="K491" s="45" t="n">
        <v>0</v>
      </c>
      <c r="L491" s="45" t="n">
        <v>0</v>
      </c>
      <c r="M491" s="47" t="n">
        <v>0</v>
      </c>
    </row>
    <row r="492" customFormat="false" ht="15" hidden="false" customHeight="true" outlineLevel="0" collapsed="false">
      <c r="B492" s="51" t="s">
        <v>30</v>
      </c>
      <c r="C492" s="118"/>
      <c r="D492" s="120" t="n">
        <v>1054.18560876682</v>
      </c>
      <c r="E492" s="44"/>
      <c r="F492" s="45"/>
      <c r="G492" s="45"/>
      <c r="H492" s="46" t="n">
        <v>716.118742800704</v>
      </c>
      <c r="I492" s="43" t="n">
        <v>0</v>
      </c>
      <c r="J492" s="45" t="n">
        <v>0</v>
      </c>
      <c r="K492" s="45" t="n">
        <v>0</v>
      </c>
      <c r="L492" s="45" t="n">
        <v>0</v>
      </c>
      <c r="M492" s="47" t="n">
        <v>0</v>
      </c>
    </row>
    <row r="493" customFormat="false" ht="15" hidden="false" customHeight="true" outlineLevel="0" collapsed="false">
      <c r="B493" s="41" t="s">
        <v>32</v>
      </c>
      <c r="C493" s="118"/>
      <c r="D493" s="120" t="n">
        <v>1533.43455</v>
      </c>
      <c r="E493" s="44"/>
      <c r="F493" s="45"/>
      <c r="G493" s="45"/>
      <c r="H493" s="46" t="n">
        <v>0.02640125</v>
      </c>
      <c r="I493" s="43" t="n">
        <v>0</v>
      </c>
      <c r="J493" s="45" t="n">
        <v>0</v>
      </c>
      <c r="K493" s="45" t="n">
        <v>0</v>
      </c>
      <c r="L493" s="45" t="n">
        <v>0</v>
      </c>
      <c r="M493" s="47" t="n">
        <v>0</v>
      </c>
    </row>
    <row r="494" customFormat="false" ht="15" hidden="false" customHeight="true" outlineLevel="0" collapsed="false">
      <c r="B494" s="41" t="s">
        <v>34</v>
      </c>
      <c r="C494" s="118"/>
      <c r="D494" s="120" t="n">
        <v>120002.480347098</v>
      </c>
      <c r="E494" s="44"/>
      <c r="F494" s="45"/>
      <c r="G494" s="45"/>
      <c r="H494" s="46" t="n">
        <v>14.4890791154054</v>
      </c>
      <c r="I494" s="43" t="n">
        <v>0</v>
      </c>
      <c r="J494" s="45" t="n">
        <v>0.0732732</v>
      </c>
      <c r="K494" s="45" t="n">
        <v>0</v>
      </c>
      <c r="L494" s="45" t="n">
        <v>0</v>
      </c>
      <c r="M494" s="47" t="n">
        <v>0</v>
      </c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714.1289703261</v>
      </c>
      <c r="I495" s="50" t="n">
        <v>0</v>
      </c>
      <c r="J495" s="50" t="n">
        <v>0.586508833688194</v>
      </c>
      <c r="K495" s="50" t="n">
        <v>0</v>
      </c>
      <c r="L495" s="50" t="n">
        <v>0</v>
      </c>
      <c r="M495" s="53" t="n">
        <v>0</v>
      </c>
    </row>
    <row r="496" customFormat="false" ht="30" hidden="false" customHeight="true" outlineLevel="0" collapsed="false">
      <c r="B496" s="54"/>
      <c r="C496" s="55"/>
      <c r="D496" s="56"/>
      <c r="E496" s="44"/>
      <c r="F496" s="44"/>
      <c r="G496" s="44"/>
      <c r="H496" s="57" t="n">
        <v>3701.26420118815</v>
      </c>
      <c r="I496" s="56" t="n">
        <v>0</v>
      </c>
      <c r="J496" s="56" t="n">
        <v>0</v>
      </c>
      <c r="K496" s="56" t="n">
        <v>0</v>
      </c>
      <c r="L496" s="56" t="n">
        <v>0</v>
      </c>
      <c r="M496" s="58" t="n">
        <v>0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31872.1585800495</v>
      </c>
      <c r="I497" s="65" t="n">
        <v>0</v>
      </c>
      <c r="J497" s="65" t="n">
        <v>26.0513311981471</v>
      </c>
      <c r="K497" s="65" t="n">
        <v>0</v>
      </c>
      <c r="L497" s="65" t="n">
        <v>166.049109065059</v>
      </c>
      <c r="M497" s="66" t="n">
        <v>0</v>
      </c>
    </row>
    <row r="498" customFormat="false" ht="15" hidden="false" customHeight="true" outlineLevel="0" collapsed="false">
      <c r="B498" s="41" t="s">
        <v>40</v>
      </c>
      <c r="C498" s="118"/>
      <c r="D498" s="121" t="n">
        <v>7803.74632319173</v>
      </c>
      <c r="E498" s="44"/>
      <c r="F498" s="44"/>
      <c r="G498" s="44"/>
      <c r="H498" s="67" t="n">
        <v>19599.2277385782</v>
      </c>
      <c r="I498" s="67" t="n">
        <v>0</v>
      </c>
      <c r="J498" s="67" t="n">
        <v>0.05545</v>
      </c>
      <c r="K498" s="68" t="n">
        <v>0</v>
      </c>
      <c r="L498" s="68" t="n">
        <v>0</v>
      </c>
      <c r="M498" s="69" t="n">
        <v>0</v>
      </c>
    </row>
    <row r="499" customFormat="false" ht="15" hidden="false" customHeight="true" outlineLevel="0" collapsed="false">
      <c r="B499" s="41" t="s">
        <v>42</v>
      </c>
      <c r="C499" s="118"/>
      <c r="D499" s="121" t="n">
        <v>12804.055725</v>
      </c>
      <c r="E499" s="70"/>
      <c r="F499" s="70"/>
      <c r="G499" s="44"/>
      <c r="H499" s="70" t="n">
        <v>0</v>
      </c>
      <c r="I499" s="70" t="n">
        <v>0</v>
      </c>
      <c r="J499" s="70" t="n">
        <v>0</v>
      </c>
      <c r="K499" s="71" t="n">
        <v>0</v>
      </c>
      <c r="L499" s="68" t="n">
        <v>109.42940859505</v>
      </c>
      <c r="M499" s="69" t="n">
        <v>0</v>
      </c>
    </row>
    <row r="500" customFormat="false" ht="15" hidden="false" customHeight="true" outlineLevel="0" collapsed="false">
      <c r="B500" s="41" t="s">
        <v>44</v>
      </c>
      <c r="C500" s="118"/>
      <c r="D500" s="121" t="n">
        <v>68.4</v>
      </c>
      <c r="E500" s="72"/>
      <c r="F500" s="70"/>
      <c r="G500" s="44"/>
      <c r="H500" s="73" t="n">
        <v>12.4643030411645</v>
      </c>
      <c r="I500" s="73" t="n">
        <v>0</v>
      </c>
      <c r="J500" s="70" t="n">
        <v>0</v>
      </c>
      <c r="K500" s="71" t="n">
        <v>0</v>
      </c>
      <c r="L500" s="68" t="n">
        <v>43.3382453</v>
      </c>
      <c r="M500" s="69" t="n">
        <v>0</v>
      </c>
    </row>
    <row r="501" customFormat="false" ht="15" hidden="false" customHeight="true" outlineLevel="0" collapsed="false">
      <c r="B501" s="41" t="s">
        <v>46</v>
      </c>
      <c r="C501" s="118"/>
      <c r="D501" s="121" t="n">
        <v>118.305108108108</v>
      </c>
      <c r="E501" s="44"/>
      <c r="F501" s="44"/>
      <c r="G501" s="71"/>
      <c r="H501" s="44" t="n">
        <v>289.534831223574</v>
      </c>
      <c r="I501" s="44" t="n">
        <v>0</v>
      </c>
      <c r="J501" s="44" t="n">
        <v>0.831401692</v>
      </c>
      <c r="K501" s="44" t="n">
        <v>0</v>
      </c>
      <c r="L501" s="71" t="n">
        <v>0</v>
      </c>
      <c r="M501" s="74" t="n">
        <v>0</v>
      </c>
    </row>
    <row r="502" customFormat="false" ht="15" hidden="false" customHeight="true" outlineLevel="0" collapsed="false">
      <c r="B502" s="51" t="s">
        <v>49</v>
      </c>
      <c r="C502" s="118"/>
      <c r="D502" s="121" t="n">
        <v>0</v>
      </c>
      <c r="E502" s="44"/>
      <c r="F502" s="44"/>
      <c r="G502" s="71"/>
      <c r="H502" s="43" t="n">
        <v>35.523392</v>
      </c>
      <c r="I502" s="43" t="n">
        <v>0</v>
      </c>
      <c r="J502" s="43" t="n">
        <v>0.831401692</v>
      </c>
      <c r="K502" s="75" t="n">
        <v>0</v>
      </c>
      <c r="L502" s="71" t="n">
        <v>0</v>
      </c>
      <c r="M502" s="74" t="n">
        <v>0</v>
      </c>
    </row>
    <row r="503" customFormat="false" ht="15" hidden="false" customHeight="true" outlineLevel="0" collapsed="false">
      <c r="B503" s="51" t="s">
        <v>51</v>
      </c>
      <c r="C503" s="118"/>
      <c r="D503" s="121" t="n">
        <v>118.305108108108</v>
      </c>
      <c r="E503" s="44"/>
      <c r="F503" s="44"/>
      <c r="G503" s="70"/>
      <c r="H503" s="43" t="n">
        <v>254.011439223574</v>
      </c>
      <c r="I503" s="43" t="n">
        <v>0</v>
      </c>
      <c r="J503" s="43" t="n">
        <v>0</v>
      </c>
      <c r="K503" s="75" t="n">
        <v>0</v>
      </c>
      <c r="L503" s="71" t="n">
        <v>0</v>
      </c>
      <c r="M503" s="74" t="n">
        <v>0</v>
      </c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1970.9317072066</v>
      </c>
      <c r="I504" s="44" t="n">
        <v>0</v>
      </c>
      <c r="J504" s="44" t="n">
        <v>25.1644795061471</v>
      </c>
      <c r="K504" s="44" t="n">
        <v>0</v>
      </c>
      <c r="L504" s="44" t="n">
        <v>13.281455170009</v>
      </c>
      <c r="M504" s="76" t="n">
        <v>0</v>
      </c>
    </row>
    <row r="505" customFormat="false" ht="15" hidden="false" customHeight="true" outlineLevel="0" collapsed="false">
      <c r="B505" s="51" t="s">
        <v>55</v>
      </c>
      <c r="C505" s="118"/>
      <c r="D505" s="122" t="n">
        <v>718.361</v>
      </c>
      <c r="E505" s="45"/>
      <c r="F505" s="78"/>
      <c r="G505" s="45"/>
      <c r="H505" s="79" t="n">
        <v>0</v>
      </c>
      <c r="I505" s="79" t="n">
        <v>0</v>
      </c>
      <c r="J505" s="77" t="n">
        <v>2.95305900973948</v>
      </c>
      <c r="K505" s="77" t="n">
        <v>0</v>
      </c>
      <c r="L505" s="79" t="n">
        <v>0</v>
      </c>
      <c r="M505" s="80" t="n">
        <v>0</v>
      </c>
    </row>
    <row r="506" customFormat="false" ht="15" hidden="false" customHeight="true" outlineLevel="0" collapsed="false">
      <c r="B506" s="81" t="s">
        <v>57</v>
      </c>
      <c r="C506" s="118"/>
      <c r="D506" s="122" t="n">
        <v>7141.58254087096</v>
      </c>
      <c r="E506" s="78"/>
      <c r="F506" s="78"/>
      <c r="G506" s="78"/>
      <c r="H506" s="77" t="n">
        <v>7.04907151533506</v>
      </c>
      <c r="I506" s="77" t="n">
        <v>0</v>
      </c>
      <c r="J506" s="77" t="n">
        <v>8.64425848145467</v>
      </c>
      <c r="K506" s="77" t="n">
        <v>0</v>
      </c>
      <c r="L506" s="77" t="n">
        <v>0</v>
      </c>
      <c r="M506" s="82" t="n">
        <v>0</v>
      </c>
    </row>
    <row r="507" customFormat="false" ht="15" hidden="false" customHeight="true" outlineLevel="0" collapsed="false">
      <c r="B507" s="81" t="s">
        <v>59</v>
      </c>
      <c r="C507" s="118"/>
      <c r="D507" s="122" t="n">
        <v>42.8</v>
      </c>
      <c r="E507" s="45"/>
      <c r="F507" s="78"/>
      <c r="G507" s="45"/>
      <c r="H507" s="79" t="n">
        <v>0</v>
      </c>
      <c r="I507" s="79" t="n">
        <v>0</v>
      </c>
      <c r="J507" s="77" t="n">
        <v>0.29281192</v>
      </c>
      <c r="K507" s="77" t="n">
        <v>0</v>
      </c>
      <c r="L507" s="79" t="n">
        <v>0</v>
      </c>
      <c r="M507" s="80" t="n">
        <v>0</v>
      </c>
    </row>
    <row r="508" customFormat="false" ht="15" hidden="false" customHeight="true" outlineLevel="0" collapsed="false">
      <c r="B508" s="81" t="s">
        <v>61</v>
      </c>
      <c r="C508" s="118"/>
      <c r="D508" s="122" t="n">
        <v>523</v>
      </c>
      <c r="E508" s="45"/>
      <c r="F508" s="78"/>
      <c r="G508" s="45"/>
      <c r="H508" s="79" t="n">
        <v>0</v>
      </c>
      <c r="I508" s="79" t="n">
        <v>0</v>
      </c>
      <c r="J508" s="77" t="n">
        <v>5.3454010399218</v>
      </c>
      <c r="K508" s="77" t="n">
        <v>0</v>
      </c>
      <c r="L508" s="79" t="n">
        <v>0</v>
      </c>
      <c r="M508" s="80" t="n">
        <v>0</v>
      </c>
    </row>
    <row r="509" customFormat="false" ht="15" hidden="false" customHeight="true" outlineLevel="0" collapsed="false">
      <c r="B509" s="81" t="s">
        <v>63</v>
      </c>
      <c r="C509" s="118"/>
      <c r="D509" s="122" t="n">
        <v>500</v>
      </c>
      <c r="E509" s="45"/>
      <c r="F509" s="78"/>
      <c r="G509" s="45"/>
      <c r="H509" s="79" t="n">
        <v>0</v>
      </c>
      <c r="I509" s="79" t="n">
        <v>0</v>
      </c>
      <c r="J509" s="77" t="n">
        <v>1.7289</v>
      </c>
      <c r="K509" s="77" t="n">
        <v>0</v>
      </c>
      <c r="L509" s="79" t="n">
        <v>0</v>
      </c>
      <c r="M509" s="80" t="n">
        <v>0</v>
      </c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 t="n">
        <v>0</v>
      </c>
      <c r="I510" s="56" t="n">
        <v>0</v>
      </c>
      <c r="J510" s="67" t="n">
        <v>0</v>
      </c>
      <c r="K510" s="56" t="n">
        <v>0</v>
      </c>
      <c r="L510" s="56" t="n">
        <v>0</v>
      </c>
      <c r="M510" s="58" t="n">
        <v>0</v>
      </c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2933.5232097781</v>
      </c>
      <c r="I515" s="88" t="n">
        <v>0</v>
      </c>
      <c r="J515" s="88" t="n">
        <v>4.80334463646341</v>
      </c>
      <c r="K515" s="88" t="n">
        <v>0</v>
      </c>
      <c r="L515" s="88" t="n">
        <v>0.0828913237009289</v>
      </c>
      <c r="M515" s="89" t="n">
        <v>0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/>
      <c r="F516" s="78"/>
      <c r="G516" s="93"/>
      <c r="H516" s="44" t="n">
        <v>36694.4310013301</v>
      </c>
      <c r="I516" s="44" t="n">
        <v>0</v>
      </c>
      <c r="J516" s="44" t="n">
        <v>4.77369423646341</v>
      </c>
      <c r="K516" s="44" t="n">
        <v>0</v>
      </c>
      <c r="L516" s="71" t="n">
        <v>0</v>
      </c>
      <c r="M516" s="47" t="n">
        <v>0</v>
      </c>
    </row>
    <row r="517" customFormat="false" ht="11.25" hidden="false" customHeight="true" outlineLevel="0" collapsed="false">
      <c r="B517" s="51" t="s">
        <v>67</v>
      </c>
      <c r="C517" s="84"/>
      <c r="D517" s="121" t="n">
        <v>140218.338551793</v>
      </c>
      <c r="E517" s="44"/>
      <c r="F517" s="78"/>
      <c r="G517" s="93"/>
      <c r="H517" s="43" t="n">
        <v>23727.9799921507</v>
      </c>
      <c r="I517" s="67" t="n">
        <v>0</v>
      </c>
      <c r="J517" s="95" t="n">
        <v>0.9271312243915</v>
      </c>
      <c r="K517" s="96" t="n">
        <v>0</v>
      </c>
      <c r="L517" s="93" t="n">
        <v>0</v>
      </c>
      <c r="M517" s="47" t="n">
        <v>0</v>
      </c>
    </row>
    <row r="518" customFormat="false" ht="11.25" hidden="false" customHeight="true" outlineLevel="0" collapsed="false">
      <c r="B518" s="51" t="s">
        <v>69</v>
      </c>
      <c r="C518" s="84"/>
      <c r="D518" s="121" t="n">
        <v>80293.612</v>
      </c>
      <c r="E518" s="44"/>
      <c r="F518" s="44"/>
      <c r="G518" s="93"/>
      <c r="H518" s="43" t="n">
        <v>8763.26447387107</v>
      </c>
      <c r="I518" s="67" t="n">
        <v>0</v>
      </c>
      <c r="J518" s="43" t="n">
        <v>2.69758929386589</v>
      </c>
      <c r="K518" s="68" t="n">
        <v>0</v>
      </c>
      <c r="L518" s="93" t="n">
        <v>0</v>
      </c>
      <c r="M518" s="47" t="n">
        <v>0</v>
      </c>
    </row>
    <row r="519" customFormat="false" ht="11.25" hidden="false" customHeight="true" outlineLevel="0" collapsed="false">
      <c r="B519" s="51" t="s">
        <v>71</v>
      </c>
      <c r="C519" s="84"/>
      <c r="D519" s="121" t="n">
        <v>39109.6546315789</v>
      </c>
      <c r="E519" s="44"/>
      <c r="F519" s="44"/>
      <c r="G519" s="93"/>
      <c r="H519" s="43" t="n">
        <v>681.9511706069</v>
      </c>
      <c r="I519" s="67" t="n">
        <v>0</v>
      </c>
      <c r="J519" s="43" t="n">
        <v>0</v>
      </c>
      <c r="K519" s="68" t="n">
        <v>0</v>
      </c>
      <c r="L519" s="93" t="n">
        <v>0</v>
      </c>
      <c r="M519" s="47" t="n">
        <v>0</v>
      </c>
    </row>
    <row r="520" customFormat="false" ht="11.25" hidden="false" customHeight="true" outlineLevel="0" collapsed="false">
      <c r="B520" s="51" t="s">
        <v>73</v>
      </c>
      <c r="C520" s="84"/>
      <c r="D520" s="121" t="n">
        <v>15945.041</v>
      </c>
      <c r="E520" s="44"/>
      <c r="F520" s="44"/>
      <c r="G520" s="97"/>
      <c r="H520" s="43" t="n">
        <v>3.964665925</v>
      </c>
      <c r="I520" s="67" t="n">
        <v>0</v>
      </c>
      <c r="J520" s="43" t="n">
        <v>0.4501895</v>
      </c>
      <c r="K520" s="68" t="n">
        <v>0</v>
      </c>
      <c r="L520" s="93" t="n">
        <v>0</v>
      </c>
      <c r="M520" s="47" t="n">
        <v>0</v>
      </c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517.27069877641</v>
      </c>
      <c r="I521" s="44" t="n">
        <v>0</v>
      </c>
      <c r="J521" s="44" t="n">
        <v>0.698784218206019</v>
      </c>
      <c r="K521" s="44" t="n">
        <v>0</v>
      </c>
      <c r="L521" s="70" t="n">
        <v>0</v>
      </c>
      <c r="M521" s="101" t="n">
        <v>0</v>
      </c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 t="n">
        <v>0</v>
      </c>
      <c r="I522" s="67" t="n">
        <v>0</v>
      </c>
      <c r="J522" s="43" t="n">
        <v>0</v>
      </c>
      <c r="K522" s="67" t="n">
        <v>0</v>
      </c>
      <c r="L522" s="97" t="n">
        <v>0</v>
      </c>
      <c r="M522" s="101" t="n">
        <v>0</v>
      </c>
    </row>
    <row r="523" customFormat="false" ht="11.25" hidden="false" customHeight="true" outlineLevel="0" collapsed="false">
      <c r="B523" s="41" t="s">
        <v>76</v>
      </c>
      <c r="C523" s="84"/>
      <c r="D523" s="121" t="n">
        <v>491.935</v>
      </c>
      <c r="E523" s="44"/>
      <c r="F523" s="44"/>
      <c r="G523" s="93"/>
      <c r="H523" s="43" t="n">
        <v>2164.83717361747</v>
      </c>
      <c r="I523" s="67" t="n">
        <v>0</v>
      </c>
      <c r="J523" s="67" t="n">
        <v>0.0296504</v>
      </c>
      <c r="K523" s="68" t="n">
        <v>0</v>
      </c>
      <c r="L523" s="93" t="n">
        <v>0</v>
      </c>
      <c r="M523" s="47" t="n">
        <v>0</v>
      </c>
    </row>
    <row r="524" customFormat="false" ht="11.25" hidden="false" customHeight="true" outlineLevel="0" collapsed="false">
      <c r="B524" s="41" t="s">
        <v>78</v>
      </c>
      <c r="C524" s="84"/>
      <c r="D524" s="121" t="n">
        <v>1634.24</v>
      </c>
      <c r="E524" s="44"/>
      <c r="F524" s="44"/>
      <c r="G524" s="93"/>
      <c r="H524" s="43" t="n">
        <v>3702.62981763288</v>
      </c>
      <c r="I524" s="67" t="n">
        <v>0</v>
      </c>
      <c r="J524" s="67" t="n">
        <v>0</v>
      </c>
      <c r="K524" s="68" t="n">
        <v>0</v>
      </c>
      <c r="L524" s="93" t="n">
        <v>0</v>
      </c>
      <c r="M524" s="47" t="n">
        <v>0</v>
      </c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 t="n">
        <v>0</v>
      </c>
      <c r="I525" s="105" t="n">
        <v>0</v>
      </c>
      <c r="J525" s="49" t="n">
        <v>0</v>
      </c>
      <c r="K525" s="106" t="n">
        <v>0</v>
      </c>
      <c r="L525" s="93" t="n">
        <v>0</v>
      </c>
      <c r="M525" s="47" t="n">
        <v>0</v>
      </c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371.625217197613</v>
      </c>
      <c r="I526" s="44" t="n">
        <v>0</v>
      </c>
      <c r="J526" s="44" t="n">
        <v>0</v>
      </c>
      <c r="K526" s="44" t="n">
        <v>0</v>
      </c>
      <c r="L526" s="44" t="n">
        <v>0</v>
      </c>
      <c r="M526" s="76" t="n">
        <v>0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 t="n">
        <v>0</v>
      </c>
      <c r="I527" s="56" t="n">
        <v>0</v>
      </c>
      <c r="J527" s="56" t="n">
        <v>0</v>
      </c>
      <c r="K527" s="56" t="n">
        <v>0</v>
      </c>
      <c r="L527" s="56" t="n">
        <v>0</v>
      </c>
      <c r="M527" s="58" t="n">
        <v>0</v>
      </c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56.364097411535</v>
      </c>
      <c r="I528" s="65" t="n">
        <v>0</v>
      </c>
      <c r="J528" s="108" t="n">
        <v>0</v>
      </c>
      <c r="K528" s="108" t="n">
        <v>0</v>
      </c>
      <c r="L528" s="108" t="n">
        <v>0</v>
      </c>
      <c r="M528" s="108" t="n">
        <v>0</v>
      </c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 t="n">
        <v>0</v>
      </c>
      <c r="I529" s="109" t="n">
        <v>0</v>
      </c>
      <c r="J529" s="109" t="n">
        <v>0</v>
      </c>
      <c r="K529" s="109" t="n">
        <v>0</v>
      </c>
      <c r="L529" s="109" t="n">
        <v>0</v>
      </c>
      <c r="M529" s="109" t="n">
        <v>0</v>
      </c>
    </row>
    <row r="530" customFormat="false" ht="11.25" hidden="false" customHeight="true" outlineLevel="0" collapsed="false">
      <c r="B530" s="110" t="s">
        <v>83</v>
      </c>
      <c r="C530" s="84"/>
      <c r="D530" s="123" t="n">
        <v>65089.4902423503</v>
      </c>
      <c r="E530" s="112"/>
      <c r="F530" s="109"/>
      <c r="G530" s="109"/>
      <c r="H530" s="111" t="n">
        <v>56.364097411535</v>
      </c>
      <c r="I530" s="111" t="n">
        <v>0</v>
      </c>
      <c r="J530" s="113" t="n">
        <v>0</v>
      </c>
      <c r="K530" s="113" t="n">
        <v>0</v>
      </c>
      <c r="L530" s="113" t="n">
        <v>0</v>
      </c>
      <c r="M530" s="113" t="n">
        <v>0</v>
      </c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310.23279755</v>
      </c>
      <c r="I531" s="115" t="n">
        <v>0</v>
      </c>
      <c r="J531" s="115" t="n">
        <v>1.89042951328838</v>
      </c>
      <c r="K531" s="115" t="n">
        <v>0</v>
      </c>
      <c r="L531" s="115" t="n">
        <v>0.029025</v>
      </c>
      <c r="M531" s="116" t="n">
        <v>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 t="n">
        <v>0</v>
      </c>
      <c r="I532" s="56" t="n">
        <v>0</v>
      </c>
      <c r="J532" s="56" t="n">
        <v>0</v>
      </c>
      <c r="K532" s="56" t="n">
        <v>0</v>
      </c>
      <c r="L532" s="56" t="n">
        <v>0</v>
      </c>
      <c r="M532" s="58" t="n">
        <v>0</v>
      </c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5246.602729795</v>
      </c>
      <c r="I539" s="38" t="n">
        <v>0</v>
      </c>
      <c r="J539" s="38" t="n">
        <v>0.663101233542994</v>
      </c>
      <c r="K539" s="38" t="n">
        <v>0</v>
      </c>
      <c r="L539" s="39" t="n">
        <v>0</v>
      </c>
      <c r="M539" s="40" t="n">
        <v>0</v>
      </c>
    </row>
    <row r="540" customFormat="false" ht="15" hidden="false" customHeight="true" outlineLevel="0" collapsed="false">
      <c r="B540" s="41" t="s">
        <v>21</v>
      </c>
      <c r="C540" s="117"/>
      <c r="D540" s="120" t="n">
        <v>141832.688871862</v>
      </c>
      <c r="E540" s="44"/>
      <c r="F540" s="45"/>
      <c r="G540" s="45"/>
      <c r="H540" s="46" t="n">
        <v>81883.2162286271</v>
      </c>
      <c r="I540" s="43" t="n">
        <v>0</v>
      </c>
      <c r="J540" s="45" t="n">
        <v>0</v>
      </c>
      <c r="K540" s="45" t="n">
        <v>0</v>
      </c>
      <c r="L540" s="45" t="n">
        <v>0</v>
      </c>
      <c r="M540" s="47" t="n">
        <v>0</v>
      </c>
    </row>
    <row r="541" customFormat="false" ht="15" hidden="false" customHeight="true" outlineLevel="0" collapsed="false">
      <c r="B541" s="41" t="s">
        <v>23</v>
      </c>
      <c r="C541" s="118"/>
      <c r="D541" s="120" t="n">
        <v>24065.911943095</v>
      </c>
      <c r="E541" s="44"/>
      <c r="F541" s="45"/>
      <c r="G541" s="45"/>
      <c r="H541" s="46" t="n">
        <v>17821.8584452878</v>
      </c>
      <c r="I541" s="43" t="n">
        <v>0</v>
      </c>
      <c r="J541" s="45" t="n">
        <v>0</v>
      </c>
      <c r="K541" s="45" t="n">
        <v>0</v>
      </c>
      <c r="L541" s="45" t="n">
        <v>0</v>
      </c>
      <c r="M541" s="47" t="n">
        <v>0</v>
      </c>
    </row>
    <row r="542" customFormat="false" ht="15" hidden="false" customHeight="true" outlineLevel="0" collapsed="false">
      <c r="B542" s="41" t="s">
        <v>25</v>
      </c>
      <c r="C542" s="118"/>
      <c r="D542" s="120" t="n">
        <v>19052.0478795625</v>
      </c>
      <c r="E542" s="44"/>
      <c r="F542" s="45"/>
      <c r="G542" s="45"/>
      <c r="H542" s="46" t="n">
        <v>8091.15150325717</v>
      </c>
      <c r="I542" s="43" t="n">
        <v>0</v>
      </c>
      <c r="J542" s="45" t="n">
        <v>0</v>
      </c>
      <c r="K542" s="45" t="n">
        <v>0</v>
      </c>
      <c r="L542" s="45" t="n">
        <v>0</v>
      </c>
      <c r="M542" s="47" t="n">
        <v>0</v>
      </c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561.72112408593</v>
      </c>
      <c r="I543" s="50" t="n">
        <v>0</v>
      </c>
      <c r="J543" s="45" t="n">
        <v>0</v>
      </c>
      <c r="K543" s="45" t="n">
        <v>0</v>
      </c>
      <c r="L543" s="45" t="n">
        <v>0</v>
      </c>
      <c r="M543" s="47" t="n">
        <v>0</v>
      </c>
    </row>
    <row r="544" customFormat="false" ht="15" hidden="false" customHeight="true" outlineLevel="0" collapsed="false">
      <c r="B544" s="51" t="s">
        <v>28</v>
      </c>
      <c r="C544" s="118"/>
      <c r="D544" s="120" t="n">
        <v>2821.798</v>
      </c>
      <c r="E544" s="44"/>
      <c r="F544" s="45"/>
      <c r="G544" s="45"/>
      <c r="H544" s="46" t="n">
        <v>926.963117157395</v>
      </c>
      <c r="I544" s="43" t="n">
        <v>0</v>
      </c>
      <c r="J544" s="45" t="n">
        <v>0</v>
      </c>
      <c r="K544" s="45" t="n">
        <v>0</v>
      </c>
      <c r="L544" s="45" t="n">
        <v>0</v>
      </c>
      <c r="M544" s="47" t="n">
        <v>0</v>
      </c>
    </row>
    <row r="545" customFormat="false" ht="15" hidden="false" customHeight="true" outlineLevel="0" collapsed="false">
      <c r="B545" s="51" t="s">
        <v>30</v>
      </c>
      <c r="C545" s="118"/>
      <c r="D545" s="120" t="n">
        <v>1021.52163720673</v>
      </c>
      <c r="E545" s="44"/>
      <c r="F545" s="45"/>
      <c r="G545" s="45"/>
      <c r="H545" s="46" t="n">
        <v>634.758006928533</v>
      </c>
      <c r="I545" s="43" t="n">
        <v>0</v>
      </c>
      <c r="J545" s="45" t="n">
        <v>0</v>
      </c>
      <c r="K545" s="45" t="n">
        <v>0</v>
      </c>
      <c r="L545" s="45" t="n">
        <v>0</v>
      </c>
      <c r="M545" s="47" t="n">
        <v>0</v>
      </c>
    </row>
    <row r="546" customFormat="false" ht="15" hidden="false" customHeight="true" outlineLevel="0" collapsed="false">
      <c r="B546" s="41" t="s">
        <v>32</v>
      </c>
      <c r="C546" s="118"/>
      <c r="D546" s="120" t="n">
        <v>1554.42791</v>
      </c>
      <c r="E546" s="44"/>
      <c r="F546" s="45"/>
      <c r="G546" s="45"/>
      <c r="H546" s="46" t="n">
        <v>0.032007</v>
      </c>
      <c r="I546" s="43" t="n">
        <v>0</v>
      </c>
      <c r="J546" s="45" t="n">
        <v>0</v>
      </c>
      <c r="K546" s="45" t="n">
        <v>0</v>
      </c>
      <c r="L546" s="45" t="n">
        <v>0</v>
      </c>
      <c r="M546" s="47" t="n">
        <v>0</v>
      </c>
    </row>
    <row r="547" customFormat="false" ht="15" hidden="false" customHeight="true" outlineLevel="0" collapsed="false">
      <c r="B547" s="41" t="s">
        <v>34</v>
      </c>
      <c r="C547" s="118"/>
      <c r="D547" s="120" t="n">
        <v>112234.531847594</v>
      </c>
      <c r="E547" s="44"/>
      <c r="F547" s="45"/>
      <c r="G547" s="45"/>
      <c r="H547" s="46" t="n">
        <v>13.8130601098806</v>
      </c>
      <c r="I547" s="43" t="n">
        <v>0</v>
      </c>
      <c r="J547" s="45" t="n">
        <v>0.075628009439103</v>
      </c>
      <c r="K547" s="45" t="n">
        <v>0</v>
      </c>
      <c r="L547" s="45" t="n">
        <v>0</v>
      </c>
      <c r="M547" s="47" t="n">
        <v>0</v>
      </c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5874.81036142687</v>
      </c>
      <c r="I548" s="50" t="n">
        <v>0</v>
      </c>
      <c r="J548" s="50" t="n">
        <v>0.587473224103891</v>
      </c>
      <c r="K548" s="50" t="n">
        <v>0</v>
      </c>
      <c r="L548" s="50" t="n">
        <v>0</v>
      </c>
      <c r="M548" s="53" t="n">
        <v>0</v>
      </c>
    </row>
    <row r="549" customFormat="false" ht="30" hidden="false" customHeight="true" outlineLevel="0" collapsed="false">
      <c r="B549" s="54"/>
      <c r="C549" s="55"/>
      <c r="D549" s="56"/>
      <c r="E549" s="44"/>
      <c r="F549" s="44"/>
      <c r="G549" s="44"/>
      <c r="H549" s="57" t="n">
        <v>3875.85375095861</v>
      </c>
      <c r="I549" s="56" t="n">
        <v>0</v>
      </c>
      <c r="J549" s="56" t="n">
        <v>0</v>
      </c>
      <c r="K549" s="56" t="n">
        <v>0</v>
      </c>
      <c r="L549" s="56" t="n">
        <v>0</v>
      </c>
      <c r="M549" s="58" t="n">
        <v>0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3223.8552734091</v>
      </c>
      <c r="I550" s="65" t="n">
        <v>0</v>
      </c>
      <c r="J550" s="65" t="n">
        <v>25.7121844614732</v>
      </c>
      <c r="K550" s="65" t="n">
        <v>0</v>
      </c>
      <c r="L550" s="65" t="n">
        <v>162.84609240235</v>
      </c>
      <c r="M550" s="66" t="n">
        <v>0</v>
      </c>
    </row>
    <row r="551" customFormat="false" ht="15" hidden="false" customHeight="true" outlineLevel="0" collapsed="false">
      <c r="B551" s="41" t="s">
        <v>40</v>
      </c>
      <c r="C551" s="118"/>
      <c r="D551" s="121" t="n">
        <v>8141.28199652049</v>
      </c>
      <c r="E551" s="44"/>
      <c r="F551" s="44"/>
      <c r="G551" s="44"/>
      <c r="H551" s="67" t="n">
        <v>20471.0270839166</v>
      </c>
      <c r="I551" s="67" t="n">
        <v>0</v>
      </c>
      <c r="J551" s="67" t="n">
        <v>0.06057</v>
      </c>
      <c r="K551" s="68" t="n">
        <v>0</v>
      </c>
      <c r="L551" s="68" t="n">
        <v>0</v>
      </c>
      <c r="M551" s="69" t="n">
        <v>0</v>
      </c>
    </row>
    <row r="552" customFormat="false" ht="15" hidden="false" customHeight="true" outlineLevel="0" collapsed="false">
      <c r="B552" s="41" t="s">
        <v>42</v>
      </c>
      <c r="C552" s="118"/>
      <c r="D552" s="121" t="n">
        <v>12786.1576375141</v>
      </c>
      <c r="E552" s="70"/>
      <c r="F552" s="70"/>
      <c r="G552" s="44"/>
      <c r="H552" s="70" t="n">
        <v>0</v>
      </c>
      <c r="I552" s="70" t="n">
        <v>0</v>
      </c>
      <c r="J552" s="70" t="n">
        <v>0</v>
      </c>
      <c r="K552" s="71" t="n">
        <v>0</v>
      </c>
      <c r="L552" s="68" t="n">
        <v>109.254825369272</v>
      </c>
      <c r="M552" s="69" t="n">
        <v>0</v>
      </c>
    </row>
    <row r="553" customFormat="false" ht="15" hidden="false" customHeight="true" outlineLevel="0" collapsed="false">
      <c r="B553" s="41" t="s">
        <v>44</v>
      </c>
      <c r="C553" s="118"/>
      <c r="D553" s="121" t="n">
        <v>71.4</v>
      </c>
      <c r="E553" s="72"/>
      <c r="F553" s="70"/>
      <c r="G553" s="44"/>
      <c r="H553" s="73" t="n">
        <v>14.4413207885904</v>
      </c>
      <c r="I553" s="73" t="n">
        <v>0</v>
      </c>
      <c r="J553" s="70" t="n">
        <v>0</v>
      </c>
      <c r="K553" s="71" t="n">
        <v>0</v>
      </c>
      <c r="L553" s="68" t="n">
        <v>40.02847904</v>
      </c>
      <c r="M553" s="69" t="n">
        <v>0</v>
      </c>
    </row>
    <row r="554" customFormat="false" ht="15" hidden="false" customHeight="true" outlineLevel="0" collapsed="false">
      <c r="B554" s="41" t="s">
        <v>46</v>
      </c>
      <c r="C554" s="118"/>
      <c r="D554" s="121" t="n">
        <v>118.955405405405</v>
      </c>
      <c r="E554" s="44"/>
      <c r="F554" s="44"/>
      <c r="G554" s="71"/>
      <c r="H554" s="44" t="n">
        <v>279.964649602206</v>
      </c>
      <c r="I554" s="44" t="n">
        <v>0</v>
      </c>
      <c r="J554" s="44" t="n">
        <v>0.827235538</v>
      </c>
      <c r="K554" s="44" t="n">
        <v>0</v>
      </c>
      <c r="L554" s="71" t="n">
        <v>0</v>
      </c>
      <c r="M554" s="74" t="n">
        <v>0</v>
      </c>
    </row>
    <row r="555" customFormat="false" ht="15" hidden="false" customHeight="true" outlineLevel="0" collapsed="false">
      <c r="B555" s="51" t="s">
        <v>49</v>
      </c>
      <c r="C555" s="118"/>
      <c r="D555" s="121" t="n">
        <v>0</v>
      </c>
      <c r="E555" s="44"/>
      <c r="F555" s="44"/>
      <c r="G555" s="71"/>
      <c r="H555" s="43" t="n">
        <v>34.590255</v>
      </c>
      <c r="I555" s="43" t="n">
        <v>0</v>
      </c>
      <c r="J555" s="43" t="n">
        <v>0.827235538</v>
      </c>
      <c r="K555" s="75" t="n">
        <v>0</v>
      </c>
      <c r="L555" s="71" t="n">
        <v>0</v>
      </c>
      <c r="M555" s="74" t="n">
        <v>0</v>
      </c>
    </row>
    <row r="556" customFormat="false" ht="15" hidden="false" customHeight="true" outlineLevel="0" collapsed="false">
      <c r="B556" s="51" t="s">
        <v>51</v>
      </c>
      <c r="C556" s="118"/>
      <c r="D556" s="121" t="n">
        <v>118.955405405405</v>
      </c>
      <c r="E556" s="44"/>
      <c r="F556" s="44"/>
      <c r="G556" s="70"/>
      <c r="H556" s="43" t="n">
        <v>245.374394602205</v>
      </c>
      <c r="I556" s="43" t="n">
        <v>0</v>
      </c>
      <c r="J556" s="43" t="n">
        <v>0</v>
      </c>
      <c r="K556" s="75" t="n">
        <v>0</v>
      </c>
      <c r="L556" s="71" t="n">
        <v>0</v>
      </c>
      <c r="M556" s="74" t="n">
        <v>0</v>
      </c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2458.4222191017</v>
      </c>
      <c r="I557" s="44" t="n">
        <v>0</v>
      </c>
      <c r="J557" s="44" t="n">
        <v>24.8243789234732</v>
      </c>
      <c r="K557" s="44" t="n">
        <v>0</v>
      </c>
      <c r="L557" s="44" t="n">
        <v>13.5627879930787</v>
      </c>
      <c r="M557" s="76" t="n">
        <v>0</v>
      </c>
    </row>
    <row r="558" customFormat="false" ht="15" hidden="false" customHeight="true" outlineLevel="0" collapsed="false">
      <c r="B558" s="51" t="s">
        <v>55</v>
      </c>
      <c r="C558" s="118"/>
      <c r="D558" s="122" t="n">
        <v>734.206</v>
      </c>
      <c r="E558" s="45"/>
      <c r="F558" s="78"/>
      <c r="G558" s="45"/>
      <c r="H558" s="79" t="n">
        <v>0</v>
      </c>
      <c r="I558" s="79" t="n">
        <v>0</v>
      </c>
      <c r="J558" s="77" t="n">
        <v>2.97304008864623</v>
      </c>
      <c r="K558" s="77" t="n">
        <v>0</v>
      </c>
      <c r="L558" s="79" t="n">
        <v>0</v>
      </c>
      <c r="M558" s="80" t="n">
        <v>0</v>
      </c>
    </row>
    <row r="559" customFormat="false" ht="15" hidden="false" customHeight="true" outlineLevel="0" collapsed="false">
      <c r="B559" s="81" t="s">
        <v>57</v>
      </c>
      <c r="C559" s="118"/>
      <c r="D559" s="122" t="n">
        <v>7243.46224297491</v>
      </c>
      <c r="E559" s="78"/>
      <c r="F559" s="78"/>
      <c r="G559" s="78"/>
      <c r="H559" s="77" t="n">
        <v>7.15676919522769</v>
      </c>
      <c r="I559" s="77" t="n">
        <v>0</v>
      </c>
      <c r="J559" s="77" t="n">
        <v>8.82408669593935</v>
      </c>
      <c r="K559" s="77" t="n">
        <v>0</v>
      </c>
      <c r="L559" s="77" t="n">
        <v>0</v>
      </c>
      <c r="M559" s="82" t="n">
        <v>0</v>
      </c>
    </row>
    <row r="560" customFormat="false" ht="15" hidden="false" customHeight="true" outlineLevel="0" collapsed="false">
      <c r="B560" s="81" t="s">
        <v>59</v>
      </c>
      <c r="C560" s="118"/>
      <c r="D560" s="122" t="n">
        <v>12.8</v>
      </c>
      <c r="E560" s="45"/>
      <c r="F560" s="78"/>
      <c r="G560" s="45"/>
      <c r="H560" s="79" t="n">
        <v>0</v>
      </c>
      <c r="I560" s="79" t="n">
        <v>0</v>
      </c>
      <c r="J560" s="77" t="n">
        <v>0.08756992</v>
      </c>
      <c r="K560" s="77" t="n">
        <v>0</v>
      </c>
      <c r="L560" s="79" t="n">
        <v>0</v>
      </c>
      <c r="M560" s="80" t="n">
        <v>0</v>
      </c>
    </row>
    <row r="561" customFormat="false" ht="15" hidden="false" customHeight="true" outlineLevel="0" collapsed="false">
      <c r="B561" s="81" t="s">
        <v>61</v>
      </c>
      <c r="C561" s="118"/>
      <c r="D561" s="122" t="n">
        <v>612.7</v>
      </c>
      <c r="E561" s="45"/>
      <c r="F561" s="78"/>
      <c r="G561" s="45"/>
      <c r="H561" s="79" t="n">
        <v>0</v>
      </c>
      <c r="I561" s="79" t="n">
        <v>0</v>
      </c>
      <c r="J561" s="77" t="n">
        <v>5.34719582955308</v>
      </c>
      <c r="K561" s="77" t="n">
        <v>0</v>
      </c>
      <c r="L561" s="79" t="n">
        <v>0</v>
      </c>
      <c r="M561" s="80" t="n">
        <v>0</v>
      </c>
    </row>
    <row r="562" customFormat="false" ht="15" hidden="false" customHeight="true" outlineLevel="0" collapsed="false">
      <c r="B562" s="81" t="s">
        <v>63</v>
      </c>
      <c r="C562" s="118"/>
      <c r="D562" s="122" t="n">
        <v>500</v>
      </c>
      <c r="E562" s="45"/>
      <c r="F562" s="78"/>
      <c r="G562" s="45"/>
      <c r="H562" s="79" t="n">
        <v>0</v>
      </c>
      <c r="I562" s="79" t="n">
        <v>0</v>
      </c>
      <c r="J562" s="77" t="n">
        <v>1.79691</v>
      </c>
      <c r="K562" s="77" t="n">
        <v>0</v>
      </c>
      <c r="L562" s="79" t="n">
        <v>0</v>
      </c>
      <c r="M562" s="80" t="n">
        <v>0</v>
      </c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 t="n">
        <v>0</v>
      </c>
      <c r="I563" s="56" t="n">
        <v>0</v>
      </c>
      <c r="J563" s="67" t="n">
        <v>0</v>
      </c>
      <c r="K563" s="56" t="n">
        <v>0</v>
      </c>
      <c r="L563" s="56" t="n">
        <v>0</v>
      </c>
      <c r="M563" s="58" t="n">
        <v>0</v>
      </c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6614.7306206225</v>
      </c>
      <c r="I568" s="88" t="n">
        <v>0</v>
      </c>
      <c r="J568" s="88" t="n">
        <v>4.9237517343984</v>
      </c>
      <c r="K568" s="88" t="n">
        <v>0</v>
      </c>
      <c r="L568" s="88" t="n">
        <v>0.0940134795330539</v>
      </c>
      <c r="M568" s="89" t="n">
        <v>0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/>
      <c r="F569" s="78"/>
      <c r="G569" s="93"/>
      <c r="H569" s="44" t="n">
        <v>40115.7523254608</v>
      </c>
      <c r="I569" s="44" t="n">
        <v>0</v>
      </c>
      <c r="J569" s="44" t="n">
        <v>4.8975554343984</v>
      </c>
      <c r="K569" s="44" t="n">
        <v>0</v>
      </c>
      <c r="L569" s="71" t="n">
        <v>0</v>
      </c>
      <c r="M569" s="47" t="n">
        <v>0</v>
      </c>
    </row>
    <row r="570" customFormat="false" ht="11.25" hidden="false" customHeight="true" outlineLevel="0" collapsed="false">
      <c r="B570" s="51" t="s">
        <v>67</v>
      </c>
      <c r="C570" s="84"/>
      <c r="D570" s="121" t="n">
        <v>149144.538267804</v>
      </c>
      <c r="E570" s="44"/>
      <c r="F570" s="78"/>
      <c r="G570" s="93"/>
      <c r="H570" s="43" t="n">
        <v>27377.2587811246</v>
      </c>
      <c r="I570" s="67" t="n">
        <v>0</v>
      </c>
      <c r="J570" s="95" t="n">
        <v>1.0006986328021</v>
      </c>
      <c r="K570" s="96" t="n">
        <v>0</v>
      </c>
      <c r="L570" s="93" t="n">
        <v>0</v>
      </c>
      <c r="M570" s="47" t="n">
        <v>0</v>
      </c>
    </row>
    <row r="571" customFormat="false" ht="11.25" hidden="false" customHeight="true" outlineLevel="0" collapsed="false">
      <c r="B571" s="51" t="s">
        <v>69</v>
      </c>
      <c r="C571" s="84"/>
      <c r="D571" s="121" t="n">
        <v>82662.749</v>
      </c>
      <c r="E571" s="44"/>
      <c r="F571" s="44"/>
      <c r="G571" s="93"/>
      <c r="H571" s="43" t="n">
        <v>9102.90652077294</v>
      </c>
      <c r="I571" s="67" t="n">
        <v>0</v>
      </c>
      <c r="J571" s="43" t="n">
        <v>2.79578064446529</v>
      </c>
      <c r="K571" s="68" t="n">
        <v>0</v>
      </c>
      <c r="L571" s="93" t="n">
        <v>0</v>
      </c>
      <c r="M571" s="47" t="n">
        <v>0</v>
      </c>
    </row>
    <row r="572" customFormat="false" ht="11.25" hidden="false" customHeight="true" outlineLevel="0" collapsed="false">
      <c r="B572" s="51" t="s">
        <v>71</v>
      </c>
      <c r="C572" s="84"/>
      <c r="D572" s="121" t="n">
        <v>40493.643</v>
      </c>
      <c r="E572" s="44"/>
      <c r="F572" s="44"/>
      <c r="G572" s="93"/>
      <c r="H572" s="43" t="n">
        <v>566.2795880869</v>
      </c>
      <c r="I572" s="67" t="n">
        <v>0</v>
      </c>
      <c r="J572" s="43" t="n">
        <v>0</v>
      </c>
      <c r="K572" s="68" t="n">
        <v>0</v>
      </c>
      <c r="L572" s="93" t="n">
        <v>0</v>
      </c>
      <c r="M572" s="47" t="n">
        <v>0</v>
      </c>
    </row>
    <row r="573" customFormat="false" ht="11.25" hidden="false" customHeight="true" outlineLevel="0" collapsed="false">
      <c r="B573" s="51" t="s">
        <v>73</v>
      </c>
      <c r="C573" s="84"/>
      <c r="D573" s="121" t="n">
        <v>14947.951</v>
      </c>
      <c r="E573" s="44"/>
      <c r="F573" s="44"/>
      <c r="G573" s="97"/>
      <c r="H573" s="43" t="n">
        <v>4.04713822857143</v>
      </c>
      <c r="I573" s="67" t="n">
        <v>0</v>
      </c>
      <c r="J573" s="43" t="n">
        <v>0.455</v>
      </c>
      <c r="K573" s="68" t="n">
        <v>0</v>
      </c>
      <c r="L573" s="93" t="n">
        <v>0</v>
      </c>
      <c r="M573" s="47" t="n">
        <v>0</v>
      </c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065.26029724779</v>
      </c>
      <c r="I574" s="44" t="n">
        <v>0</v>
      </c>
      <c r="J574" s="44" t="n">
        <v>0.646076157131017</v>
      </c>
      <c r="K574" s="44" t="n">
        <v>0</v>
      </c>
      <c r="L574" s="70" t="n">
        <v>0</v>
      </c>
      <c r="M574" s="101" t="n">
        <v>0</v>
      </c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 t="n">
        <v>0</v>
      </c>
      <c r="I575" s="67" t="n">
        <v>0</v>
      </c>
      <c r="J575" s="43" t="n">
        <v>0</v>
      </c>
      <c r="K575" s="67" t="n">
        <v>0</v>
      </c>
      <c r="L575" s="97" t="n">
        <v>0</v>
      </c>
      <c r="M575" s="101" t="n">
        <v>0</v>
      </c>
    </row>
    <row r="576" customFormat="false" ht="11.25" hidden="false" customHeight="true" outlineLevel="0" collapsed="false">
      <c r="B576" s="41" t="s">
        <v>76</v>
      </c>
      <c r="C576" s="84"/>
      <c r="D576" s="121" t="n">
        <v>575.57</v>
      </c>
      <c r="E576" s="44"/>
      <c r="F576" s="44"/>
      <c r="G576" s="93"/>
      <c r="H576" s="43" t="n">
        <v>2332.76050610766</v>
      </c>
      <c r="I576" s="67" t="n">
        <v>0</v>
      </c>
      <c r="J576" s="67" t="n">
        <v>0.0261963</v>
      </c>
      <c r="K576" s="68" t="n">
        <v>0</v>
      </c>
      <c r="L576" s="93" t="n">
        <v>0</v>
      </c>
      <c r="M576" s="47" t="n">
        <v>0</v>
      </c>
    </row>
    <row r="577" customFormat="false" ht="11.25" hidden="false" customHeight="true" outlineLevel="0" collapsed="false">
      <c r="B577" s="41" t="s">
        <v>78</v>
      </c>
      <c r="C577" s="84"/>
      <c r="D577" s="121" t="n">
        <v>1709.551419</v>
      </c>
      <c r="E577" s="44"/>
      <c r="F577" s="44"/>
      <c r="G577" s="93"/>
      <c r="H577" s="43" t="n">
        <v>3807.03813824122</v>
      </c>
      <c r="I577" s="67" t="n">
        <v>0</v>
      </c>
      <c r="J577" s="67" t="n">
        <v>0</v>
      </c>
      <c r="K577" s="68" t="n">
        <v>0</v>
      </c>
      <c r="L577" s="93" t="n">
        <v>0</v>
      </c>
      <c r="M577" s="47" t="n">
        <v>0</v>
      </c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 t="n">
        <v>0</v>
      </c>
      <c r="I578" s="105" t="n">
        <v>0</v>
      </c>
      <c r="J578" s="49" t="n">
        <v>0</v>
      </c>
      <c r="K578" s="106" t="n">
        <v>0</v>
      </c>
      <c r="L578" s="93" t="n">
        <v>0</v>
      </c>
      <c r="M578" s="47" t="n">
        <v>0</v>
      </c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359.179650812769</v>
      </c>
      <c r="I579" s="44" t="n">
        <v>0</v>
      </c>
      <c r="J579" s="44" t="n">
        <v>0</v>
      </c>
      <c r="K579" s="44" t="n">
        <v>0</v>
      </c>
      <c r="L579" s="44" t="n">
        <v>0</v>
      </c>
      <c r="M579" s="76" t="n">
        <v>0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 t="n">
        <v>0</v>
      </c>
      <c r="I580" s="56" t="n">
        <v>0</v>
      </c>
      <c r="J580" s="56" t="n">
        <v>0</v>
      </c>
      <c r="K580" s="56" t="n">
        <v>0</v>
      </c>
      <c r="L580" s="56" t="n">
        <v>0</v>
      </c>
      <c r="M580" s="58" t="n">
        <v>0</v>
      </c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53.16162720615</v>
      </c>
      <c r="I581" s="65" t="n">
        <v>0</v>
      </c>
      <c r="J581" s="108" t="n">
        <v>0</v>
      </c>
      <c r="K581" s="108" t="n">
        <v>0</v>
      </c>
      <c r="L581" s="108" t="n">
        <v>0</v>
      </c>
      <c r="M581" s="108" t="n">
        <v>0</v>
      </c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 t="n">
        <v>0</v>
      </c>
      <c r="I582" s="109" t="n">
        <v>0</v>
      </c>
      <c r="J582" s="109" t="n">
        <v>0</v>
      </c>
      <c r="K582" s="109" t="n">
        <v>0</v>
      </c>
      <c r="L582" s="109" t="n">
        <v>0</v>
      </c>
      <c r="M582" s="109" t="n">
        <v>0</v>
      </c>
    </row>
    <row r="583" customFormat="false" ht="11.25" hidden="false" customHeight="true" outlineLevel="0" collapsed="false">
      <c r="B583" s="110" t="s">
        <v>83</v>
      </c>
      <c r="C583" s="84"/>
      <c r="D583" s="123" t="n">
        <v>64966.6377296141</v>
      </c>
      <c r="E583" s="112"/>
      <c r="F583" s="109"/>
      <c r="G583" s="109"/>
      <c r="H583" s="111" t="n">
        <v>53.16162720615</v>
      </c>
      <c r="I583" s="111" t="n">
        <v>0</v>
      </c>
      <c r="J583" s="113" t="n">
        <v>0</v>
      </c>
      <c r="K583" s="113" t="n">
        <v>0</v>
      </c>
      <c r="L583" s="113" t="n">
        <v>0</v>
      </c>
      <c r="M583" s="113" t="n">
        <v>0</v>
      </c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337.6371796464</v>
      </c>
      <c r="I584" s="115" t="n">
        <v>0</v>
      </c>
      <c r="J584" s="115" t="n">
        <v>1.8607685582825</v>
      </c>
      <c r="K584" s="115" t="n">
        <v>0</v>
      </c>
      <c r="L584" s="115" t="n">
        <v>0.026316</v>
      </c>
      <c r="M584" s="116" t="n">
        <v>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 t="n">
        <v>0</v>
      </c>
      <c r="I585" s="56" t="n">
        <v>0</v>
      </c>
      <c r="J585" s="56" t="n">
        <v>0</v>
      </c>
      <c r="K585" s="56" t="n">
        <v>0</v>
      </c>
      <c r="L585" s="56" t="n">
        <v>0</v>
      </c>
      <c r="M585" s="58" t="n">
        <v>0</v>
      </c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13328.07758552</v>
      </c>
      <c r="I592" s="38" t="n">
        <v>0</v>
      </c>
      <c r="J592" s="38" t="n">
        <v>0.69233494473894</v>
      </c>
      <c r="K592" s="38" t="n">
        <v>0</v>
      </c>
      <c r="L592" s="39" t="n">
        <v>0</v>
      </c>
      <c r="M592" s="40" t="n">
        <v>0</v>
      </c>
    </row>
    <row r="593" customFormat="false" ht="15" hidden="false" customHeight="true" outlineLevel="0" collapsed="false">
      <c r="B593" s="41" t="s">
        <v>21</v>
      </c>
      <c r="C593" s="117"/>
      <c r="D593" s="120" t="n">
        <v>139817.201148886</v>
      </c>
      <c r="E593" s="44"/>
      <c r="F593" s="45"/>
      <c r="G593" s="45"/>
      <c r="H593" s="46" t="n">
        <v>80305.7637288301</v>
      </c>
      <c r="I593" s="43" t="n">
        <v>0</v>
      </c>
      <c r="J593" s="45" t="n">
        <v>0</v>
      </c>
      <c r="K593" s="45" t="n">
        <v>0</v>
      </c>
      <c r="L593" s="45" t="n">
        <v>0</v>
      </c>
      <c r="M593" s="47" t="n">
        <v>0</v>
      </c>
    </row>
    <row r="594" customFormat="false" ht="15" hidden="false" customHeight="true" outlineLevel="0" collapsed="false">
      <c r="B594" s="41" t="s">
        <v>23</v>
      </c>
      <c r="C594" s="118"/>
      <c r="D594" s="120" t="n">
        <v>23078.5722424545</v>
      </c>
      <c r="E594" s="44"/>
      <c r="F594" s="45"/>
      <c r="G594" s="45"/>
      <c r="H594" s="46" t="n">
        <v>17332.753799164</v>
      </c>
      <c r="I594" s="43" t="n">
        <v>0</v>
      </c>
      <c r="J594" s="45" t="n">
        <v>0</v>
      </c>
      <c r="K594" s="45" t="n">
        <v>0</v>
      </c>
      <c r="L594" s="45" t="n">
        <v>0</v>
      </c>
      <c r="M594" s="47" t="n">
        <v>0</v>
      </c>
    </row>
    <row r="595" customFormat="false" ht="15" hidden="false" customHeight="true" outlineLevel="0" collapsed="false">
      <c r="B595" s="41" t="s">
        <v>25</v>
      </c>
      <c r="C595" s="118"/>
      <c r="D595" s="120" t="n">
        <v>18388.670664502</v>
      </c>
      <c r="E595" s="44"/>
      <c r="F595" s="45"/>
      <c r="G595" s="45"/>
      <c r="H595" s="46" t="n">
        <v>8016.26057586553</v>
      </c>
      <c r="I595" s="43" t="n">
        <v>0</v>
      </c>
      <c r="J595" s="45" t="n">
        <v>0</v>
      </c>
      <c r="K595" s="45" t="n">
        <v>0</v>
      </c>
      <c r="L595" s="45" t="n">
        <v>0</v>
      </c>
      <c r="M595" s="47" t="n">
        <v>0</v>
      </c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735.41506203786</v>
      </c>
      <c r="I596" s="50" t="n">
        <v>0</v>
      </c>
      <c r="J596" s="45" t="n">
        <v>0</v>
      </c>
      <c r="K596" s="45" t="n">
        <v>0</v>
      </c>
      <c r="L596" s="45" t="n">
        <v>0</v>
      </c>
      <c r="M596" s="47" t="n">
        <v>0</v>
      </c>
    </row>
    <row r="597" customFormat="false" ht="15" hidden="false" customHeight="true" outlineLevel="0" collapsed="false">
      <c r="B597" s="51" t="s">
        <v>28</v>
      </c>
      <c r="C597" s="118"/>
      <c r="D597" s="120" t="n">
        <v>2850.719</v>
      </c>
      <c r="E597" s="44"/>
      <c r="F597" s="45"/>
      <c r="G597" s="45"/>
      <c r="H597" s="46" t="n">
        <v>979.811344</v>
      </c>
      <c r="I597" s="43" t="n">
        <v>0</v>
      </c>
      <c r="J597" s="45" t="n">
        <v>0</v>
      </c>
      <c r="K597" s="45" t="n">
        <v>0</v>
      </c>
      <c r="L597" s="45" t="n">
        <v>0</v>
      </c>
      <c r="M597" s="47" t="n">
        <v>0</v>
      </c>
    </row>
    <row r="598" customFormat="false" ht="15" hidden="false" customHeight="true" outlineLevel="0" collapsed="false">
      <c r="B598" s="51" t="s">
        <v>30</v>
      </c>
      <c r="C598" s="118"/>
      <c r="D598" s="120" t="n">
        <v>1110.33220659449</v>
      </c>
      <c r="E598" s="44"/>
      <c r="F598" s="45"/>
      <c r="G598" s="45"/>
      <c r="H598" s="46" t="n">
        <v>755.60371803786</v>
      </c>
      <c r="I598" s="43" t="n">
        <v>0</v>
      </c>
      <c r="J598" s="45" t="n">
        <v>0</v>
      </c>
      <c r="K598" s="45" t="n">
        <v>0</v>
      </c>
      <c r="L598" s="45" t="n">
        <v>0</v>
      </c>
      <c r="M598" s="47" t="n">
        <v>0</v>
      </c>
    </row>
    <row r="599" customFormat="false" ht="15" hidden="false" customHeight="true" outlineLevel="0" collapsed="false">
      <c r="B599" s="41" t="s">
        <v>32</v>
      </c>
      <c r="C599" s="118"/>
      <c r="D599" s="120" t="n">
        <v>1520.081386</v>
      </c>
      <c r="E599" s="44"/>
      <c r="F599" s="45"/>
      <c r="G599" s="45"/>
      <c r="H599" s="46" t="n">
        <v>0.02492875</v>
      </c>
      <c r="I599" s="43" t="n">
        <v>0</v>
      </c>
      <c r="J599" s="45" t="n">
        <v>0</v>
      </c>
      <c r="K599" s="45" t="n">
        <v>0</v>
      </c>
      <c r="L599" s="45" t="n">
        <v>0</v>
      </c>
      <c r="M599" s="47" t="n">
        <v>0</v>
      </c>
    </row>
    <row r="600" customFormat="false" ht="15" hidden="false" customHeight="true" outlineLevel="0" collapsed="false">
      <c r="B600" s="41" t="s">
        <v>34</v>
      </c>
      <c r="C600" s="118"/>
      <c r="D600" s="120" t="n">
        <v>112544.550389315</v>
      </c>
      <c r="E600" s="44"/>
      <c r="F600" s="45"/>
      <c r="G600" s="45"/>
      <c r="H600" s="46" t="n">
        <v>16.2344032058231</v>
      </c>
      <c r="I600" s="43" t="n">
        <v>0</v>
      </c>
      <c r="J600" s="45" t="n">
        <v>0.10903214414037</v>
      </c>
      <c r="K600" s="45" t="n">
        <v>0</v>
      </c>
      <c r="L600" s="45" t="n">
        <v>0</v>
      </c>
      <c r="M600" s="47" t="n">
        <v>0</v>
      </c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921.6250876669</v>
      </c>
      <c r="I601" s="50" t="n">
        <v>0</v>
      </c>
      <c r="J601" s="50" t="n">
        <v>0.58330280059857</v>
      </c>
      <c r="K601" s="50" t="n">
        <v>0</v>
      </c>
      <c r="L601" s="50" t="n">
        <v>0</v>
      </c>
      <c r="M601" s="53" t="n">
        <v>0</v>
      </c>
    </row>
    <row r="602" customFormat="false" ht="30" hidden="false" customHeight="true" outlineLevel="0" collapsed="false">
      <c r="B602" s="54"/>
      <c r="C602" s="55"/>
      <c r="D602" s="56"/>
      <c r="E602" s="44"/>
      <c r="F602" s="44"/>
      <c r="G602" s="44"/>
      <c r="H602" s="57" t="n">
        <v>3955.43316363597</v>
      </c>
      <c r="I602" s="56" t="n">
        <v>0</v>
      </c>
      <c r="J602" s="56" t="n">
        <v>0</v>
      </c>
      <c r="K602" s="56" t="n">
        <v>0</v>
      </c>
      <c r="L602" s="56" t="n">
        <v>0</v>
      </c>
      <c r="M602" s="58" t="n">
        <v>0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1330.3885359805</v>
      </c>
      <c r="I603" s="65" t="n">
        <v>0</v>
      </c>
      <c r="J603" s="65" t="n">
        <v>25.8124531541122</v>
      </c>
      <c r="K603" s="65" t="n">
        <v>0</v>
      </c>
      <c r="L603" s="65" t="n">
        <v>162.044582412233</v>
      </c>
      <c r="M603" s="66" t="n">
        <v>0</v>
      </c>
    </row>
    <row r="604" customFormat="false" ht="15" hidden="false" customHeight="true" outlineLevel="0" collapsed="false">
      <c r="B604" s="41" t="s">
        <v>40</v>
      </c>
      <c r="C604" s="118"/>
      <c r="D604" s="121" t="n">
        <v>7563.1612545644</v>
      </c>
      <c r="E604" s="44"/>
      <c r="F604" s="44"/>
      <c r="G604" s="44"/>
      <c r="H604" s="67" t="n">
        <v>18775.6774704864</v>
      </c>
      <c r="I604" s="67" t="n">
        <v>0</v>
      </c>
      <c r="J604" s="67" t="n">
        <v>0.0516</v>
      </c>
      <c r="K604" s="68" t="n">
        <v>0</v>
      </c>
      <c r="L604" s="68" t="n">
        <v>0</v>
      </c>
      <c r="M604" s="69" t="n">
        <v>0</v>
      </c>
    </row>
    <row r="605" customFormat="false" ht="15" hidden="false" customHeight="true" outlineLevel="0" collapsed="false">
      <c r="B605" s="41" t="s">
        <v>42</v>
      </c>
      <c r="C605" s="118"/>
      <c r="D605" s="121" t="n">
        <v>11418.383445</v>
      </c>
      <c r="E605" s="70"/>
      <c r="F605" s="70"/>
      <c r="G605" s="44"/>
      <c r="H605" s="70" t="n">
        <v>0</v>
      </c>
      <c r="I605" s="70" t="n">
        <v>0</v>
      </c>
      <c r="J605" s="70" t="n">
        <v>0</v>
      </c>
      <c r="K605" s="71" t="n">
        <v>0</v>
      </c>
      <c r="L605" s="68" t="n">
        <v>96.1992387329966</v>
      </c>
      <c r="M605" s="69" t="n">
        <v>0</v>
      </c>
    </row>
    <row r="606" customFormat="false" ht="15" hidden="false" customHeight="true" outlineLevel="0" collapsed="false">
      <c r="B606" s="41" t="s">
        <v>44</v>
      </c>
      <c r="C606" s="118"/>
      <c r="D606" s="121" t="n">
        <v>75.29</v>
      </c>
      <c r="E606" s="72"/>
      <c r="F606" s="70"/>
      <c r="G606" s="44"/>
      <c r="H606" s="73" t="n">
        <v>13.8961830138724</v>
      </c>
      <c r="I606" s="73" t="n">
        <v>0</v>
      </c>
      <c r="J606" s="70" t="n">
        <v>0</v>
      </c>
      <c r="K606" s="71" t="n">
        <v>0</v>
      </c>
      <c r="L606" s="68" t="n">
        <v>54.67363824</v>
      </c>
      <c r="M606" s="69" t="n">
        <v>0</v>
      </c>
    </row>
    <row r="607" customFormat="false" ht="15" hidden="false" customHeight="true" outlineLevel="0" collapsed="false">
      <c r="B607" s="41" t="s">
        <v>46</v>
      </c>
      <c r="C607" s="118"/>
      <c r="D607" s="121" t="n">
        <v>114.17</v>
      </c>
      <c r="E607" s="44"/>
      <c r="F607" s="44"/>
      <c r="G607" s="71"/>
      <c r="H607" s="44" t="n">
        <v>270.85722012345</v>
      </c>
      <c r="I607" s="44" t="n">
        <v>0</v>
      </c>
      <c r="J607" s="44" t="n">
        <v>0.863618486</v>
      </c>
      <c r="K607" s="44" t="n">
        <v>0</v>
      </c>
      <c r="L607" s="71" t="n">
        <v>0</v>
      </c>
      <c r="M607" s="74" t="n">
        <v>0</v>
      </c>
    </row>
    <row r="608" customFormat="false" ht="15" hidden="false" customHeight="true" outlineLevel="0" collapsed="false">
      <c r="B608" s="51" t="s">
        <v>49</v>
      </c>
      <c r="C608" s="118"/>
      <c r="D608" s="121" t="n">
        <v>0</v>
      </c>
      <c r="E608" s="44"/>
      <c r="F608" s="44"/>
      <c r="G608" s="71"/>
      <c r="H608" s="43" t="n">
        <v>37.54297</v>
      </c>
      <c r="I608" s="43" t="n">
        <v>0</v>
      </c>
      <c r="J608" s="43" t="n">
        <v>0.863618486</v>
      </c>
      <c r="K608" s="75" t="n">
        <v>0</v>
      </c>
      <c r="L608" s="71" t="n">
        <v>0</v>
      </c>
      <c r="M608" s="74" t="n">
        <v>0</v>
      </c>
    </row>
    <row r="609" customFormat="false" ht="15" hidden="false" customHeight="true" outlineLevel="0" collapsed="false">
      <c r="B609" s="51" t="s">
        <v>51</v>
      </c>
      <c r="C609" s="118"/>
      <c r="D609" s="121" t="n">
        <v>114.17</v>
      </c>
      <c r="E609" s="44"/>
      <c r="F609" s="44"/>
      <c r="G609" s="70"/>
      <c r="H609" s="43" t="n">
        <v>233.31425012345</v>
      </c>
      <c r="I609" s="43" t="n">
        <v>0</v>
      </c>
      <c r="J609" s="43" t="n">
        <v>0</v>
      </c>
      <c r="K609" s="75" t="n">
        <v>0</v>
      </c>
      <c r="L609" s="71" t="n">
        <v>0</v>
      </c>
      <c r="M609" s="74" t="n">
        <v>0</v>
      </c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2269.9576623567</v>
      </c>
      <c r="I610" s="44" t="n">
        <v>0</v>
      </c>
      <c r="J610" s="44" t="n">
        <v>24.8972346681122</v>
      </c>
      <c r="K610" s="44" t="n">
        <v>0</v>
      </c>
      <c r="L610" s="44" t="n">
        <v>11.1717054392365</v>
      </c>
      <c r="M610" s="76" t="n">
        <v>0</v>
      </c>
    </row>
    <row r="611" customFormat="false" ht="15" hidden="false" customHeight="true" outlineLevel="0" collapsed="false">
      <c r="B611" s="51" t="s">
        <v>55</v>
      </c>
      <c r="C611" s="118"/>
      <c r="D611" s="122" t="n">
        <v>723.752</v>
      </c>
      <c r="E611" s="45"/>
      <c r="F611" s="78"/>
      <c r="G611" s="45"/>
      <c r="H611" s="79" t="n">
        <v>0</v>
      </c>
      <c r="I611" s="79" t="n">
        <v>0</v>
      </c>
      <c r="J611" s="77" t="n">
        <v>3.00881532193168</v>
      </c>
      <c r="K611" s="77" t="n">
        <v>0</v>
      </c>
      <c r="L611" s="79" t="n">
        <v>0</v>
      </c>
      <c r="M611" s="80" t="n">
        <v>0</v>
      </c>
    </row>
    <row r="612" customFormat="false" ht="15" hidden="false" customHeight="true" outlineLevel="0" collapsed="false">
      <c r="B612" s="81" t="s">
        <v>57</v>
      </c>
      <c r="C612" s="118"/>
      <c r="D612" s="122" t="n">
        <v>7208.45314306816</v>
      </c>
      <c r="E612" s="78"/>
      <c r="F612" s="78"/>
      <c r="G612" s="78"/>
      <c r="H612" s="77" t="n">
        <v>7.26446687512035</v>
      </c>
      <c r="I612" s="77" t="n">
        <v>0</v>
      </c>
      <c r="J612" s="77" t="n">
        <v>9.10847049857804</v>
      </c>
      <c r="K612" s="77" t="n">
        <v>0</v>
      </c>
      <c r="L612" s="77" t="n">
        <v>0</v>
      </c>
      <c r="M612" s="82" t="n">
        <v>0</v>
      </c>
    </row>
    <row r="613" customFormat="false" ht="15" hidden="false" customHeight="true" outlineLevel="0" collapsed="false">
      <c r="B613" s="81" t="s">
        <v>59</v>
      </c>
      <c r="C613" s="118"/>
      <c r="D613" s="122" t="n">
        <v>4.6</v>
      </c>
      <c r="E613" s="45"/>
      <c r="F613" s="78"/>
      <c r="G613" s="45"/>
      <c r="H613" s="79" t="n">
        <v>0</v>
      </c>
      <c r="I613" s="79" t="n">
        <v>0</v>
      </c>
      <c r="J613" s="77" t="n">
        <v>0.03147044</v>
      </c>
      <c r="K613" s="77" t="n">
        <v>0</v>
      </c>
      <c r="L613" s="79" t="n">
        <v>0</v>
      </c>
      <c r="M613" s="80" t="n">
        <v>0</v>
      </c>
    </row>
    <row r="614" customFormat="false" ht="15" hidden="false" customHeight="true" outlineLevel="0" collapsed="false">
      <c r="B614" s="81" t="s">
        <v>61</v>
      </c>
      <c r="C614" s="118"/>
      <c r="D614" s="122" t="n">
        <v>563.4</v>
      </c>
      <c r="E614" s="45"/>
      <c r="F614" s="78"/>
      <c r="G614" s="45"/>
      <c r="H614" s="79" t="n">
        <v>0</v>
      </c>
      <c r="I614" s="79" t="n">
        <v>0</v>
      </c>
      <c r="J614" s="77" t="n">
        <v>5.34758115016403</v>
      </c>
      <c r="K614" s="77" t="n">
        <v>0</v>
      </c>
      <c r="L614" s="79" t="n">
        <v>0</v>
      </c>
      <c r="M614" s="80" t="n">
        <v>0</v>
      </c>
    </row>
    <row r="615" customFormat="false" ht="15" hidden="false" customHeight="true" outlineLevel="0" collapsed="false">
      <c r="B615" s="81" t="s">
        <v>63</v>
      </c>
      <c r="C615" s="118"/>
      <c r="D615" s="122" t="n">
        <v>500</v>
      </c>
      <c r="E615" s="45"/>
      <c r="F615" s="78"/>
      <c r="G615" s="45"/>
      <c r="H615" s="79" t="n">
        <v>0</v>
      </c>
      <c r="I615" s="79" t="n">
        <v>0</v>
      </c>
      <c r="J615" s="77" t="n">
        <v>1.72065</v>
      </c>
      <c r="K615" s="77" t="n">
        <v>0</v>
      </c>
      <c r="L615" s="79" t="n">
        <v>0</v>
      </c>
      <c r="M615" s="80" t="n">
        <v>0</v>
      </c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 t="n">
        <v>0</v>
      </c>
      <c r="I616" s="56" t="n">
        <v>0</v>
      </c>
      <c r="J616" s="67" t="n">
        <v>0</v>
      </c>
      <c r="K616" s="56" t="n">
        <v>0</v>
      </c>
      <c r="L616" s="56" t="n">
        <v>0</v>
      </c>
      <c r="M616" s="58" t="n">
        <v>0</v>
      </c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2850.4493187594</v>
      </c>
      <c r="I621" s="88" t="n">
        <v>0</v>
      </c>
      <c r="J621" s="88" t="n">
        <v>4.57183850051848</v>
      </c>
      <c r="K621" s="88" t="n">
        <v>0</v>
      </c>
      <c r="L621" s="88" t="n">
        <v>0.0793457408474535</v>
      </c>
      <c r="M621" s="89" t="n">
        <v>0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/>
      <c r="F622" s="78"/>
      <c r="G622" s="93"/>
      <c r="H622" s="44" t="n">
        <v>36426.6338778053</v>
      </c>
      <c r="I622" s="44" t="n">
        <v>0</v>
      </c>
      <c r="J622" s="44" t="n">
        <v>4.54252350051848</v>
      </c>
      <c r="K622" s="44" t="n">
        <v>0</v>
      </c>
      <c r="L622" s="71" t="n">
        <v>0</v>
      </c>
      <c r="M622" s="47" t="n">
        <v>0</v>
      </c>
    </row>
    <row r="623" customFormat="false" ht="11.25" hidden="false" customHeight="true" outlineLevel="0" collapsed="false">
      <c r="B623" s="51" t="s">
        <v>67</v>
      </c>
      <c r="C623" s="84"/>
      <c r="D623" s="121" t="n">
        <v>146023.256834091</v>
      </c>
      <c r="E623" s="44"/>
      <c r="F623" s="78"/>
      <c r="G623" s="93"/>
      <c r="H623" s="43" t="n">
        <v>24745.2889646887</v>
      </c>
      <c r="I623" s="67" t="n">
        <v>0</v>
      </c>
      <c r="J623" s="95" t="n">
        <v>0.987462865439595</v>
      </c>
      <c r="K623" s="96" t="n">
        <v>0</v>
      </c>
      <c r="L623" s="93" t="n">
        <v>0</v>
      </c>
      <c r="M623" s="47" t="n">
        <v>0</v>
      </c>
    </row>
    <row r="624" customFormat="false" ht="11.25" hidden="false" customHeight="true" outlineLevel="0" collapsed="false">
      <c r="B624" s="51" t="s">
        <v>69</v>
      </c>
      <c r="C624" s="84"/>
      <c r="D624" s="121" t="n">
        <v>77379.202</v>
      </c>
      <c r="E624" s="44"/>
      <c r="F624" s="44"/>
      <c r="G624" s="93"/>
      <c r="H624" s="43" t="n">
        <v>8603.99303769693</v>
      </c>
      <c r="I624" s="67" t="n">
        <v>0</v>
      </c>
      <c r="J624" s="43" t="n">
        <v>2.68281865846349</v>
      </c>
      <c r="K624" s="68" t="n">
        <v>0</v>
      </c>
      <c r="L624" s="93" t="n">
        <v>0</v>
      </c>
      <c r="M624" s="47" t="n">
        <v>0</v>
      </c>
    </row>
    <row r="625" customFormat="false" ht="11.25" hidden="false" customHeight="true" outlineLevel="0" collapsed="false">
      <c r="B625" s="51" t="s">
        <v>71</v>
      </c>
      <c r="C625" s="84"/>
      <c r="D625" s="121" t="n">
        <v>38508.976</v>
      </c>
      <c r="E625" s="44"/>
      <c r="F625" s="44"/>
      <c r="G625" s="93"/>
      <c r="H625" s="43" t="n">
        <v>544.8286405327</v>
      </c>
      <c r="I625" s="67" t="n">
        <v>0</v>
      </c>
      <c r="J625" s="43" t="n">
        <v>0.024</v>
      </c>
      <c r="K625" s="68" t="n">
        <v>0</v>
      </c>
      <c r="L625" s="93" t="n">
        <v>0</v>
      </c>
      <c r="M625" s="47" t="n">
        <v>0</v>
      </c>
    </row>
    <row r="626" customFormat="false" ht="11.25" hidden="false" customHeight="true" outlineLevel="0" collapsed="false">
      <c r="B626" s="51" t="s">
        <v>73</v>
      </c>
      <c r="C626" s="84"/>
      <c r="D626" s="121" t="n">
        <v>14240.368</v>
      </c>
      <c r="E626" s="44"/>
      <c r="F626" s="44"/>
      <c r="G626" s="97"/>
      <c r="H626" s="43" t="n">
        <v>1.75455712142857</v>
      </c>
      <c r="I626" s="67" t="n">
        <v>0</v>
      </c>
      <c r="J626" s="43" t="n">
        <v>0.454573</v>
      </c>
      <c r="K626" s="68" t="n">
        <v>0</v>
      </c>
      <c r="L626" s="93" t="n">
        <v>0</v>
      </c>
      <c r="M626" s="47" t="n">
        <v>0</v>
      </c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530.7686777656</v>
      </c>
      <c r="I627" s="44" t="n">
        <v>0</v>
      </c>
      <c r="J627" s="44" t="n">
        <v>0.393668976615397</v>
      </c>
      <c r="K627" s="44" t="n">
        <v>0</v>
      </c>
      <c r="L627" s="70" t="n">
        <v>0</v>
      </c>
      <c r="M627" s="101" t="n">
        <v>0</v>
      </c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 t="n">
        <v>0</v>
      </c>
      <c r="I628" s="67" t="n">
        <v>0</v>
      </c>
      <c r="J628" s="43" t="n">
        <v>0</v>
      </c>
      <c r="K628" s="67" t="n">
        <v>0</v>
      </c>
      <c r="L628" s="97" t="n">
        <v>0</v>
      </c>
      <c r="M628" s="101" t="n">
        <v>0</v>
      </c>
    </row>
    <row r="629" customFormat="false" ht="11.25" hidden="false" customHeight="true" outlineLevel="0" collapsed="false">
      <c r="B629" s="41" t="s">
        <v>76</v>
      </c>
      <c r="C629" s="84"/>
      <c r="D629" s="121" t="n">
        <v>546.92</v>
      </c>
      <c r="E629" s="44"/>
      <c r="F629" s="44"/>
      <c r="G629" s="93"/>
      <c r="H629" s="43" t="n">
        <v>2165.52927945033</v>
      </c>
      <c r="I629" s="67" t="n">
        <v>0</v>
      </c>
      <c r="J629" s="67" t="n">
        <v>0.029315</v>
      </c>
      <c r="K629" s="68" t="n">
        <v>0</v>
      </c>
      <c r="L629" s="93" t="n">
        <v>0</v>
      </c>
      <c r="M629" s="47" t="n">
        <v>0</v>
      </c>
    </row>
    <row r="630" customFormat="false" ht="11.25" hidden="false" customHeight="true" outlineLevel="0" collapsed="false">
      <c r="B630" s="41" t="s">
        <v>78</v>
      </c>
      <c r="C630" s="84"/>
      <c r="D630" s="121" t="n">
        <v>1739.734</v>
      </c>
      <c r="E630" s="44"/>
      <c r="F630" s="44"/>
      <c r="G630" s="93"/>
      <c r="H630" s="43" t="n">
        <v>3903.45031779634</v>
      </c>
      <c r="I630" s="67" t="n">
        <v>0</v>
      </c>
      <c r="J630" s="67" t="n">
        <v>0</v>
      </c>
      <c r="K630" s="68" t="n">
        <v>0</v>
      </c>
      <c r="L630" s="93" t="n">
        <v>0</v>
      </c>
      <c r="M630" s="47" t="n">
        <v>0</v>
      </c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 t="n">
        <v>0</v>
      </c>
      <c r="I631" s="105" t="n">
        <v>0</v>
      </c>
      <c r="J631" s="49" t="n">
        <v>0</v>
      </c>
      <c r="K631" s="106" t="n">
        <v>0</v>
      </c>
      <c r="L631" s="93" t="n">
        <v>0</v>
      </c>
      <c r="M631" s="47" t="n">
        <v>0</v>
      </c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354.83584370737</v>
      </c>
      <c r="I632" s="44" t="n">
        <v>0</v>
      </c>
      <c r="J632" s="44" t="n">
        <v>0</v>
      </c>
      <c r="K632" s="44" t="n">
        <v>0</v>
      </c>
      <c r="L632" s="44" t="n">
        <v>0</v>
      </c>
      <c r="M632" s="76" t="n">
        <v>0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 t="n">
        <v>0</v>
      </c>
      <c r="I633" s="56" t="n">
        <v>0</v>
      </c>
      <c r="J633" s="56" t="n">
        <v>0</v>
      </c>
      <c r="K633" s="56" t="n">
        <v>0</v>
      </c>
      <c r="L633" s="56" t="n">
        <v>0</v>
      </c>
      <c r="M633" s="58" t="n">
        <v>0</v>
      </c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8.040537800765</v>
      </c>
      <c r="I634" s="65" t="n">
        <v>0</v>
      </c>
      <c r="J634" s="108" t="n">
        <v>0</v>
      </c>
      <c r="K634" s="108" t="n">
        <v>0</v>
      </c>
      <c r="L634" s="108" t="n">
        <v>0</v>
      </c>
      <c r="M634" s="108" t="n">
        <v>0</v>
      </c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 t="n">
        <v>0</v>
      </c>
      <c r="I635" s="109" t="n">
        <v>0</v>
      </c>
      <c r="J635" s="109" t="n">
        <v>0</v>
      </c>
      <c r="K635" s="109" t="n">
        <v>0</v>
      </c>
      <c r="L635" s="109" t="n">
        <v>0</v>
      </c>
      <c r="M635" s="109" t="n">
        <v>0</v>
      </c>
    </row>
    <row r="636" customFormat="false" ht="11.25" hidden="false" customHeight="true" outlineLevel="0" collapsed="false">
      <c r="B636" s="110" t="s">
        <v>83</v>
      </c>
      <c r="C636" s="84"/>
      <c r="D636" s="123" t="n">
        <v>63919.7755810608</v>
      </c>
      <c r="E636" s="112"/>
      <c r="F636" s="109"/>
      <c r="G636" s="109"/>
      <c r="H636" s="111" t="n">
        <v>48.040537800765</v>
      </c>
      <c r="I636" s="111" t="n">
        <v>0</v>
      </c>
      <c r="J636" s="113" t="n">
        <v>0</v>
      </c>
      <c r="K636" s="113" t="n">
        <v>0</v>
      </c>
      <c r="L636" s="113" t="n">
        <v>0</v>
      </c>
      <c r="M636" s="113" t="n">
        <v>0</v>
      </c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334.2489516006</v>
      </c>
      <c r="I637" s="115" t="n">
        <v>0</v>
      </c>
      <c r="J637" s="115" t="n">
        <v>1.84710677868132</v>
      </c>
      <c r="K637" s="115" t="n">
        <v>0</v>
      </c>
      <c r="L637" s="115" t="n">
        <v>0.019737</v>
      </c>
      <c r="M637" s="116" t="n">
        <v>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 t="n">
        <v>0</v>
      </c>
      <c r="I638" s="56" t="n">
        <v>0</v>
      </c>
      <c r="J638" s="56" t="n">
        <v>0</v>
      </c>
      <c r="K638" s="56" t="n">
        <v>0</v>
      </c>
      <c r="L638" s="56" t="n">
        <v>0</v>
      </c>
      <c r="M638" s="58" t="n">
        <v>0</v>
      </c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3484.809913494</v>
      </c>
      <c r="I645" s="38" t="n">
        <v>0</v>
      </c>
      <c r="J645" s="38" t="n">
        <v>0.681233375508219</v>
      </c>
      <c r="K645" s="38" t="n">
        <v>0</v>
      </c>
      <c r="L645" s="39" t="n">
        <v>0</v>
      </c>
      <c r="M645" s="40" t="n">
        <v>0</v>
      </c>
    </row>
    <row r="646" customFormat="false" ht="15" hidden="false" customHeight="true" outlineLevel="0" collapsed="false">
      <c r="B646" s="41" t="s">
        <v>21</v>
      </c>
      <c r="C646" s="117"/>
      <c r="D646" s="120" t="n">
        <v>139522.29</v>
      </c>
      <c r="E646" s="44"/>
      <c r="F646" s="45"/>
      <c r="G646" s="45"/>
      <c r="H646" s="46" t="n">
        <v>80293.8338501626</v>
      </c>
      <c r="I646" s="43" t="n">
        <v>0</v>
      </c>
      <c r="J646" s="45" t="n">
        <v>0</v>
      </c>
      <c r="K646" s="45" t="n">
        <v>0</v>
      </c>
      <c r="L646" s="45" t="n">
        <v>0</v>
      </c>
      <c r="M646" s="47" t="n">
        <v>0</v>
      </c>
    </row>
    <row r="647" customFormat="false" ht="15" hidden="false" customHeight="true" outlineLevel="0" collapsed="false">
      <c r="B647" s="41" t="s">
        <v>23</v>
      </c>
      <c r="C647" s="118"/>
      <c r="D647" s="120" t="n">
        <v>22874.7613027013</v>
      </c>
      <c r="E647" s="44"/>
      <c r="F647" s="45"/>
      <c r="G647" s="45"/>
      <c r="H647" s="46" t="n">
        <v>17301.2728330854</v>
      </c>
      <c r="I647" s="43" t="n">
        <v>0</v>
      </c>
      <c r="J647" s="45" t="n">
        <v>0</v>
      </c>
      <c r="K647" s="45" t="n">
        <v>0</v>
      </c>
      <c r="L647" s="45" t="n">
        <v>0</v>
      </c>
      <c r="M647" s="47" t="n">
        <v>0</v>
      </c>
    </row>
    <row r="648" customFormat="false" ht="15" hidden="false" customHeight="true" outlineLevel="0" collapsed="false">
      <c r="B648" s="41" t="s">
        <v>25</v>
      </c>
      <c r="C648" s="118"/>
      <c r="D648" s="120" t="n">
        <v>18870.2065514192</v>
      </c>
      <c r="E648" s="44"/>
      <c r="F648" s="45"/>
      <c r="G648" s="45"/>
      <c r="H648" s="46" t="n">
        <v>8237.05789996383</v>
      </c>
      <c r="I648" s="43" t="n">
        <v>0</v>
      </c>
      <c r="J648" s="45" t="n">
        <v>0</v>
      </c>
      <c r="K648" s="45" t="n">
        <v>0</v>
      </c>
      <c r="L648" s="45" t="n">
        <v>0</v>
      </c>
      <c r="M648" s="47" t="n">
        <v>0</v>
      </c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743.71201887375</v>
      </c>
      <c r="I649" s="50" t="n">
        <v>0</v>
      </c>
      <c r="J649" s="45" t="n">
        <v>0</v>
      </c>
      <c r="K649" s="45" t="n">
        <v>0</v>
      </c>
      <c r="L649" s="45" t="n">
        <v>0</v>
      </c>
      <c r="M649" s="47" t="n">
        <v>0</v>
      </c>
    </row>
    <row r="650" customFormat="false" ht="15" hidden="false" customHeight="true" outlineLevel="0" collapsed="false">
      <c r="B650" s="51" t="s">
        <v>28</v>
      </c>
      <c r="C650" s="118"/>
      <c r="D650" s="120" t="n">
        <v>2786.088</v>
      </c>
      <c r="E650" s="44"/>
      <c r="F650" s="45"/>
      <c r="G650" s="45"/>
      <c r="H650" s="46" t="n">
        <v>981.877572</v>
      </c>
      <c r="I650" s="43" t="n">
        <v>0</v>
      </c>
      <c r="J650" s="45" t="n">
        <v>0</v>
      </c>
      <c r="K650" s="45" t="n">
        <v>0</v>
      </c>
      <c r="L650" s="45" t="n">
        <v>0</v>
      </c>
      <c r="M650" s="47" t="n">
        <v>0</v>
      </c>
    </row>
    <row r="651" customFormat="false" ht="15" hidden="false" customHeight="true" outlineLevel="0" collapsed="false">
      <c r="B651" s="51" t="s">
        <v>30</v>
      </c>
      <c r="C651" s="118"/>
      <c r="D651" s="120" t="n">
        <v>1089.14616404629</v>
      </c>
      <c r="E651" s="44"/>
      <c r="F651" s="45"/>
      <c r="G651" s="45"/>
      <c r="H651" s="46" t="n">
        <v>761.834446873751</v>
      </c>
      <c r="I651" s="43" t="n">
        <v>0</v>
      </c>
      <c r="J651" s="45" t="n">
        <v>0</v>
      </c>
      <c r="K651" s="45" t="n">
        <v>0</v>
      </c>
      <c r="L651" s="45" t="n">
        <v>0</v>
      </c>
      <c r="M651" s="47" t="n">
        <v>0</v>
      </c>
    </row>
    <row r="652" customFormat="false" ht="15" hidden="false" customHeight="true" outlineLevel="0" collapsed="false">
      <c r="B652" s="41" t="s">
        <v>32</v>
      </c>
      <c r="C652" s="118"/>
      <c r="D652" s="120" t="n">
        <v>1527.247683</v>
      </c>
      <c r="E652" s="44"/>
      <c r="F652" s="45"/>
      <c r="G652" s="45"/>
      <c r="H652" s="46" t="n">
        <v>0.01739575</v>
      </c>
      <c r="I652" s="43" t="n">
        <v>0</v>
      </c>
      <c r="J652" s="45" t="n">
        <v>0</v>
      </c>
      <c r="K652" s="45" t="n">
        <v>0</v>
      </c>
      <c r="L652" s="45" t="n">
        <v>0</v>
      </c>
      <c r="M652" s="47" t="n">
        <v>0</v>
      </c>
    </row>
    <row r="653" customFormat="false" ht="15" hidden="false" customHeight="true" outlineLevel="0" collapsed="false">
      <c r="B653" s="41" t="s">
        <v>34</v>
      </c>
      <c r="C653" s="118"/>
      <c r="D653" s="120" t="n">
        <v>107894.566755422</v>
      </c>
      <c r="E653" s="44"/>
      <c r="F653" s="45"/>
      <c r="G653" s="45"/>
      <c r="H653" s="46" t="n">
        <v>16.7202109883899</v>
      </c>
      <c r="I653" s="43" t="n">
        <v>0</v>
      </c>
      <c r="J653" s="45" t="n">
        <v>0.093156840782972</v>
      </c>
      <c r="K653" s="45" t="n">
        <v>0</v>
      </c>
      <c r="L653" s="45" t="n">
        <v>0</v>
      </c>
      <c r="M653" s="47" t="n">
        <v>0</v>
      </c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892.19570467008</v>
      </c>
      <c r="I654" s="50" t="n">
        <v>0</v>
      </c>
      <c r="J654" s="50" t="n">
        <v>0.588076534725247</v>
      </c>
      <c r="K654" s="50" t="n">
        <v>0</v>
      </c>
      <c r="L654" s="50" t="n">
        <v>0</v>
      </c>
      <c r="M654" s="53" t="n">
        <v>0</v>
      </c>
    </row>
    <row r="655" customFormat="false" ht="30" hidden="false" customHeight="true" outlineLevel="0" collapsed="false">
      <c r="B655" s="54"/>
      <c r="C655" s="55"/>
      <c r="D655" s="56"/>
      <c r="E655" s="44"/>
      <c r="F655" s="44"/>
      <c r="G655" s="44"/>
      <c r="H655" s="57" t="n">
        <v>3964.19010061335</v>
      </c>
      <c r="I655" s="56" t="n">
        <v>0</v>
      </c>
      <c r="J655" s="56" t="n">
        <v>0</v>
      </c>
      <c r="K655" s="56" t="n">
        <v>0</v>
      </c>
      <c r="L655" s="56" t="n">
        <v>0</v>
      </c>
      <c r="M655" s="58" t="n">
        <v>0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1931.70350338</v>
      </c>
      <c r="I656" s="65" t="n">
        <v>0</v>
      </c>
      <c r="J656" s="65" t="n">
        <v>26.2044057102471</v>
      </c>
      <c r="K656" s="65" t="n">
        <v>0</v>
      </c>
      <c r="L656" s="65" t="n">
        <v>144.394754611307</v>
      </c>
      <c r="M656" s="66" t="n">
        <v>0</v>
      </c>
    </row>
    <row r="657" customFormat="false" ht="15" hidden="false" customHeight="true" outlineLevel="0" collapsed="false">
      <c r="B657" s="41" t="s">
        <v>40</v>
      </c>
      <c r="C657" s="118"/>
      <c r="D657" s="121" t="n">
        <v>7540.65256499395</v>
      </c>
      <c r="E657" s="44"/>
      <c r="F657" s="44"/>
      <c r="G657" s="44"/>
      <c r="H657" s="67" t="n">
        <v>18786.2525935516</v>
      </c>
      <c r="I657" s="67" t="n">
        <v>0</v>
      </c>
      <c r="J657" s="67" t="n">
        <v>0.06935</v>
      </c>
      <c r="K657" s="68" t="n">
        <v>0</v>
      </c>
      <c r="L657" s="68" t="n">
        <v>0</v>
      </c>
      <c r="M657" s="69" t="n">
        <v>0</v>
      </c>
    </row>
    <row r="658" customFormat="false" ht="15" hidden="false" customHeight="true" outlineLevel="0" collapsed="false">
      <c r="B658" s="41" t="s">
        <v>42</v>
      </c>
      <c r="C658" s="118"/>
      <c r="D658" s="121" t="n">
        <v>11172.2701666667</v>
      </c>
      <c r="E658" s="70"/>
      <c r="F658" s="70"/>
      <c r="G658" s="44"/>
      <c r="H658" s="70" t="n">
        <v>0</v>
      </c>
      <c r="I658" s="70" t="n">
        <v>0</v>
      </c>
      <c r="J658" s="70" t="n">
        <v>0</v>
      </c>
      <c r="K658" s="71" t="n">
        <v>0</v>
      </c>
      <c r="L658" s="68" t="n">
        <v>86.880716403451</v>
      </c>
      <c r="M658" s="69" t="n">
        <v>0</v>
      </c>
    </row>
    <row r="659" customFormat="false" ht="15" hidden="false" customHeight="true" outlineLevel="0" collapsed="false">
      <c r="B659" s="41" t="s">
        <v>44</v>
      </c>
      <c r="C659" s="118"/>
      <c r="D659" s="121" t="n">
        <v>74</v>
      </c>
      <c r="E659" s="72"/>
      <c r="F659" s="70"/>
      <c r="G659" s="44"/>
      <c r="H659" s="73" t="n">
        <v>14.8114815148536</v>
      </c>
      <c r="I659" s="73" t="n">
        <v>0</v>
      </c>
      <c r="J659" s="70" t="n">
        <v>0</v>
      </c>
      <c r="K659" s="71" t="n">
        <v>0</v>
      </c>
      <c r="L659" s="68" t="n">
        <v>49.54798974</v>
      </c>
      <c r="M659" s="69" t="n">
        <v>0</v>
      </c>
    </row>
    <row r="660" customFormat="false" ht="15" hidden="false" customHeight="true" outlineLevel="0" collapsed="false">
      <c r="B660" s="41" t="s">
        <v>46</v>
      </c>
      <c r="C660" s="118"/>
      <c r="D660" s="121" t="n">
        <v>102.388</v>
      </c>
      <c r="E660" s="44"/>
      <c r="F660" s="44"/>
      <c r="G660" s="71"/>
      <c r="H660" s="44" t="n">
        <v>246.028427155556</v>
      </c>
      <c r="I660" s="44" t="n">
        <v>0</v>
      </c>
      <c r="J660" s="44" t="n">
        <v>0.816791378</v>
      </c>
      <c r="K660" s="44" t="n">
        <v>0</v>
      </c>
      <c r="L660" s="71" t="n">
        <v>0</v>
      </c>
      <c r="M660" s="74" t="n">
        <v>0</v>
      </c>
    </row>
    <row r="661" customFormat="false" ht="15" hidden="false" customHeight="true" outlineLevel="0" collapsed="false">
      <c r="B661" s="51" t="s">
        <v>49</v>
      </c>
      <c r="C661" s="118"/>
      <c r="D661" s="121" t="n">
        <v>0</v>
      </c>
      <c r="E661" s="44"/>
      <c r="F661" s="44"/>
      <c r="G661" s="71"/>
      <c r="H661" s="43" t="n">
        <v>36.667833</v>
      </c>
      <c r="I661" s="43" t="n">
        <v>0</v>
      </c>
      <c r="J661" s="43" t="n">
        <v>0.816791378</v>
      </c>
      <c r="K661" s="75" t="n">
        <v>0</v>
      </c>
      <c r="L661" s="71" t="n">
        <v>0</v>
      </c>
      <c r="M661" s="74" t="n">
        <v>0</v>
      </c>
    </row>
    <row r="662" customFormat="false" ht="15" hidden="false" customHeight="true" outlineLevel="0" collapsed="false">
      <c r="B662" s="51" t="s">
        <v>51</v>
      </c>
      <c r="C662" s="118"/>
      <c r="D662" s="121" t="n">
        <v>102.388</v>
      </c>
      <c r="E662" s="44"/>
      <c r="F662" s="44"/>
      <c r="G662" s="70"/>
      <c r="H662" s="43" t="n">
        <v>209.360594155556</v>
      </c>
      <c r="I662" s="43" t="n">
        <v>0</v>
      </c>
      <c r="J662" s="43" t="n">
        <v>0</v>
      </c>
      <c r="K662" s="75" t="n">
        <v>0</v>
      </c>
      <c r="L662" s="71" t="n">
        <v>0</v>
      </c>
      <c r="M662" s="74" t="n">
        <v>0</v>
      </c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2884.6110011581</v>
      </c>
      <c r="I663" s="44" t="n">
        <v>0</v>
      </c>
      <c r="J663" s="44" t="n">
        <v>25.3182643322471</v>
      </c>
      <c r="K663" s="44" t="n">
        <v>0</v>
      </c>
      <c r="L663" s="44" t="n">
        <v>7.96604846785558</v>
      </c>
      <c r="M663" s="76" t="n">
        <v>0</v>
      </c>
    </row>
    <row r="664" customFormat="false" ht="15" hidden="false" customHeight="true" outlineLevel="0" collapsed="false">
      <c r="B664" s="51" t="s">
        <v>55</v>
      </c>
      <c r="C664" s="118"/>
      <c r="D664" s="122" t="n">
        <v>714.535</v>
      </c>
      <c r="E664" s="45"/>
      <c r="F664" s="78"/>
      <c r="G664" s="45"/>
      <c r="H664" s="79" t="n">
        <v>0</v>
      </c>
      <c r="I664" s="79" t="n">
        <v>0</v>
      </c>
      <c r="J664" s="77" t="n">
        <v>2.86701190147668</v>
      </c>
      <c r="K664" s="77" t="n">
        <v>0</v>
      </c>
      <c r="L664" s="79" t="n">
        <v>0</v>
      </c>
      <c r="M664" s="80" t="n">
        <v>0</v>
      </c>
    </row>
    <row r="665" customFormat="false" ht="15" hidden="false" customHeight="true" outlineLevel="0" collapsed="false">
      <c r="B665" s="81" t="s">
        <v>57</v>
      </c>
      <c r="C665" s="118"/>
      <c r="D665" s="122" t="n">
        <v>6915.34427259083</v>
      </c>
      <c r="E665" s="78"/>
      <c r="F665" s="78"/>
      <c r="G665" s="78"/>
      <c r="H665" s="77" t="n">
        <v>7.37216455501299</v>
      </c>
      <c r="I665" s="77" t="n">
        <v>0</v>
      </c>
      <c r="J665" s="77" t="n">
        <v>9.86923980328662</v>
      </c>
      <c r="K665" s="77" t="n">
        <v>0</v>
      </c>
      <c r="L665" s="77" t="n">
        <v>0</v>
      </c>
      <c r="M665" s="82" t="n">
        <v>0</v>
      </c>
    </row>
    <row r="666" customFormat="false" ht="15" hidden="false" customHeight="true" outlineLevel="0" collapsed="false">
      <c r="B666" s="81" t="s">
        <v>59</v>
      </c>
      <c r="C666" s="118"/>
      <c r="D666" s="122" t="n">
        <v>0</v>
      </c>
      <c r="E666" s="45"/>
      <c r="F666" s="78"/>
      <c r="G666" s="45"/>
      <c r="H666" s="79" t="n">
        <v>0</v>
      </c>
      <c r="I666" s="79" t="n">
        <v>0</v>
      </c>
      <c r="J666" s="77" t="n">
        <v>0</v>
      </c>
      <c r="K666" s="77" t="n">
        <v>0</v>
      </c>
      <c r="L666" s="79" t="n">
        <v>0</v>
      </c>
      <c r="M666" s="80" t="n">
        <v>0</v>
      </c>
    </row>
    <row r="667" customFormat="false" ht="15" hidden="false" customHeight="true" outlineLevel="0" collapsed="false">
      <c r="B667" s="81" t="s">
        <v>61</v>
      </c>
      <c r="C667" s="118"/>
      <c r="D667" s="122" t="n">
        <v>486.7</v>
      </c>
      <c r="E667" s="45"/>
      <c r="F667" s="78"/>
      <c r="G667" s="45"/>
      <c r="H667" s="79" t="n">
        <v>0</v>
      </c>
      <c r="I667" s="79" t="n">
        <v>0</v>
      </c>
      <c r="J667" s="77" t="n">
        <v>5.34664109889295</v>
      </c>
      <c r="K667" s="77" t="n">
        <v>0</v>
      </c>
      <c r="L667" s="79" t="n">
        <v>0</v>
      </c>
      <c r="M667" s="80" t="n">
        <v>0</v>
      </c>
    </row>
    <row r="668" customFormat="false" ht="15" hidden="false" customHeight="true" outlineLevel="0" collapsed="false">
      <c r="B668" s="81" t="s">
        <v>63</v>
      </c>
      <c r="C668" s="118"/>
      <c r="D668" s="122" t="n">
        <v>0</v>
      </c>
      <c r="E668" s="45"/>
      <c r="F668" s="78"/>
      <c r="G668" s="45"/>
      <c r="H668" s="79" t="n">
        <v>0</v>
      </c>
      <c r="I668" s="79" t="n">
        <v>0</v>
      </c>
      <c r="J668" s="77" t="n">
        <v>1.658</v>
      </c>
      <c r="K668" s="77" t="n">
        <v>0</v>
      </c>
      <c r="L668" s="79" t="n">
        <v>0</v>
      </c>
      <c r="M668" s="80" t="n">
        <v>0</v>
      </c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 t="n">
        <v>0</v>
      </c>
      <c r="I669" s="56" t="n">
        <v>0</v>
      </c>
      <c r="J669" s="67" t="n">
        <v>0</v>
      </c>
      <c r="K669" s="56" t="n">
        <v>0</v>
      </c>
      <c r="L669" s="56" t="n">
        <v>0</v>
      </c>
      <c r="M669" s="58" t="n">
        <v>0</v>
      </c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1880.2156387287</v>
      </c>
      <c r="I674" s="88" t="n">
        <v>0</v>
      </c>
      <c r="J674" s="88" t="n">
        <v>4.25538760831098</v>
      </c>
      <c r="K674" s="88" t="n">
        <v>0</v>
      </c>
      <c r="L674" s="88" t="n">
        <v>0.0656464009718315</v>
      </c>
      <c r="M674" s="89" t="n">
        <v>0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/>
      <c r="F675" s="78"/>
      <c r="G675" s="93"/>
      <c r="H675" s="44" t="n">
        <v>35444.3965633324</v>
      </c>
      <c r="I675" s="44" t="n">
        <v>0</v>
      </c>
      <c r="J675" s="44" t="n">
        <v>4.22563580831098</v>
      </c>
      <c r="K675" s="44" t="n">
        <v>0</v>
      </c>
      <c r="L675" s="71" t="n">
        <v>0</v>
      </c>
      <c r="M675" s="47" t="n">
        <v>0</v>
      </c>
    </row>
    <row r="676" customFormat="false" ht="11.25" hidden="false" customHeight="true" outlineLevel="0" collapsed="false">
      <c r="B676" s="51" t="s">
        <v>67</v>
      </c>
      <c r="C676" s="84"/>
      <c r="D676" s="121" t="n">
        <v>146619.314956841</v>
      </c>
      <c r="E676" s="44"/>
      <c r="F676" s="78"/>
      <c r="G676" s="93"/>
      <c r="H676" s="43" t="n">
        <v>22304.4215361384</v>
      </c>
      <c r="I676" s="67" t="n">
        <v>0</v>
      </c>
      <c r="J676" s="95" t="n">
        <v>0.993849662226878</v>
      </c>
      <c r="K676" s="96" t="n">
        <v>0</v>
      </c>
      <c r="L676" s="93" t="n">
        <v>0</v>
      </c>
      <c r="M676" s="47" t="n">
        <v>0</v>
      </c>
    </row>
    <row r="677" customFormat="false" ht="11.25" hidden="false" customHeight="true" outlineLevel="0" collapsed="false">
      <c r="B677" s="51" t="s">
        <v>69</v>
      </c>
      <c r="C677" s="84"/>
      <c r="D677" s="121" t="n">
        <v>77405.176</v>
      </c>
      <c r="E677" s="44"/>
      <c r="F677" s="44"/>
      <c r="G677" s="93"/>
      <c r="H677" s="43" t="n">
        <v>9836.32412486718</v>
      </c>
      <c r="I677" s="67" t="n">
        <v>0</v>
      </c>
      <c r="J677" s="43" t="n">
        <v>2.51013719332394</v>
      </c>
      <c r="K677" s="68" t="n">
        <v>0</v>
      </c>
      <c r="L677" s="93" t="n">
        <v>0</v>
      </c>
      <c r="M677" s="47" t="n">
        <v>0</v>
      </c>
    </row>
    <row r="678" customFormat="false" ht="11.25" hidden="false" customHeight="true" outlineLevel="0" collapsed="false">
      <c r="B678" s="51" t="s">
        <v>71</v>
      </c>
      <c r="C678" s="84"/>
      <c r="D678" s="121" t="n">
        <v>39591.215</v>
      </c>
      <c r="E678" s="44"/>
      <c r="F678" s="44"/>
      <c r="G678" s="93"/>
      <c r="H678" s="43" t="n">
        <v>940.2333206039</v>
      </c>
      <c r="I678" s="67" t="n">
        <v>0</v>
      </c>
      <c r="J678" s="43" t="n">
        <v>0</v>
      </c>
      <c r="K678" s="68" t="n">
        <v>0</v>
      </c>
      <c r="L678" s="93" t="n">
        <v>0</v>
      </c>
      <c r="M678" s="47" t="n">
        <v>0</v>
      </c>
    </row>
    <row r="679" customFormat="false" ht="11.25" hidden="false" customHeight="true" outlineLevel="0" collapsed="false">
      <c r="B679" s="51" t="s">
        <v>73</v>
      </c>
      <c r="C679" s="84"/>
      <c r="D679" s="121" t="n">
        <v>12534.259</v>
      </c>
      <c r="E679" s="44"/>
      <c r="F679" s="44"/>
      <c r="G679" s="97"/>
      <c r="H679" s="43" t="n">
        <v>1.254</v>
      </c>
      <c r="I679" s="67" t="n">
        <v>0</v>
      </c>
      <c r="J679" s="43" t="n">
        <v>0.456</v>
      </c>
      <c r="K679" s="68" t="n">
        <v>0</v>
      </c>
      <c r="L679" s="93" t="n">
        <v>0</v>
      </c>
      <c r="M679" s="47" t="n">
        <v>0</v>
      </c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362.16358172296</v>
      </c>
      <c r="I680" s="44" t="n">
        <v>0</v>
      </c>
      <c r="J680" s="44" t="n">
        <v>0.265648952760163</v>
      </c>
      <c r="K680" s="44" t="n">
        <v>0</v>
      </c>
      <c r="L680" s="70" t="n">
        <v>0</v>
      </c>
      <c r="M680" s="101" t="n">
        <v>0</v>
      </c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 t="n">
        <v>0</v>
      </c>
      <c r="I681" s="67" t="n">
        <v>0</v>
      </c>
      <c r="J681" s="43" t="n">
        <v>0</v>
      </c>
      <c r="K681" s="67" t="n">
        <v>0</v>
      </c>
      <c r="L681" s="97" t="n">
        <v>0</v>
      </c>
      <c r="M681" s="101" t="n">
        <v>0</v>
      </c>
    </row>
    <row r="682" customFormat="false" ht="11.25" hidden="false" customHeight="true" outlineLevel="0" collapsed="false">
      <c r="B682" s="41" t="s">
        <v>76</v>
      </c>
      <c r="C682" s="84"/>
      <c r="D682" s="121" t="n">
        <v>520.299</v>
      </c>
      <c r="E682" s="44"/>
      <c r="F682" s="44"/>
      <c r="G682" s="93"/>
      <c r="H682" s="43" t="n">
        <v>2122.16667239566</v>
      </c>
      <c r="I682" s="67" t="n">
        <v>0</v>
      </c>
      <c r="J682" s="67" t="n">
        <v>0.0297518</v>
      </c>
      <c r="K682" s="68" t="n">
        <v>0</v>
      </c>
      <c r="L682" s="93" t="n">
        <v>0</v>
      </c>
      <c r="M682" s="47" t="n">
        <v>0</v>
      </c>
    </row>
    <row r="683" customFormat="false" ht="11.25" hidden="false" customHeight="true" outlineLevel="0" collapsed="false">
      <c r="B683" s="41" t="s">
        <v>78</v>
      </c>
      <c r="C683" s="84"/>
      <c r="D683" s="121" t="n">
        <v>1739.353</v>
      </c>
      <c r="E683" s="44"/>
      <c r="F683" s="44"/>
      <c r="G683" s="93"/>
      <c r="H683" s="43" t="n">
        <v>3950.87921228534</v>
      </c>
      <c r="I683" s="67" t="n">
        <v>0</v>
      </c>
      <c r="J683" s="67" t="n">
        <v>0</v>
      </c>
      <c r="K683" s="68" t="n">
        <v>0</v>
      </c>
      <c r="L683" s="93" t="n">
        <v>0</v>
      </c>
      <c r="M683" s="47" t="n">
        <v>0</v>
      </c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 t="n">
        <v>0</v>
      </c>
      <c r="I684" s="105" t="n">
        <v>0</v>
      </c>
      <c r="J684" s="49" t="n">
        <v>0</v>
      </c>
      <c r="K684" s="106" t="n">
        <v>0</v>
      </c>
      <c r="L684" s="93" t="n">
        <v>0</v>
      </c>
      <c r="M684" s="47" t="n">
        <v>0</v>
      </c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362.773190715278</v>
      </c>
      <c r="I685" s="44" t="n">
        <v>0</v>
      </c>
      <c r="J685" s="44" t="n">
        <v>0</v>
      </c>
      <c r="K685" s="44" t="n">
        <v>0</v>
      </c>
      <c r="L685" s="44" t="n">
        <v>0</v>
      </c>
      <c r="M685" s="76" t="n">
        <v>0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 t="n">
        <v>0</v>
      </c>
      <c r="I686" s="56" t="n">
        <v>0</v>
      </c>
      <c r="J686" s="56" t="n">
        <v>0</v>
      </c>
      <c r="K686" s="56" t="n">
        <v>0</v>
      </c>
      <c r="L686" s="56" t="n">
        <v>0</v>
      </c>
      <c r="M686" s="58" t="n">
        <v>0</v>
      </c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36.527309228475</v>
      </c>
      <c r="I687" s="65" t="n">
        <v>0</v>
      </c>
      <c r="J687" s="108" t="n">
        <v>0</v>
      </c>
      <c r="K687" s="108" t="n">
        <v>0</v>
      </c>
      <c r="L687" s="108" t="n">
        <v>0</v>
      </c>
      <c r="M687" s="108" t="n">
        <v>0</v>
      </c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 t="n">
        <v>0</v>
      </c>
      <c r="I688" s="109" t="n">
        <v>0</v>
      </c>
      <c r="J688" s="109" t="n">
        <v>0</v>
      </c>
      <c r="K688" s="109" t="n">
        <v>0</v>
      </c>
      <c r="L688" s="109" t="n">
        <v>0</v>
      </c>
      <c r="M688" s="109" t="n">
        <v>0</v>
      </c>
    </row>
    <row r="689" customFormat="false" ht="11.25" hidden="false" customHeight="true" outlineLevel="0" collapsed="false">
      <c r="B689" s="110" t="s">
        <v>83</v>
      </c>
      <c r="C689" s="84"/>
      <c r="D689" s="123" t="n">
        <v>64550.8835545968</v>
      </c>
      <c r="E689" s="112"/>
      <c r="F689" s="109"/>
      <c r="G689" s="109"/>
      <c r="H689" s="111" t="n">
        <v>36.527309228475</v>
      </c>
      <c r="I689" s="111" t="n">
        <v>0</v>
      </c>
      <c r="J689" s="113" t="n">
        <v>0</v>
      </c>
      <c r="K689" s="113" t="n">
        <v>0</v>
      </c>
      <c r="L689" s="113" t="n">
        <v>0</v>
      </c>
      <c r="M689" s="113" t="n">
        <v>0</v>
      </c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45.6777307072</v>
      </c>
      <c r="I690" s="115" t="n">
        <v>0</v>
      </c>
      <c r="J690" s="115" t="n">
        <v>1.80676221012359</v>
      </c>
      <c r="K690" s="115" t="n">
        <v>0</v>
      </c>
      <c r="L690" s="115" t="n">
        <v>0.0238005</v>
      </c>
      <c r="M690" s="116" t="n">
        <v>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 t="n">
        <v>0</v>
      </c>
      <c r="I691" s="56" t="n">
        <v>0</v>
      </c>
      <c r="J691" s="56" t="n">
        <v>0</v>
      </c>
      <c r="K691" s="56" t="n">
        <v>0</v>
      </c>
      <c r="L691" s="56" t="n">
        <v>0</v>
      </c>
      <c r="M691" s="58" t="n">
        <v>0</v>
      </c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5376.70879834</v>
      </c>
      <c r="I698" s="38" t="n">
        <v>0</v>
      </c>
      <c r="J698" s="38" t="n">
        <v>0.69258286016656</v>
      </c>
      <c r="K698" s="38" t="n">
        <v>0</v>
      </c>
      <c r="L698" s="39" t="n">
        <v>0</v>
      </c>
      <c r="M698" s="40" t="n">
        <v>0</v>
      </c>
    </row>
    <row r="699" customFormat="false" ht="15" hidden="false" customHeight="true" outlineLevel="0" collapsed="false">
      <c r="B699" s="41" t="s">
        <v>21</v>
      </c>
      <c r="C699" s="117"/>
      <c r="D699" s="120" t="n">
        <v>142141.402</v>
      </c>
      <c r="E699" s="44"/>
      <c r="F699" s="45"/>
      <c r="G699" s="45"/>
      <c r="H699" s="46" t="n">
        <v>81671.5968640826</v>
      </c>
      <c r="I699" s="43" t="n">
        <v>0</v>
      </c>
      <c r="J699" s="45" t="n">
        <v>0</v>
      </c>
      <c r="K699" s="45" t="n">
        <v>0</v>
      </c>
      <c r="L699" s="45" t="n">
        <v>0</v>
      </c>
      <c r="M699" s="47" t="n">
        <v>0</v>
      </c>
    </row>
    <row r="700" customFormat="false" ht="15" hidden="false" customHeight="true" outlineLevel="0" collapsed="false">
      <c r="B700" s="41" t="s">
        <v>23</v>
      </c>
      <c r="C700" s="118"/>
      <c r="D700" s="120" t="n">
        <v>23396.5210019634</v>
      </c>
      <c r="E700" s="44"/>
      <c r="F700" s="45"/>
      <c r="G700" s="45"/>
      <c r="H700" s="46" t="n">
        <v>17663.2557891466</v>
      </c>
      <c r="I700" s="43" t="n">
        <v>0</v>
      </c>
      <c r="J700" s="45" t="n">
        <v>0</v>
      </c>
      <c r="K700" s="45" t="n">
        <v>0</v>
      </c>
      <c r="L700" s="45" t="n">
        <v>0</v>
      </c>
      <c r="M700" s="47" t="n">
        <v>0</v>
      </c>
    </row>
    <row r="701" customFormat="false" ht="15" hidden="false" customHeight="true" outlineLevel="0" collapsed="false">
      <c r="B701" s="41" t="s">
        <v>25</v>
      </c>
      <c r="C701" s="118"/>
      <c r="D701" s="120" t="n">
        <v>19722.1194681303</v>
      </c>
      <c r="E701" s="44"/>
      <c r="F701" s="45"/>
      <c r="G701" s="45"/>
      <c r="H701" s="46" t="n">
        <v>8666.99452024953</v>
      </c>
      <c r="I701" s="43" t="n">
        <v>0</v>
      </c>
      <c r="J701" s="45" t="n">
        <v>0</v>
      </c>
      <c r="K701" s="45" t="n">
        <v>0</v>
      </c>
      <c r="L701" s="45" t="n">
        <v>0</v>
      </c>
      <c r="M701" s="47" t="n">
        <v>0</v>
      </c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605.4965410026</v>
      </c>
      <c r="I702" s="50" t="n">
        <v>0</v>
      </c>
      <c r="J702" s="45" t="n">
        <v>0</v>
      </c>
      <c r="K702" s="45" t="n">
        <v>0</v>
      </c>
      <c r="L702" s="45" t="n">
        <v>0</v>
      </c>
      <c r="M702" s="47" t="n">
        <v>0</v>
      </c>
    </row>
    <row r="703" customFormat="false" ht="15" hidden="false" customHeight="true" outlineLevel="0" collapsed="false">
      <c r="B703" s="51" t="s">
        <v>28</v>
      </c>
      <c r="C703" s="118"/>
      <c r="D703" s="120" t="n">
        <v>2675.85</v>
      </c>
      <c r="E703" s="44"/>
      <c r="F703" s="45"/>
      <c r="G703" s="45"/>
      <c r="H703" s="46" t="n">
        <v>880.201288</v>
      </c>
      <c r="I703" s="43" t="n">
        <v>0</v>
      </c>
      <c r="J703" s="45" t="n">
        <v>0</v>
      </c>
      <c r="K703" s="45" t="n">
        <v>0</v>
      </c>
      <c r="L703" s="45" t="n">
        <v>0</v>
      </c>
      <c r="M703" s="47" t="n">
        <v>0</v>
      </c>
    </row>
    <row r="704" customFormat="false" ht="15" hidden="false" customHeight="true" outlineLevel="0" collapsed="false">
      <c r="B704" s="51" t="s">
        <v>30</v>
      </c>
      <c r="C704" s="118"/>
      <c r="D704" s="120" t="n">
        <v>1118.34870709623</v>
      </c>
      <c r="E704" s="44"/>
      <c r="F704" s="45"/>
      <c r="G704" s="45"/>
      <c r="H704" s="46" t="n">
        <v>725.295253002605</v>
      </c>
      <c r="I704" s="43" t="n">
        <v>0</v>
      </c>
      <c r="J704" s="45" t="n">
        <v>0</v>
      </c>
      <c r="K704" s="45" t="n">
        <v>0</v>
      </c>
      <c r="L704" s="45" t="n">
        <v>0</v>
      </c>
      <c r="M704" s="47" t="n">
        <v>0</v>
      </c>
    </row>
    <row r="705" customFormat="false" ht="15" hidden="false" customHeight="true" outlineLevel="0" collapsed="false">
      <c r="B705" s="41" t="s">
        <v>32</v>
      </c>
      <c r="C705" s="118"/>
      <c r="D705" s="120" t="n">
        <v>1441.270733</v>
      </c>
      <c r="E705" s="44"/>
      <c r="F705" s="45"/>
      <c r="G705" s="45"/>
      <c r="H705" s="46" t="n">
        <v>0.01848125</v>
      </c>
      <c r="I705" s="43" t="n">
        <v>0</v>
      </c>
      <c r="J705" s="45" t="n">
        <v>0</v>
      </c>
      <c r="K705" s="45" t="n">
        <v>0</v>
      </c>
      <c r="L705" s="45" t="n">
        <v>0</v>
      </c>
      <c r="M705" s="47" t="n">
        <v>0</v>
      </c>
    </row>
    <row r="706" customFormat="false" ht="15" hidden="false" customHeight="true" outlineLevel="0" collapsed="false">
      <c r="B706" s="41" t="s">
        <v>34</v>
      </c>
      <c r="C706" s="118"/>
      <c r="D706" s="120" t="n">
        <v>107654.035538243</v>
      </c>
      <c r="E706" s="44"/>
      <c r="F706" s="45"/>
      <c r="G706" s="45"/>
      <c r="H706" s="46" t="n">
        <v>16.3422034443693</v>
      </c>
      <c r="I706" s="43" t="n">
        <v>0</v>
      </c>
      <c r="J706" s="45" t="n">
        <v>0.073749</v>
      </c>
      <c r="K706" s="45" t="n">
        <v>0</v>
      </c>
      <c r="L706" s="45" t="n">
        <v>0</v>
      </c>
      <c r="M706" s="47" t="n">
        <v>0</v>
      </c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753.00439916455</v>
      </c>
      <c r="I707" s="50" t="n">
        <v>0</v>
      </c>
      <c r="J707" s="50" t="n">
        <v>0.61883386016656</v>
      </c>
      <c r="K707" s="50" t="n">
        <v>0</v>
      </c>
      <c r="L707" s="50" t="n">
        <v>0</v>
      </c>
      <c r="M707" s="53" t="n">
        <v>0</v>
      </c>
    </row>
    <row r="708" customFormat="false" ht="30" hidden="false" customHeight="true" outlineLevel="0" collapsed="false">
      <c r="B708" s="54"/>
      <c r="C708" s="55"/>
      <c r="D708" s="56"/>
      <c r="E708" s="44"/>
      <c r="F708" s="44"/>
      <c r="G708" s="44"/>
      <c r="H708" s="57" t="n">
        <v>3901.38246508888</v>
      </c>
      <c r="I708" s="56" t="n">
        <v>0</v>
      </c>
      <c r="J708" s="56" t="n">
        <v>0</v>
      </c>
      <c r="K708" s="56" t="n">
        <v>0</v>
      </c>
      <c r="L708" s="56" t="n">
        <v>0</v>
      </c>
      <c r="M708" s="58" t="n">
        <v>0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2101.8829232817</v>
      </c>
      <c r="I709" s="65" t="n">
        <v>0</v>
      </c>
      <c r="J709" s="65" t="n">
        <v>27.8868795058589</v>
      </c>
      <c r="K709" s="65" t="n">
        <v>0</v>
      </c>
      <c r="L709" s="65" t="n">
        <v>141.049554608925</v>
      </c>
      <c r="M709" s="66" t="n">
        <v>0</v>
      </c>
    </row>
    <row r="710" customFormat="false" ht="15" hidden="false" customHeight="true" outlineLevel="0" collapsed="false">
      <c r="B710" s="41" t="s">
        <v>40</v>
      </c>
      <c r="C710" s="118"/>
      <c r="D710" s="121" t="n">
        <v>7474.02784642432</v>
      </c>
      <c r="E710" s="44"/>
      <c r="F710" s="44"/>
      <c r="G710" s="44"/>
      <c r="H710" s="67" t="n">
        <v>18390.6785014361</v>
      </c>
      <c r="I710" s="67" t="n">
        <v>0</v>
      </c>
      <c r="J710" s="67" t="n">
        <v>0.04791</v>
      </c>
      <c r="K710" s="68" t="n">
        <v>0</v>
      </c>
      <c r="L710" s="68" t="n">
        <v>0</v>
      </c>
      <c r="M710" s="69" t="n">
        <v>0</v>
      </c>
    </row>
    <row r="711" customFormat="false" ht="15" hidden="false" customHeight="true" outlineLevel="0" collapsed="false">
      <c r="B711" s="41" t="s">
        <v>42</v>
      </c>
      <c r="C711" s="118"/>
      <c r="D711" s="121" t="n">
        <v>11810.649</v>
      </c>
      <c r="E711" s="70"/>
      <c r="F711" s="70"/>
      <c r="G711" s="44"/>
      <c r="H711" s="70" t="n">
        <v>0</v>
      </c>
      <c r="I711" s="70" t="n">
        <v>0</v>
      </c>
      <c r="J711" s="70" t="n">
        <v>0</v>
      </c>
      <c r="K711" s="71" t="n">
        <v>0</v>
      </c>
      <c r="L711" s="68" t="n">
        <v>85.9470544099191</v>
      </c>
      <c r="M711" s="69" t="n">
        <v>0</v>
      </c>
    </row>
    <row r="712" customFormat="false" ht="15" hidden="false" customHeight="true" outlineLevel="0" collapsed="false">
      <c r="B712" s="41" t="s">
        <v>44</v>
      </c>
      <c r="C712" s="118"/>
      <c r="D712" s="121" t="n">
        <v>69</v>
      </c>
      <c r="E712" s="72"/>
      <c r="F712" s="70"/>
      <c r="G712" s="44"/>
      <c r="H712" s="73" t="n">
        <v>14.9116932060368</v>
      </c>
      <c r="I712" s="73" t="n">
        <v>0</v>
      </c>
      <c r="J712" s="70" t="n">
        <v>0</v>
      </c>
      <c r="K712" s="71" t="n">
        <v>0</v>
      </c>
      <c r="L712" s="68" t="n">
        <v>48.115787476</v>
      </c>
      <c r="M712" s="69" t="n">
        <v>0</v>
      </c>
    </row>
    <row r="713" customFormat="false" ht="15" hidden="false" customHeight="true" outlineLevel="0" collapsed="false">
      <c r="B713" s="41" t="s">
        <v>46</v>
      </c>
      <c r="C713" s="118"/>
      <c r="D713" s="121" t="n">
        <v>81.01</v>
      </c>
      <c r="E713" s="44"/>
      <c r="F713" s="44"/>
      <c r="G713" s="71"/>
      <c r="H713" s="44" t="n">
        <v>187.084835833333</v>
      </c>
      <c r="I713" s="44" t="n">
        <v>0</v>
      </c>
      <c r="J713" s="44" t="n">
        <v>0.854769988</v>
      </c>
      <c r="K713" s="44" t="n">
        <v>0</v>
      </c>
      <c r="L713" s="71" t="n">
        <v>0</v>
      </c>
      <c r="M713" s="74" t="n">
        <v>0</v>
      </c>
    </row>
    <row r="714" customFormat="false" ht="15" hidden="false" customHeight="true" outlineLevel="0" collapsed="false">
      <c r="B714" s="51" t="s">
        <v>49</v>
      </c>
      <c r="C714" s="118"/>
      <c r="D714" s="121" t="n">
        <v>0</v>
      </c>
      <c r="E714" s="44"/>
      <c r="F714" s="44"/>
      <c r="G714" s="71"/>
      <c r="H714" s="43" t="n">
        <v>34.781596</v>
      </c>
      <c r="I714" s="43" t="n">
        <v>0</v>
      </c>
      <c r="J714" s="43" t="n">
        <v>0.854769988</v>
      </c>
      <c r="K714" s="75" t="n">
        <v>0</v>
      </c>
      <c r="L714" s="71" t="n">
        <v>0</v>
      </c>
      <c r="M714" s="74" t="n">
        <v>0</v>
      </c>
    </row>
    <row r="715" customFormat="false" ht="15" hidden="false" customHeight="true" outlineLevel="0" collapsed="false">
      <c r="B715" s="51" t="s">
        <v>51</v>
      </c>
      <c r="C715" s="118"/>
      <c r="D715" s="121" t="n">
        <v>81.01</v>
      </c>
      <c r="E715" s="44"/>
      <c r="F715" s="44"/>
      <c r="G715" s="70"/>
      <c r="H715" s="43" t="n">
        <v>152.303239833333</v>
      </c>
      <c r="I715" s="43" t="n">
        <v>0</v>
      </c>
      <c r="J715" s="43" t="n">
        <v>0</v>
      </c>
      <c r="K715" s="75" t="n">
        <v>0</v>
      </c>
      <c r="L715" s="71" t="n">
        <v>0</v>
      </c>
      <c r="M715" s="74" t="n">
        <v>0</v>
      </c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3509.2078928063</v>
      </c>
      <c r="I716" s="44" t="n">
        <v>0</v>
      </c>
      <c r="J716" s="44" t="n">
        <v>26.9841995178588</v>
      </c>
      <c r="K716" s="44" t="n">
        <v>0</v>
      </c>
      <c r="L716" s="44" t="n">
        <v>6.98671272300568</v>
      </c>
      <c r="M716" s="76" t="n">
        <v>0</v>
      </c>
    </row>
    <row r="717" customFormat="false" ht="15" hidden="false" customHeight="true" outlineLevel="0" collapsed="false">
      <c r="B717" s="51" t="s">
        <v>55</v>
      </c>
      <c r="C717" s="118"/>
      <c r="D717" s="122" t="n">
        <v>725.374</v>
      </c>
      <c r="E717" s="45"/>
      <c r="F717" s="78"/>
      <c r="G717" s="45"/>
      <c r="H717" s="79" t="n">
        <v>0</v>
      </c>
      <c r="I717" s="79" t="n">
        <v>0</v>
      </c>
      <c r="J717" s="77" t="n">
        <v>2.96521791345674</v>
      </c>
      <c r="K717" s="77" t="n">
        <v>0</v>
      </c>
      <c r="L717" s="79" t="n">
        <v>0</v>
      </c>
      <c r="M717" s="80" t="n">
        <v>0</v>
      </c>
    </row>
    <row r="718" customFormat="false" ht="15" hidden="false" customHeight="true" outlineLevel="0" collapsed="false">
      <c r="B718" s="81" t="s">
        <v>57</v>
      </c>
      <c r="C718" s="118"/>
      <c r="D718" s="122" t="n">
        <v>7031.85120773137</v>
      </c>
      <c r="E718" s="78"/>
      <c r="F718" s="78"/>
      <c r="G718" s="78"/>
      <c r="H718" s="77" t="n">
        <v>7.47986223490565</v>
      </c>
      <c r="I718" s="77" t="n">
        <v>0</v>
      </c>
      <c r="J718" s="77" t="n">
        <v>10.2029329124285</v>
      </c>
      <c r="K718" s="77" t="n">
        <v>0</v>
      </c>
      <c r="L718" s="77" t="n">
        <v>0</v>
      </c>
      <c r="M718" s="82" t="n">
        <v>0</v>
      </c>
    </row>
    <row r="719" customFormat="false" ht="15" hidden="false" customHeight="true" outlineLevel="0" collapsed="false">
      <c r="B719" s="81" t="s">
        <v>59</v>
      </c>
      <c r="C719" s="118"/>
      <c r="D719" s="122" t="n">
        <v>0</v>
      </c>
      <c r="E719" s="45"/>
      <c r="F719" s="78"/>
      <c r="G719" s="45"/>
      <c r="H719" s="79" t="n">
        <v>0</v>
      </c>
      <c r="I719" s="79" t="n">
        <v>0</v>
      </c>
      <c r="J719" s="77" t="n">
        <v>0</v>
      </c>
      <c r="K719" s="77" t="n">
        <v>0</v>
      </c>
      <c r="L719" s="79" t="n">
        <v>0</v>
      </c>
      <c r="M719" s="80" t="n">
        <v>0</v>
      </c>
    </row>
    <row r="720" customFormat="false" ht="15" hidden="false" customHeight="true" outlineLevel="0" collapsed="false">
      <c r="B720" s="81" t="s">
        <v>61</v>
      </c>
      <c r="C720" s="118"/>
      <c r="D720" s="122" t="n">
        <v>544.8</v>
      </c>
      <c r="E720" s="45"/>
      <c r="F720" s="78"/>
      <c r="G720" s="45"/>
      <c r="H720" s="79" t="n">
        <v>0</v>
      </c>
      <c r="I720" s="79" t="n">
        <v>0</v>
      </c>
      <c r="J720" s="77" t="n">
        <v>5.3459038463304</v>
      </c>
      <c r="K720" s="77" t="n">
        <v>0</v>
      </c>
      <c r="L720" s="79" t="n">
        <v>0</v>
      </c>
      <c r="M720" s="80" t="n">
        <v>0</v>
      </c>
    </row>
    <row r="721" customFormat="false" ht="15" hidden="false" customHeight="true" outlineLevel="0" collapsed="false">
      <c r="B721" s="81" t="s">
        <v>63</v>
      </c>
      <c r="C721" s="118"/>
      <c r="D721" s="122" t="n">
        <v>0</v>
      </c>
      <c r="E721" s="45"/>
      <c r="F721" s="78"/>
      <c r="G721" s="45"/>
      <c r="H721" s="79" t="n">
        <v>0</v>
      </c>
      <c r="I721" s="79" t="n">
        <v>0</v>
      </c>
      <c r="J721" s="77" t="n">
        <v>1.652</v>
      </c>
      <c r="K721" s="77" t="n">
        <v>0</v>
      </c>
      <c r="L721" s="79" t="n">
        <v>0</v>
      </c>
      <c r="M721" s="80" t="n">
        <v>0</v>
      </c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 t="n">
        <v>0</v>
      </c>
      <c r="I722" s="56" t="n">
        <v>0</v>
      </c>
      <c r="J722" s="67" t="n">
        <v>0</v>
      </c>
      <c r="K722" s="56" t="n">
        <v>0</v>
      </c>
      <c r="L722" s="56" t="n">
        <v>0</v>
      </c>
      <c r="M722" s="58" t="n">
        <v>0</v>
      </c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6858.6986017206</v>
      </c>
      <c r="I727" s="88" t="n">
        <v>0</v>
      </c>
      <c r="J727" s="88" t="n">
        <v>4.55287951283038</v>
      </c>
      <c r="K727" s="88" t="n">
        <v>0</v>
      </c>
      <c r="L727" s="88" t="n">
        <v>0.0861526452401855</v>
      </c>
      <c r="M727" s="89" t="n">
        <v>0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/>
      <c r="F728" s="78"/>
      <c r="G728" s="93"/>
      <c r="H728" s="44" t="n">
        <v>40425.6557555007</v>
      </c>
      <c r="I728" s="44" t="n">
        <v>0</v>
      </c>
      <c r="J728" s="44" t="n">
        <v>4.52917661283038</v>
      </c>
      <c r="K728" s="44" t="n">
        <v>0</v>
      </c>
      <c r="L728" s="71" t="n">
        <v>0</v>
      </c>
      <c r="M728" s="47" t="n">
        <v>0</v>
      </c>
    </row>
    <row r="729" customFormat="false" ht="11.25" hidden="false" customHeight="true" outlineLevel="0" collapsed="false">
      <c r="B729" s="51" t="s">
        <v>67</v>
      </c>
      <c r="C729" s="84"/>
      <c r="D729" s="121" t="n">
        <v>147669.534623619</v>
      </c>
      <c r="E729" s="44"/>
      <c r="F729" s="78"/>
      <c r="G729" s="93"/>
      <c r="H729" s="43" t="n">
        <v>27498.0004184225</v>
      </c>
      <c r="I729" s="67" t="n">
        <v>0</v>
      </c>
      <c r="J729" s="95" t="n">
        <v>0.99122401478799</v>
      </c>
      <c r="K729" s="96" t="n">
        <v>0</v>
      </c>
      <c r="L729" s="93" t="n">
        <v>0</v>
      </c>
      <c r="M729" s="47" t="n">
        <v>0</v>
      </c>
    </row>
    <row r="730" customFormat="false" ht="11.25" hidden="false" customHeight="true" outlineLevel="0" collapsed="false">
      <c r="B730" s="51" t="s">
        <v>69</v>
      </c>
      <c r="C730" s="84"/>
      <c r="D730" s="121" t="n">
        <v>78922.952</v>
      </c>
      <c r="E730" s="44"/>
      <c r="F730" s="44"/>
      <c r="G730" s="93"/>
      <c r="H730" s="43" t="n">
        <v>9265.98416333978</v>
      </c>
      <c r="I730" s="67" t="n">
        <v>0</v>
      </c>
      <c r="J730" s="43" t="n">
        <v>2.5224206</v>
      </c>
      <c r="K730" s="68" t="n">
        <v>0</v>
      </c>
      <c r="L730" s="93" t="n">
        <v>0</v>
      </c>
      <c r="M730" s="47" t="n">
        <v>0</v>
      </c>
    </row>
    <row r="731" customFormat="false" ht="11.25" hidden="false" customHeight="true" outlineLevel="0" collapsed="false">
      <c r="B731" s="51" t="s">
        <v>71</v>
      </c>
      <c r="C731" s="84"/>
      <c r="D731" s="121" t="n">
        <v>40370.175</v>
      </c>
      <c r="E731" s="44"/>
      <c r="F731" s="44"/>
      <c r="G731" s="93"/>
      <c r="H731" s="43" t="n">
        <v>622.0888619652</v>
      </c>
      <c r="I731" s="67" t="n">
        <v>0</v>
      </c>
      <c r="J731" s="43" t="n">
        <v>0</v>
      </c>
      <c r="K731" s="68" t="n">
        <v>0</v>
      </c>
      <c r="L731" s="93" t="n">
        <v>0</v>
      </c>
      <c r="M731" s="47" t="n">
        <v>0</v>
      </c>
    </row>
    <row r="732" customFormat="false" ht="11.25" hidden="false" customHeight="true" outlineLevel="0" collapsed="false">
      <c r="B732" s="51" t="s">
        <v>73</v>
      </c>
      <c r="C732" s="84"/>
      <c r="D732" s="121" t="n">
        <v>12952.803</v>
      </c>
      <c r="E732" s="44"/>
      <c r="F732" s="44"/>
      <c r="G732" s="97"/>
      <c r="H732" s="43" t="n">
        <v>1.2309275</v>
      </c>
      <c r="I732" s="67" t="n">
        <v>0</v>
      </c>
      <c r="J732" s="43" t="n">
        <v>0.44761</v>
      </c>
      <c r="K732" s="68" t="n">
        <v>0</v>
      </c>
      <c r="L732" s="93" t="n">
        <v>0</v>
      </c>
      <c r="M732" s="47" t="n">
        <v>0</v>
      </c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038.35138427319</v>
      </c>
      <c r="I733" s="44" t="n">
        <v>0</v>
      </c>
      <c r="J733" s="44" t="n">
        <v>0.567921998042388</v>
      </c>
      <c r="K733" s="44" t="n">
        <v>0</v>
      </c>
      <c r="L733" s="70" t="n">
        <v>0</v>
      </c>
      <c r="M733" s="101" t="n">
        <v>0</v>
      </c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 t="n">
        <v>0</v>
      </c>
      <c r="I734" s="67" t="n">
        <v>0</v>
      </c>
      <c r="J734" s="43" t="n">
        <v>0</v>
      </c>
      <c r="K734" s="67" t="n">
        <v>0</v>
      </c>
      <c r="L734" s="97" t="n">
        <v>0</v>
      </c>
      <c r="M734" s="101" t="n">
        <v>0</v>
      </c>
    </row>
    <row r="735" customFormat="false" ht="11.25" hidden="false" customHeight="true" outlineLevel="0" collapsed="false">
      <c r="B735" s="41" t="s">
        <v>76</v>
      </c>
      <c r="C735" s="84"/>
      <c r="D735" s="121" t="n">
        <v>525.399</v>
      </c>
      <c r="E735" s="44"/>
      <c r="F735" s="44"/>
      <c r="G735" s="93"/>
      <c r="H735" s="43" t="n">
        <v>2112.8499164814</v>
      </c>
      <c r="I735" s="67" t="n">
        <v>0</v>
      </c>
      <c r="J735" s="67" t="n">
        <v>0.0237029</v>
      </c>
      <c r="K735" s="68" t="n">
        <v>0</v>
      </c>
      <c r="L735" s="93" t="n">
        <v>0</v>
      </c>
      <c r="M735" s="47" t="n">
        <v>0</v>
      </c>
    </row>
    <row r="736" customFormat="false" ht="11.25" hidden="false" customHeight="true" outlineLevel="0" collapsed="false">
      <c r="B736" s="41" t="s">
        <v>78</v>
      </c>
      <c r="C736" s="84"/>
      <c r="D736" s="121" t="n">
        <v>1747.648</v>
      </c>
      <c r="E736" s="44"/>
      <c r="F736" s="44"/>
      <c r="G736" s="93"/>
      <c r="H736" s="43" t="n">
        <v>3964.41358381825</v>
      </c>
      <c r="I736" s="67" t="n">
        <v>0</v>
      </c>
      <c r="J736" s="67" t="n">
        <v>0</v>
      </c>
      <c r="K736" s="68" t="n">
        <v>0</v>
      </c>
      <c r="L736" s="93" t="n">
        <v>0</v>
      </c>
      <c r="M736" s="47" t="n">
        <v>0</v>
      </c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 t="n">
        <v>0</v>
      </c>
      <c r="I737" s="105" t="n">
        <v>0</v>
      </c>
      <c r="J737" s="49" t="n">
        <v>0</v>
      </c>
      <c r="K737" s="106" t="n">
        <v>0</v>
      </c>
      <c r="L737" s="93" t="n">
        <v>0</v>
      </c>
      <c r="M737" s="47" t="n">
        <v>0</v>
      </c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355.779345920236</v>
      </c>
      <c r="I738" s="44" t="n">
        <v>0</v>
      </c>
      <c r="J738" s="44" t="n">
        <v>0</v>
      </c>
      <c r="K738" s="44" t="n">
        <v>0</v>
      </c>
      <c r="L738" s="44" t="n">
        <v>0</v>
      </c>
      <c r="M738" s="76" t="n">
        <v>0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 t="n">
        <v>0</v>
      </c>
      <c r="I739" s="56" t="n">
        <v>0</v>
      </c>
      <c r="J739" s="56" t="n">
        <v>0</v>
      </c>
      <c r="K739" s="56" t="n">
        <v>0</v>
      </c>
      <c r="L739" s="56" t="n">
        <v>0</v>
      </c>
      <c r="M739" s="58" t="n">
        <v>0</v>
      </c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50.834602817895</v>
      </c>
      <c r="I740" s="65" t="n">
        <v>0</v>
      </c>
      <c r="J740" s="108" t="n">
        <v>0</v>
      </c>
      <c r="K740" s="108" t="n">
        <v>0</v>
      </c>
      <c r="L740" s="108" t="n">
        <v>0</v>
      </c>
      <c r="M740" s="108" t="n">
        <v>0</v>
      </c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 t="n">
        <v>0</v>
      </c>
      <c r="I741" s="109" t="n">
        <v>0</v>
      </c>
      <c r="J741" s="109" t="n">
        <v>0</v>
      </c>
      <c r="K741" s="109" t="n">
        <v>0</v>
      </c>
      <c r="L741" s="109" t="n">
        <v>0</v>
      </c>
      <c r="M741" s="109" t="n">
        <v>0</v>
      </c>
    </row>
    <row r="742" customFormat="false" ht="11.25" hidden="false" customHeight="true" outlineLevel="0" collapsed="false">
      <c r="B742" s="110" t="s">
        <v>83</v>
      </c>
      <c r="C742" s="84"/>
      <c r="D742" s="123" t="n">
        <v>63787.4242183345</v>
      </c>
      <c r="E742" s="112"/>
      <c r="F742" s="109"/>
      <c r="G742" s="109"/>
      <c r="H742" s="111" t="n">
        <v>50.834602817895</v>
      </c>
      <c r="I742" s="111" t="n">
        <v>0</v>
      </c>
      <c r="J742" s="113" t="n">
        <v>0</v>
      </c>
      <c r="K742" s="113" t="n">
        <v>0</v>
      </c>
      <c r="L742" s="113" t="n">
        <v>0</v>
      </c>
      <c r="M742" s="113" t="n">
        <v>0</v>
      </c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327.9751855604</v>
      </c>
      <c r="I743" s="115" t="n">
        <v>0</v>
      </c>
      <c r="J743" s="115" t="n">
        <v>1.85186125247582</v>
      </c>
      <c r="K743" s="115" t="n">
        <v>0</v>
      </c>
      <c r="L743" s="115" t="n">
        <v>0.029799</v>
      </c>
      <c r="M743" s="116" t="n">
        <v>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 t="n">
        <v>0</v>
      </c>
      <c r="I744" s="56" t="n">
        <v>0</v>
      </c>
      <c r="J744" s="56" t="n">
        <v>0</v>
      </c>
      <c r="K744" s="56" t="n">
        <v>0</v>
      </c>
      <c r="L744" s="56" t="n">
        <v>0</v>
      </c>
      <c r="M744" s="58" t="n">
        <v>0</v>
      </c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18978.366334215</v>
      </c>
      <c r="I751" s="38" t="n">
        <v>0</v>
      </c>
      <c r="J751" s="38" t="n">
        <v>0.69892161412646</v>
      </c>
      <c r="K751" s="38" t="n">
        <v>0</v>
      </c>
      <c r="L751" s="39" t="n">
        <v>0</v>
      </c>
      <c r="M751" s="40" t="n">
        <v>0</v>
      </c>
    </row>
    <row r="752" customFormat="false" ht="15" hidden="false" customHeight="true" outlineLevel="0" collapsed="false">
      <c r="B752" s="41" t="s">
        <v>21</v>
      </c>
      <c r="C752" s="117"/>
      <c r="D752" s="120" t="n">
        <v>147167.932359315</v>
      </c>
      <c r="E752" s="44"/>
      <c r="F752" s="45"/>
      <c r="G752" s="45"/>
      <c r="H752" s="46" t="n">
        <v>84166.2209625767</v>
      </c>
      <c r="I752" s="43" t="n">
        <v>0</v>
      </c>
      <c r="J752" s="45" t="n">
        <v>0</v>
      </c>
      <c r="K752" s="45" t="n">
        <v>0</v>
      </c>
      <c r="L752" s="45" t="n">
        <v>0</v>
      </c>
      <c r="M752" s="47" t="n">
        <v>0</v>
      </c>
    </row>
    <row r="753" customFormat="false" ht="15" hidden="false" customHeight="true" outlineLevel="0" collapsed="false">
      <c r="B753" s="41" t="s">
        <v>23</v>
      </c>
      <c r="C753" s="118"/>
      <c r="D753" s="120" t="n">
        <v>23740.2539744965</v>
      </c>
      <c r="E753" s="44"/>
      <c r="F753" s="45"/>
      <c r="G753" s="45"/>
      <c r="H753" s="46" t="n">
        <v>18011.3830410445</v>
      </c>
      <c r="I753" s="43" t="n">
        <v>0</v>
      </c>
      <c r="J753" s="45" t="n">
        <v>0</v>
      </c>
      <c r="K753" s="45" t="n">
        <v>0</v>
      </c>
      <c r="L753" s="45" t="n">
        <v>0</v>
      </c>
      <c r="M753" s="47" t="n">
        <v>0</v>
      </c>
    </row>
    <row r="754" customFormat="false" ht="15" hidden="false" customHeight="true" outlineLevel="0" collapsed="false">
      <c r="B754" s="41" t="s">
        <v>25</v>
      </c>
      <c r="C754" s="118"/>
      <c r="D754" s="120" t="n">
        <v>20331.3548862531</v>
      </c>
      <c r="E754" s="44"/>
      <c r="F754" s="45"/>
      <c r="G754" s="45"/>
      <c r="H754" s="46" t="n">
        <v>9002.92782695631</v>
      </c>
      <c r="I754" s="43" t="n">
        <v>0</v>
      </c>
      <c r="J754" s="45" t="n">
        <v>0</v>
      </c>
      <c r="K754" s="45" t="n">
        <v>0</v>
      </c>
      <c r="L754" s="45" t="n">
        <v>0</v>
      </c>
      <c r="M754" s="47" t="n">
        <v>0</v>
      </c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727.92037232821</v>
      </c>
      <c r="I755" s="50" t="n">
        <v>0</v>
      </c>
      <c r="J755" s="45" t="n">
        <v>0</v>
      </c>
      <c r="K755" s="45" t="n">
        <v>0</v>
      </c>
      <c r="L755" s="45" t="n">
        <v>0</v>
      </c>
      <c r="M755" s="47" t="n">
        <v>0</v>
      </c>
    </row>
    <row r="756" customFormat="false" ht="15" hidden="false" customHeight="true" outlineLevel="0" collapsed="false">
      <c r="B756" s="51" t="s">
        <v>28</v>
      </c>
      <c r="C756" s="118"/>
      <c r="D756" s="120" t="n">
        <v>2673.029</v>
      </c>
      <c r="E756" s="44"/>
      <c r="F756" s="45"/>
      <c r="G756" s="45"/>
      <c r="H756" s="46" t="n">
        <v>976.066552</v>
      </c>
      <c r="I756" s="43" t="n">
        <v>0</v>
      </c>
      <c r="J756" s="45" t="n">
        <v>0</v>
      </c>
      <c r="K756" s="45" t="n">
        <v>0</v>
      </c>
      <c r="L756" s="45" t="n">
        <v>0</v>
      </c>
      <c r="M756" s="47" t="n">
        <v>0</v>
      </c>
    </row>
    <row r="757" customFormat="false" ht="15" hidden="false" customHeight="true" outlineLevel="0" collapsed="false">
      <c r="B757" s="51" t="s">
        <v>30</v>
      </c>
      <c r="C757" s="118"/>
      <c r="D757" s="120" t="n">
        <v>1116.18175017235</v>
      </c>
      <c r="E757" s="44"/>
      <c r="F757" s="45"/>
      <c r="G757" s="45"/>
      <c r="H757" s="46" t="n">
        <v>751.853820328214</v>
      </c>
      <c r="I757" s="43" t="n">
        <v>0</v>
      </c>
      <c r="J757" s="45" t="n">
        <v>0</v>
      </c>
      <c r="K757" s="45" t="n">
        <v>0</v>
      </c>
      <c r="L757" s="45" t="n">
        <v>0</v>
      </c>
      <c r="M757" s="47" t="n">
        <v>0</v>
      </c>
    </row>
    <row r="758" customFormat="false" ht="15" hidden="false" customHeight="true" outlineLevel="0" collapsed="false">
      <c r="B758" s="41" t="s">
        <v>32</v>
      </c>
      <c r="C758" s="118"/>
      <c r="D758" s="120" t="n">
        <v>1521.265773</v>
      </c>
      <c r="E758" s="44"/>
      <c r="F758" s="45"/>
      <c r="G758" s="45"/>
      <c r="H758" s="46" t="n">
        <v>0.0201165</v>
      </c>
      <c r="I758" s="43" t="n">
        <v>0</v>
      </c>
      <c r="J758" s="45" t="n">
        <v>0</v>
      </c>
      <c r="K758" s="45" t="n">
        <v>0</v>
      </c>
      <c r="L758" s="45" t="n">
        <v>0</v>
      </c>
      <c r="M758" s="47" t="n">
        <v>0</v>
      </c>
    </row>
    <row r="759" customFormat="false" ht="15" hidden="false" customHeight="true" outlineLevel="0" collapsed="false">
      <c r="B759" s="41" t="s">
        <v>34</v>
      </c>
      <c r="C759" s="118"/>
      <c r="D759" s="120" t="n">
        <v>107166.370849574</v>
      </c>
      <c r="E759" s="44"/>
      <c r="F759" s="45"/>
      <c r="G759" s="45"/>
      <c r="H759" s="46" t="n">
        <v>13.8588682673333</v>
      </c>
      <c r="I759" s="43" t="n">
        <v>0</v>
      </c>
      <c r="J759" s="45" t="n">
        <v>0.090402</v>
      </c>
      <c r="K759" s="45" t="n">
        <v>0</v>
      </c>
      <c r="L759" s="45" t="n">
        <v>0</v>
      </c>
      <c r="M759" s="47" t="n">
        <v>0</v>
      </c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056.03514654177</v>
      </c>
      <c r="I760" s="50" t="n">
        <v>0</v>
      </c>
      <c r="J760" s="50" t="n">
        <v>0.60851961412646</v>
      </c>
      <c r="K760" s="50" t="n">
        <v>0</v>
      </c>
      <c r="L760" s="50" t="n">
        <v>0</v>
      </c>
      <c r="M760" s="53" t="n">
        <v>0</v>
      </c>
    </row>
    <row r="761" customFormat="false" ht="30" hidden="false" customHeight="true" outlineLevel="0" collapsed="false">
      <c r="B761" s="54"/>
      <c r="C761" s="55"/>
      <c r="D761" s="56"/>
      <c r="E761" s="44"/>
      <c r="F761" s="44"/>
      <c r="G761" s="44"/>
      <c r="H761" s="57" t="n">
        <v>4021.58474625147</v>
      </c>
      <c r="I761" s="56" t="n">
        <v>0</v>
      </c>
      <c r="J761" s="56" t="n">
        <v>0</v>
      </c>
      <c r="K761" s="56" t="n">
        <v>0</v>
      </c>
      <c r="L761" s="56" t="n">
        <v>0</v>
      </c>
      <c r="M761" s="58" t="n">
        <v>0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2470.0792685724</v>
      </c>
      <c r="I762" s="65" t="n">
        <v>0</v>
      </c>
      <c r="J762" s="65" t="n">
        <v>26.8641964183639</v>
      </c>
      <c r="K762" s="65" t="n">
        <v>0</v>
      </c>
      <c r="L762" s="65" t="n">
        <v>141.393867400476</v>
      </c>
      <c r="M762" s="66" t="n">
        <v>0</v>
      </c>
    </row>
    <row r="763" customFormat="false" ht="15" hidden="false" customHeight="true" outlineLevel="0" collapsed="false">
      <c r="B763" s="41" t="s">
        <v>40</v>
      </c>
      <c r="C763" s="118"/>
      <c r="D763" s="121" t="n">
        <v>7179.34626355824</v>
      </c>
      <c r="E763" s="44"/>
      <c r="F763" s="44"/>
      <c r="G763" s="44"/>
      <c r="H763" s="67" t="n">
        <v>18338.1212904936</v>
      </c>
      <c r="I763" s="67" t="n">
        <v>0</v>
      </c>
      <c r="J763" s="67" t="n">
        <v>0.057</v>
      </c>
      <c r="K763" s="68" t="n">
        <v>0</v>
      </c>
      <c r="L763" s="68" t="n">
        <v>0</v>
      </c>
      <c r="M763" s="69" t="n">
        <v>0</v>
      </c>
    </row>
    <row r="764" customFormat="false" ht="15" hidden="false" customHeight="true" outlineLevel="0" collapsed="false">
      <c r="B764" s="41" t="s">
        <v>42</v>
      </c>
      <c r="C764" s="118"/>
      <c r="D764" s="121" t="n">
        <v>12019.439974</v>
      </c>
      <c r="E764" s="70"/>
      <c r="F764" s="70"/>
      <c r="G764" s="44"/>
      <c r="H764" s="70" t="n">
        <v>0</v>
      </c>
      <c r="I764" s="70" t="n">
        <v>0</v>
      </c>
      <c r="J764" s="70" t="n">
        <v>0</v>
      </c>
      <c r="K764" s="71" t="n">
        <v>0</v>
      </c>
      <c r="L764" s="68" t="n">
        <v>89.9393975615303</v>
      </c>
      <c r="M764" s="69" t="n">
        <v>0</v>
      </c>
    </row>
    <row r="765" customFormat="false" ht="15" hidden="false" customHeight="true" outlineLevel="0" collapsed="false">
      <c r="B765" s="41" t="s">
        <v>44</v>
      </c>
      <c r="C765" s="118"/>
      <c r="D765" s="121" t="n">
        <v>77.86</v>
      </c>
      <c r="E765" s="72"/>
      <c r="F765" s="70"/>
      <c r="G765" s="44"/>
      <c r="H765" s="73" t="n">
        <v>14.472179</v>
      </c>
      <c r="I765" s="73" t="n">
        <v>0</v>
      </c>
      <c r="J765" s="70" t="n">
        <v>0</v>
      </c>
      <c r="K765" s="71" t="n">
        <v>0</v>
      </c>
      <c r="L765" s="68" t="n">
        <v>44.184753196</v>
      </c>
      <c r="M765" s="69" t="n">
        <v>0</v>
      </c>
    </row>
    <row r="766" customFormat="false" ht="15" hidden="false" customHeight="true" outlineLevel="0" collapsed="false">
      <c r="B766" s="41" t="s">
        <v>46</v>
      </c>
      <c r="C766" s="118"/>
      <c r="D766" s="121" t="n">
        <v>72.613</v>
      </c>
      <c r="E766" s="44"/>
      <c r="F766" s="44"/>
      <c r="G766" s="71"/>
      <c r="H766" s="44" t="n">
        <v>188.558123407692</v>
      </c>
      <c r="I766" s="44" t="n">
        <v>0</v>
      </c>
      <c r="J766" s="44" t="n">
        <v>0.868057648</v>
      </c>
      <c r="K766" s="44" t="n">
        <v>0</v>
      </c>
      <c r="L766" s="71" t="n">
        <v>0</v>
      </c>
      <c r="M766" s="74" t="n">
        <v>0</v>
      </c>
    </row>
    <row r="767" customFormat="false" ht="15" hidden="false" customHeight="true" outlineLevel="0" collapsed="false">
      <c r="B767" s="51" t="s">
        <v>49</v>
      </c>
      <c r="C767" s="118"/>
      <c r="D767" s="121" t="n">
        <v>0</v>
      </c>
      <c r="E767" s="44"/>
      <c r="F767" s="44"/>
      <c r="G767" s="71"/>
      <c r="H767" s="43" t="n">
        <v>36.718617</v>
      </c>
      <c r="I767" s="43" t="n">
        <v>0</v>
      </c>
      <c r="J767" s="43" t="n">
        <v>0.868057648</v>
      </c>
      <c r="K767" s="75" t="n">
        <v>0</v>
      </c>
      <c r="L767" s="71" t="n">
        <v>0</v>
      </c>
      <c r="M767" s="74" t="n">
        <v>0</v>
      </c>
    </row>
    <row r="768" customFormat="false" ht="15" hidden="false" customHeight="true" outlineLevel="0" collapsed="false">
      <c r="B768" s="51" t="s">
        <v>51</v>
      </c>
      <c r="C768" s="118"/>
      <c r="D768" s="121" t="n">
        <v>72.613</v>
      </c>
      <c r="E768" s="44"/>
      <c r="F768" s="44"/>
      <c r="G768" s="70"/>
      <c r="H768" s="43" t="n">
        <v>151.839506407692</v>
      </c>
      <c r="I768" s="43" t="n">
        <v>0</v>
      </c>
      <c r="J768" s="43" t="n">
        <v>0</v>
      </c>
      <c r="K768" s="75" t="n">
        <v>0</v>
      </c>
      <c r="L768" s="71" t="n">
        <v>0</v>
      </c>
      <c r="M768" s="74" t="n">
        <v>0</v>
      </c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3928.9276756711</v>
      </c>
      <c r="I769" s="44" t="n">
        <v>0</v>
      </c>
      <c r="J769" s="44" t="n">
        <v>25.9391387703639</v>
      </c>
      <c r="K769" s="44" t="n">
        <v>0</v>
      </c>
      <c r="L769" s="44" t="n">
        <v>7.26971664294571</v>
      </c>
      <c r="M769" s="76" t="n">
        <v>0</v>
      </c>
    </row>
    <row r="770" customFormat="false" ht="15" hidden="false" customHeight="true" outlineLevel="0" collapsed="false">
      <c r="B770" s="51" t="s">
        <v>55</v>
      </c>
      <c r="C770" s="118"/>
      <c r="D770" s="122" t="n">
        <v>725.717</v>
      </c>
      <c r="E770" s="45"/>
      <c r="F770" s="78"/>
      <c r="G770" s="45"/>
      <c r="H770" s="79" t="n">
        <v>0</v>
      </c>
      <c r="I770" s="79" t="n">
        <v>0</v>
      </c>
      <c r="J770" s="77" t="n">
        <v>1.95233645044102</v>
      </c>
      <c r="K770" s="77" t="n">
        <v>0</v>
      </c>
      <c r="L770" s="79" t="n">
        <v>0</v>
      </c>
      <c r="M770" s="80" t="n">
        <v>0</v>
      </c>
    </row>
    <row r="771" customFormat="false" ht="15" hidden="false" customHeight="true" outlineLevel="0" collapsed="false">
      <c r="B771" s="81" t="s">
        <v>57</v>
      </c>
      <c r="C771" s="118"/>
      <c r="D771" s="122" t="n">
        <v>7222.3660021592</v>
      </c>
      <c r="E771" s="78"/>
      <c r="F771" s="78"/>
      <c r="G771" s="78"/>
      <c r="H771" s="77" t="n">
        <v>7.58755991479829</v>
      </c>
      <c r="I771" s="77" t="n">
        <v>0</v>
      </c>
      <c r="J771" s="77" t="n">
        <v>10.2492548579267</v>
      </c>
      <c r="K771" s="77" t="n">
        <v>0</v>
      </c>
      <c r="L771" s="77" t="n">
        <v>0</v>
      </c>
      <c r="M771" s="82" t="n">
        <v>0</v>
      </c>
    </row>
    <row r="772" customFormat="false" ht="15" hidden="false" customHeight="true" outlineLevel="0" collapsed="false">
      <c r="B772" s="81" t="s">
        <v>59</v>
      </c>
      <c r="C772" s="118"/>
      <c r="D772" s="122" t="n">
        <v>0</v>
      </c>
      <c r="E772" s="45"/>
      <c r="F772" s="78"/>
      <c r="G772" s="45"/>
      <c r="H772" s="79" t="n">
        <v>0</v>
      </c>
      <c r="I772" s="79" t="n">
        <v>0</v>
      </c>
      <c r="J772" s="77" t="n">
        <v>0</v>
      </c>
      <c r="K772" s="77" t="n">
        <v>0</v>
      </c>
      <c r="L772" s="79" t="n">
        <v>0</v>
      </c>
      <c r="M772" s="80" t="n">
        <v>0</v>
      </c>
    </row>
    <row r="773" customFormat="false" ht="15" hidden="false" customHeight="true" outlineLevel="0" collapsed="false">
      <c r="B773" s="81" t="s">
        <v>61</v>
      </c>
      <c r="C773" s="118"/>
      <c r="D773" s="122" t="n">
        <v>541.6</v>
      </c>
      <c r="E773" s="45"/>
      <c r="F773" s="78"/>
      <c r="G773" s="45"/>
      <c r="H773" s="79" t="n">
        <v>0</v>
      </c>
      <c r="I773" s="79" t="n">
        <v>0</v>
      </c>
      <c r="J773" s="77" t="n">
        <v>5.36471277777778</v>
      </c>
      <c r="K773" s="77" t="n">
        <v>0</v>
      </c>
      <c r="L773" s="79" t="n">
        <v>0</v>
      </c>
      <c r="M773" s="80" t="n">
        <v>0</v>
      </c>
    </row>
    <row r="774" customFormat="false" ht="15" hidden="false" customHeight="true" outlineLevel="0" collapsed="false">
      <c r="B774" s="81" t="s">
        <v>63</v>
      </c>
      <c r="C774" s="118"/>
      <c r="D774" s="122" t="n">
        <v>0</v>
      </c>
      <c r="E774" s="45"/>
      <c r="F774" s="78"/>
      <c r="G774" s="45"/>
      <c r="H774" s="79" t="n">
        <v>0</v>
      </c>
      <c r="I774" s="79" t="n">
        <v>0</v>
      </c>
      <c r="J774" s="77" t="n">
        <v>1.65</v>
      </c>
      <c r="K774" s="77" t="n">
        <v>0</v>
      </c>
      <c r="L774" s="79" t="n">
        <v>0</v>
      </c>
      <c r="M774" s="80" t="n">
        <v>0</v>
      </c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 t="n">
        <v>0</v>
      </c>
      <c r="I775" s="56" t="n">
        <v>0</v>
      </c>
      <c r="J775" s="67" t="n">
        <v>0</v>
      </c>
      <c r="K775" s="56" t="n">
        <v>0</v>
      </c>
      <c r="L775" s="56" t="n">
        <v>0</v>
      </c>
      <c r="M775" s="58" t="n">
        <v>0</v>
      </c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50241.2367806047</v>
      </c>
      <c r="I780" s="88" t="n">
        <v>0</v>
      </c>
      <c r="J780" s="88" t="n">
        <v>5.2286383614647</v>
      </c>
      <c r="K780" s="88" t="n">
        <v>0</v>
      </c>
      <c r="L780" s="88" t="n">
        <v>0.0981565959668354</v>
      </c>
      <c r="M780" s="89" t="n">
        <v>0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/>
      <c r="F781" s="78"/>
      <c r="G781" s="93"/>
      <c r="H781" s="44" t="n">
        <v>43934.4968242571</v>
      </c>
      <c r="I781" s="44" t="n">
        <v>0</v>
      </c>
      <c r="J781" s="44" t="n">
        <v>5.2024446614647</v>
      </c>
      <c r="K781" s="44" t="n">
        <v>0</v>
      </c>
      <c r="L781" s="71" t="n">
        <v>0</v>
      </c>
      <c r="M781" s="47" t="n">
        <v>0</v>
      </c>
    </row>
    <row r="782" customFormat="false" ht="11.25" hidden="false" customHeight="true" outlineLevel="0" collapsed="false">
      <c r="B782" s="51" t="s">
        <v>67</v>
      </c>
      <c r="C782" s="84"/>
      <c r="D782" s="121" t="n">
        <v>155241.45272331</v>
      </c>
      <c r="E782" s="44"/>
      <c r="F782" s="78"/>
      <c r="G782" s="93"/>
      <c r="H782" s="43" t="n">
        <v>30087.652494258</v>
      </c>
      <c r="I782" s="67" t="n">
        <v>0</v>
      </c>
      <c r="J782" s="95" t="n">
        <v>1.04585039054792</v>
      </c>
      <c r="K782" s="96" t="n">
        <v>0</v>
      </c>
      <c r="L782" s="93" t="n">
        <v>0</v>
      </c>
      <c r="M782" s="47" t="n">
        <v>0</v>
      </c>
    </row>
    <row r="783" customFormat="false" ht="11.25" hidden="false" customHeight="true" outlineLevel="0" collapsed="false">
      <c r="B783" s="51" t="s">
        <v>69</v>
      </c>
      <c r="C783" s="84"/>
      <c r="D783" s="121" t="n">
        <v>81086.346</v>
      </c>
      <c r="E783" s="44"/>
      <c r="F783" s="44"/>
      <c r="G783" s="93"/>
      <c r="H783" s="43" t="n">
        <v>10331.0964455667</v>
      </c>
      <c r="I783" s="67" t="n">
        <v>0</v>
      </c>
      <c r="J783" s="43" t="n">
        <v>2.65618772</v>
      </c>
      <c r="K783" s="68" t="n">
        <v>0</v>
      </c>
      <c r="L783" s="93" t="n">
        <v>0</v>
      </c>
      <c r="M783" s="47" t="n">
        <v>0</v>
      </c>
    </row>
    <row r="784" customFormat="false" ht="11.25" hidden="false" customHeight="true" outlineLevel="0" collapsed="false">
      <c r="B784" s="51" t="s">
        <v>71</v>
      </c>
      <c r="C784" s="84"/>
      <c r="D784" s="121" t="n">
        <v>40913.482</v>
      </c>
      <c r="E784" s="44"/>
      <c r="F784" s="44"/>
      <c r="G784" s="93"/>
      <c r="H784" s="43" t="n">
        <v>490.6754489656</v>
      </c>
      <c r="I784" s="67" t="n">
        <v>0</v>
      </c>
      <c r="J784" s="43" t="n">
        <v>0.41605</v>
      </c>
      <c r="K784" s="68" t="n">
        <v>0</v>
      </c>
      <c r="L784" s="93" t="n">
        <v>0</v>
      </c>
      <c r="M784" s="47" t="n">
        <v>0</v>
      </c>
    </row>
    <row r="785" customFormat="false" ht="11.25" hidden="false" customHeight="true" outlineLevel="0" collapsed="false">
      <c r="B785" s="51" t="s">
        <v>73</v>
      </c>
      <c r="C785" s="84"/>
      <c r="D785" s="121" t="n">
        <v>13225.332</v>
      </c>
      <c r="E785" s="44"/>
      <c r="F785" s="44"/>
      <c r="G785" s="97"/>
      <c r="H785" s="43" t="n">
        <v>1.243</v>
      </c>
      <c r="I785" s="67" t="n">
        <v>0</v>
      </c>
      <c r="J785" s="43" t="n">
        <v>0.452</v>
      </c>
      <c r="K785" s="68" t="n">
        <v>0</v>
      </c>
      <c r="L785" s="93" t="n">
        <v>0</v>
      </c>
      <c r="M785" s="47" t="n">
        <v>0</v>
      </c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023.82943546682</v>
      </c>
      <c r="I786" s="44" t="n">
        <v>0</v>
      </c>
      <c r="J786" s="44" t="n">
        <v>0.63235655091678</v>
      </c>
      <c r="K786" s="44" t="n">
        <v>0</v>
      </c>
      <c r="L786" s="70" t="n">
        <v>0</v>
      </c>
      <c r="M786" s="101" t="n">
        <v>0</v>
      </c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 t="n">
        <v>0</v>
      </c>
      <c r="I787" s="67" t="n">
        <v>0</v>
      </c>
      <c r="J787" s="43" t="n">
        <v>0</v>
      </c>
      <c r="K787" s="67" t="n">
        <v>0</v>
      </c>
      <c r="L787" s="97" t="n">
        <v>0</v>
      </c>
      <c r="M787" s="101" t="n">
        <v>0</v>
      </c>
    </row>
    <row r="788" customFormat="false" ht="11.25" hidden="false" customHeight="true" outlineLevel="0" collapsed="false">
      <c r="B788" s="41" t="s">
        <v>76</v>
      </c>
      <c r="C788" s="84"/>
      <c r="D788" s="121" t="n">
        <v>570.742</v>
      </c>
      <c r="E788" s="44"/>
      <c r="F788" s="44"/>
      <c r="G788" s="93"/>
      <c r="H788" s="43" t="n">
        <v>1919.69377184112</v>
      </c>
      <c r="I788" s="67" t="n">
        <v>0</v>
      </c>
      <c r="J788" s="67" t="n">
        <v>0.0261937</v>
      </c>
      <c r="K788" s="68" t="n">
        <v>0</v>
      </c>
      <c r="L788" s="93" t="n">
        <v>0</v>
      </c>
      <c r="M788" s="47" t="n">
        <v>0</v>
      </c>
    </row>
    <row r="789" customFormat="false" ht="11.25" hidden="false" customHeight="true" outlineLevel="0" collapsed="false">
      <c r="B789" s="41" t="s">
        <v>78</v>
      </c>
      <c r="C789" s="84"/>
      <c r="D789" s="121" t="n">
        <v>1822.655</v>
      </c>
      <c r="E789" s="44"/>
      <c r="F789" s="44"/>
      <c r="G789" s="93"/>
      <c r="H789" s="43" t="n">
        <v>4002.4026735143</v>
      </c>
      <c r="I789" s="67" t="n">
        <v>0</v>
      </c>
      <c r="J789" s="67" t="n">
        <v>0</v>
      </c>
      <c r="K789" s="68" t="n">
        <v>0</v>
      </c>
      <c r="L789" s="93" t="n">
        <v>0</v>
      </c>
      <c r="M789" s="47" t="n">
        <v>0</v>
      </c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 t="n">
        <v>0</v>
      </c>
      <c r="I790" s="105" t="n">
        <v>0</v>
      </c>
      <c r="J790" s="49" t="n">
        <v>0</v>
      </c>
      <c r="K790" s="106" t="n">
        <v>0</v>
      </c>
      <c r="L790" s="93" t="n">
        <v>0</v>
      </c>
      <c r="M790" s="47" t="n">
        <v>0</v>
      </c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384.643510992173</v>
      </c>
      <c r="I791" s="44" t="n">
        <v>0</v>
      </c>
      <c r="J791" s="44" t="n">
        <v>0</v>
      </c>
      <c r="K791" s="44" t="n">
        <v>0</v>
      </c>
      <c r="L791" s="44" t="n">
        <v>0</v>
      </c>
      <c r="M791" s="76" t="n">
        <v>0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 t="n">
        <v>0</v>
      </c>
      <c r="I792" s="56" t="n">
        <v>0</v>
      </c>
      <c r="J792" s="56" t="n">
        <v>0</v>
      </c>
      <c r="K792" s="56" t="n">
        <v>0</v>
      </c>
      <c r="L792" s="56" t="n">
        <v>0</v>
      </c>
      <c r="M792" s="58" t="n">
        <v>0</v>
      </c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45.498912161455</v>
      </c>
      <c r="I793" s="65" t="n">
        <v>0</v>
      </c>
      <c r="J793" s="108" t="n">
        <v>0</v>
      </c>
      <c r="K793" s="108" t="n">
        <v>0</v>
      </c>
      <c r="L793" s="108" t="n">
        <v>0</v>
      </c>
      <c r="M793" s="108" t="n">
        <v>0</v>
      </c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 t="n">
        <v>0</v>
      </c>
      <c r="I794" s="109" t="n">
        <v>0</v>
      </c>
      <c r="J794" s="109" t="n">
        <v>0</v>
      </c>
      <c r="K794" s="109" t="n">
        <v>0</v>
      </c>
      <c r="L794" s="109" t="n">
        <v>0</v>
      </c>
      <c r="M794" s="109" t="n">
        <v>0</v>
      </c>
    </row>
    <row r="795" customFormat="false" ht="11.25" hidden="false" customHeight="true" outlineLevel="0" collapsed="false">
      <c r="B795" s="110" t="s">
        <v>83</v>
      </c>
      <c r="C795" s="84"/>
      <c r="D795" s="123" t="n">
        <v>67123.7197494132</v>
      </c>
      <c r="E795" s="112"/>
      <c r="F795" s="109"/>
      <c r="G795" s="109"/>
      <c r="H795" s="111" t="n">
        <v>45.498912161455</v>
      </c>
      <c r="I795" s="111" t="n">
        <v>0</v>
      </c>
      <c r="J795" s="113" t="n">
        <v>0</v>
      </c>
      <c r="K795" s="113" t="n">
        <v>0</v>
      </c>
      <c r="L795" s="113" t="n">
        <v>0</v>
      </c>
      <c r="M795" s="113" t="n">
        <v>0</v>
      </c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38.9347903644</v>
      </c>
      <c r="I796" s="115" t="n">
        <v>0</v>
      </c>
      <c r="J796" s="115" t="n">
        <v>1.77320074366182</v>
      </c>
      <c r="K796" s="115" t="n">
        <v>0</v>
      </c>
      <c r="L796" s="115" t="n">
        <v>0.0296055</v>
      </c>
      <c r="M796" s="116" t="n">
        <v>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 t="n">
        <v>0</v>
      </c>
      <c r="I797" s="56" t="n">
        <v>0</v>
      </c>
      <c r="J797" s="56" t="n">
        <v>0</v>
      </c>
      <c r="K797" s="56" t="n">
        <v>0</v>
      </c>
      <c r="L797" s="56" t="n">
        <v>0</v>
      </c>
      <c r="M797" s="58" t="n">
        <v>0</v>
      </c>
    </row>
    <row r="799" customFormat="false" ht="11.25" hidden="false" customHeight="true" outlineLevel="0" collapsed="false">
      <c r="A799" s="6" t="n">
        <v>2005</v>
      </c>
    </row>
    <row r="800" customFormat="false" ht="11.25" hidden="false" customHeight="true" outlineLevel="0" collapsed="false">
      <c r="A800" s="2"/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18175.870612196</v>
      </c>
      <c r="I804" s="38" t="n">
        <v>0</v>
      </c>
      <c r="J804" s="38" t="n">
        <v>0.620021145517872</v>
      </c>
      <c r="K804" s="38" t="n">
        <v>0</v>
      </c>
      <c r="L804" s="39" t="n">
        <v>0</v>
      </c>
      <c r="M804" s="40" t="n">
        <v>0</v>
      </c>
    </row>
    <row r="805" customFormat="false" ht="11.25" hidden="false" customHeight="true" outlineLevel="0" collapsed="false">
      <c r="B805" s="41" t="s">
        <v>21</v>
      </c>
      <c r="C805" s="117"/>
      <c r="D805" s="120" t="n">
        <v>147794.891156272</v>
      </c>
      <c r="E805" s="44"/>
      <c r="F805" s="45"/>
      <c r="G805" s="45"/>
      <c r="H805" s="46" t="n">
        <v>84113.6568209952</v>
      </c>
      <c r="I805" s="43" t="n">
        <v>0</v>
      </c>
      <c r="J805" s="45" t="n">
        <v>0</v>
      </c>
      <c r="K805" s="45" t="n">
        <v>0</v>
      </c>
      <c r="L805" s="45" t="n">
        <v>0</v>
      </c>
      <c r="M805" s="47" t="n">
        <v>0</v>
      </c>
    </row>
    <row r="806" customFormat="false" ht="11.25" hidden="false" customHeight="true" outlineLevel="0" collapsed="false">
      <c r="B806" s="41" t="s">
        <v>23</v>
      </c>
      <c r="C806" s="118"/>
      <c r="D806" s="120" t="n">
        <v>23210.82226258</v>
      </c>
      <c r="E806" s="44"/>
      <c r="F806" s="45"/>
      <c r="G806" s="45"/>
      <c r="H806" s="46" t="n">
        <v>17174.09409615</v>
      </c>
      <c r="I806" s="43" t="n">
        <v>0</v>
      </c>
      <c r="J806" s="45" t="n">
        <v>0</v>
      </c>
      <c r="K806" s="45" t="n">
        <v>0</v>
      </c>
      <c r="L806" s="45" t="n">
        <v>0</v>
      </c>
      <c r="M806" s="47" t="n">
        <v>0</v>
      </c>
    </row>
    <row r="807" customFormat="false" ht="11.25" hidden="false" customHeight="true" outlineLevel="0" collapsed="false">
      <c r="B807" s="41" t="s">
        <v>25</v>
      </c>
      <c r="C807" s="118"/>
      <c r="D807" s="120" t="n">
        <v>20363.3820291347</v>
      </c>
      <c r="E807" s="44"/>
      <c r="F807" s="45"/>
      <c r="G807" s="45"/>
      <c r="H807" s="46" t="n">
        <v>9010.14264263206</v>
      </c>
      <c r="I807" s="43" t="n">
        <v>0</v>
      </c>
      <c r="J807" s="45" t="n">
        <v>0</v>
      </c>
      <c r="K807" s="45" t="n">
        <v>0</v>
      </c>
      <c r="L807" s="45" t="n">
        <v>0</v>
      </c>
      <c r="M807" s="47" t="n">
        <v>0</v>
      </c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846.09199479775</v>
      </c>
      <c r="I808" s="50" t="n">
        <v>0</v>
      </c>
      <c r="J808" s="45" t="n">
        <v>0</v>
      </c>
      <c r="K808" s="45" t="n">
        <v>0</v>
      </c>
      <c r="L808" s="45" t="n">
        <v>0</v>
      </c>
      <c r="M808" s="47" t="n">
        <v>0</v>
      </c>
    </row>
    <row r="809" customFormat="false" ht="11.25" hidden="false" customHeight="true" outlineLevel="0" collapsed="false">
      <c r="B809" s="51" t="s">
        <v>28</v>
      </c>
      <c r="C809" s="118"/>
      <c r="D809" s="120" t="n">
        <v>2801.04282336843</v>
      </c>
      <c r="E809" s="44"/>
      <c r="F809" s="45"/>
      <c r="G809" s="45"/>
      <c r="H809" s="46" t="n">
        <v>1034.524968</v>
      </c>
      <c r="I809" s="43" t="n">
        <v>0</v>
      </c>
      <c r="J809" s="45" t="n">
        <v>0</v>
      </c>
      <c r="K809" s="45" t="n">
        <v>0</v>
      </c>
      <c r="L809" s="45" t="n">
        <v>0</v>
      </c>
      <c r="M809" s="47" t="n">
        <v>0</v>
      </c>
    </row>
    <row r="810" customFormat="false" ht="11.25" hidden="false" customHeight="true" outlineLevel="0" collapsed="false">
      <c r="B810" s="51" t="s">
        <v>30</v>
      </c>
      <c r="C810" s="118"/>
      <c r="D810" s="120" t="n">
        <v>1127.00749944444</v>
      </c>
      <c r="E810" s="44"/>
      <c r="F810" s="45"/>
      <c r="G810" s="45"/>
      <c r="H810" s="46" t="n">
        <v>811.567026797751</v>
      </c>
      <c r="I810" s="43" t="n">
        <v>0</v>
      </c>
      <c r="J810" s="45" t="n">
        <v>0</v>
      </c>
      <c r="K810" s="45" t="n">
        <v>0</v>
      </c>
      <c r="L810" s="45" t="n">
        <v>0</v>
      </c>
      <c r="M810" s="47" t="n">
        <v>0</v>
      </c>
    </row>
    <row r="811" customFormat="false" ht="11.25" hidden="false" customHeight="true" outlineLevel="0" collapsed="false">
      <c r="B811" s="41" t="s">
        <v>32</v>
      </c>
      <c r="C811" s="118"/>
      <c r="D811" s="120" t="n">
        <v>1398.832153</v>
      </c>
      <c r="E811" s="44"/>
      <c r="F811" s="45"/>
      <c r="G811" s="45"/>
      <c r="H811" s="46" t="n">
        <v>0.0239485</v>
      </c>
      <c r="I811" s="43" t="n">
        <v>0</v>
      </c>
      <c r="J811" s="45" t="n">
        <v>0</v>
      </c>
      <c r="K811" s="45" t="n">
        <v>0</v>
      </c>
      <c r="L811" s="45" t="n">
        <v>0</v>
      </c>
      <c r="M811" s="47" t="n">
        <v>0</v>
      </c>
    </row>
    <row r="812" customFormat="false" ht="11.25" hidden="false" customHeight="true" outlineLevel="0" collapsed="false">
      <c r="B812" s="41" t="s">
        <v>34</v>
      </c>
      <c r="C812" s="118"/>
      <c r="D812" s="120" t="n">
        <v>108379.061512455</v>
      </c>
      <c r="E812" s="44"/>
      <c r="F812" s="45"/>
      <c r="G812" s="45"/>
      <c r="H812" s="46" t="n">
        <v>11.4007699633333</v>
      </c>
      <c r="I812" s="43" t="n">
        <v>0</v>
      </c>
      <c r="J812" s="45" t="n">
        <v>0.1056276</v>
      </c>
      <c r="K812" s="45" t="n">
        <v>0</v>
      </c>
      <c r="L812" s="45" t="n">
        <v>0</v>
      </c>
      <c r="M812" s="47" t="n">
        <v>0</v>
      </c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020.46033915764</v>
      </c>
      <c r="I813" s="50" t="n">
        <v>0</v>
      </c>
      <c r="J813" s="50" t="n">
        <v>0.514393545517872</v>
      </c>
      <c r="K813" s="50" t="n">
        <v>0</v>
      </c>
      <c r="L813" s="50" t="n">
        <v>0</v>
      </c>
      <c r="M813" s="53" t="n">
        <v>0</v>
      </c>
    </row>
    <row r="814" customFormat="false" ht="11.25" hidden="false" customHeight="true" outlineLevel="0" collapsed="false">
      <c r="B814" s="54"/>
      <c r="C814" s="55"/>
      <c r="D814" s="56"/>
      <c r="E814" s="44"/>
      <c r="F814" s="44"/>
      <c r="G814" s="44"/>
      <c r="H814" s="57" t="n">
        <v>4101.29669063051</v>
      </c>
      <c r="I814" s="56" t="n">
        <v>0</v>
      </c>
      <c r="J814" s="56" t="n">
        <v>0</v>
      </c>
      <c r="K814" s="56" t="n">
        <v>0</v>
      </c>
      <c r="L814" s="56" t="n">
        <v>0</v>
      </c>
      <c r="M814" s="58" t="n">
        <v>0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3509.0882877192</v>
      </c>
      <c r="I815" s="65" t="n">
        <v>0</v>
      </c>
      <c r="J815" s="65" t="n">
        <v>25.7728067134004</v>
      </c>
      <c r="K815" s="65" t="n">
        <v>0</v>
      </c>
      <c r="L815" s="65" t="n">
        <v>130.418402302352</v>
      </c>
      <c r="M815" s="66" t="n">
        <v>0</v>
      </c>
    </row>
    <row r="816" customFormat="false" ht="11.25" hidden="false" customHeight="true" outlineLevel="0" collapsed="false">
      <c r="B816" s="41" t="s">
        <v>40</v>
      </c>
      <c r="C816" s="118"/>
      <c r="D816" s="121" t="n">
        <v>7677.07537384656</v>
      </c>
      <c r="E816" s="44"/>
      <c r="F816" s="44"/>
      <c r="G816" s="44"/>
      <c r="H816" s="67" t="n">
        <v>18970.6088281311</v>
      </c>
      <c r="I816" s="67" t="n">
        <v>0</v>
      </c>
      <c r="J816" s="67" t="n">
        <v>0.0945</v>
      </c>
      <c r="K816" s="68" t="n">
        <v>0</v>
      </c>
      <c r="L816" s="68" t="n">
        <v>0</v>
      </c>
      <c r="M816" s="69" t="n">
        <v>0</v>
      </c>
    </row>
    <row r="817" customFormat="false" ht="11.25" hidden="false" customHeight="true" outlineLevel="0" collapsed="false">
      <c r="B817" s="41" t="s">
        <v>42</v>
      </c>
      <c r="C817" s="118"/>
      <c r="D817" s="121" t="n">
        <v>11982.817073</v>
      </c>
      <c r="E817" s="70"/>
      <c r="F817" s="70"/>
      <c r="G817" s="44"/>
      <c r="H817" s="70" t="n">
        <v>0</v>
      </c>
      <c r="I817" s="70" t="n">
        <v>0</v>
      </c>
      <c r="J817" s="70" t="n">
        <v>0</v>
      </c>
      <c r="K817" s="71" t="n">
        <v>0</v>
      </c>
      <c r="L817" s="68" t="n">
        <v>85.522811454551</v>
      </c>
      <c r="M817" s="69" t="n">
        <v>0</v>
      </c>
    </row>
    <row r="818" customFormat="false" ht="11.25" hidden="false" customHeight="true" outlineLevel="0" collapsed="false">
      <c r="B818" s="41" t="s">
        <v>44</v>
      </c>
      <c r="C818" s="118"/>
      <c r="D818" s="121" t="n">
        <v>75.107</v>
      </c>
      <c r="E818" s="72"/>
      <c r="F818" s="70"/>
      <c r="G818" s="44"/>
      <c r="H818" s="73" t="n">
        <v>14.4590360605824</v>
      </c>
      <c r="I818" s="73" t="n">
        <v>0</v>
      </c>
      <c r="J818" s="70" t="n">
        <v>0</v>
      </c>
      <c r="K818" s="71" t="n">
        <v>0</v>
      </c>
      <c r="L818" s="68" t="n">
        <v>38.046372347</v>
      </c>
      <c r="M818" s="69" t="n">
        <v>0</v>
      </c>
    </row>
    <row r="819" customFormat="false" ht="11.25" hidden="false" customHeight="true" outlineLevel="0" collapsed="false">
      <c r="B819" s="41" t="s">
        <v>46</v>
      </c>
      <c r="C819" s="118"/>
      <c r="D819" s="121" t="n">
        <v>27.677</v>
      </c>
      <c r="E819" s="44"/>
      <c r="F819" s="44"/>
      <c r="G819" s="71"/>
      <c r="H819" s="44" t="n">
        <v>182.546651803904</v>
      </c>
      <c r="I819" s="44" t="n">
        <v>0</v>
      </c>
      <c r="J819" s="44" t="n">
        <v>0.900313608</v>
      </c>
      <c r="K819" s="44" t="n">
        <v>0</v>
      </c>
      <c r="L819" s="71" t="n">
        <v>0</v>
      </c>
      <c r="M819" s="74" t="n">
        <v>0</v>
      </c>
    </row>
    <row r="820" customFormat="false" ht="11.25" hidden="false" customHeight="true" outlineLevel="0" collapsed="false">
      <c r="B820" s="51" t="s">
        <v>49</v>
      </c>
      <c r="C820" s="118"/>
      <c r="D820" s="121" t="n">
        <v>0</v>
      </c>
      <c r="E820" s="44"/>
      <c r="F820" s="44"/>
      <c r="G820" s="71"/>
      <c r="H820" s="43" t="n">
        <v>36.928201</v>
      </c>
      <c r="I820" s="43" t="n">
        <v>0</v>
      </c>
      <c r="J820" s="43" t="n">
        <v>0.900313608</v>
      </c>
      <c r="K820" s="75" t="n">
        <v>0</v>
      </c>
      <c r="L820" s="71" t="n">
        <v>0</v>
      </c>
      <c r="M820" s="74" t="n">
        <v>0</v>
      </c>
    </row>
    <row r="821" customFormat="false" ht="11.25" hidden="false" customHeight="true" outlineLevel="0" collapsed="false">
      <c r="B821" s="51" t="s">
        <v>51</v>
      </c>
      <c r="C821" s="118"/>
      <c r="D821" s="121" t="n">
        <v>27.677</v>
      </c>
      <c r="E821" s="44"/>
      <c r="F821" s="44"/>
      <c r="G821" s="70"/>
      <c r="H821" s="43" t="n">
        <v>145.618450803904</v>
      </c>
      <c r="I821" s="43" t="n">
        <v>0</v>
      </c>
      <c r="J821" s="43" t="n">
        <v>0</v>
      </c>
      <c r="K821" s="75" t="n">
        <v>0</v>
      </c>
      <c r="L821" s="71" t="n">
        <v>0</v>
      </c>
      <c r="M821" s="74" t="n">
        <v>0</v>
      </c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4341.4737717237</v>
      </c>
      <c r="I822" s="44" t="n">
        <v>0</v>
      </c>
      <c r="J822" s="44" t="n">
        <v>24.7779931054004</v>
      </c>
      <c r="K822" s="44" t="n">
        <v>0</v>
      </c>
      <c r="L822" s="44" t="n">
        <v>6.84921850080071</v>
      </c>
      <c r="M822" s="76" t="n">
        <v>0</v>
      </c>
    </row>
    <row r="823" customFormat="false" ht="11.25" hidden="false" customHeight="true" outlineLevel="0" collapsed="false">
      <c r="B823" s="51" t="s">
        <v>55</v>
      </c>
      <c r="C823" s="118"/>
      <c r="D823" s="122" t="n">
        <v>713.766</v>
      </c>
      <c r="E823" s="45"/>
      <c r="F823" s="78"/>
      <c r="G823" s="45"/>
      <c r="H823" s="79" t="n">
        <v>0</v>
      </c>
      <c r="I823" s="79" t="n">
        <v>0</v>
      </c>
      <c r="J823" s="77" t="n">
        <v>2.62945465044102</v>
      </c>
      <c r="K823" s="77" t="n">
        <v>0</v>
      </c>
      <c r="L823" s="79" t="n">
        <v>0</v>
      </c>
      <c r="M823" s="80" t="n">
        <v>0</v>
      </c>
    </row>
    <row r="824" customFormat="false" ht="11.25" hidden="false" customHeight="true" outlineLevel="0" collapsed="false">
      <c r="B824" s="81" t="s">
        <v>57</v>
      </c>
      <c r="C824" s="118"/>
      <c r="D824" s="122" t="n">
        <v>7200.497163</v>
      </c>
      <c r="E824" s="78"/>
      <c r="F824" s="78"/>
      <c r="G824" s="78"/>
      <c r="H824" s="77" t="n">
        <v>7.69525759469095</v>
      </c>
      <c r="I824" s="77" t="n">
        <v>0</v>
      </c>
      <c r="J824" s="77" t="n">
        <v>9.91557277547696</v>
      </c>
      <c r="K824" s="77" t="n">
        <v>0</v>
      </c>
      <c r="L824" s="77" t="n">
        <v>0</v>
      </c>
      <c r="M824" s="82" t="n">
        <v>0</v>
      </c>
    </row>
    <row r="825" customFormat="false" ht="11.25" hidden="false" customHeight="true" outlineLevel="0" collapsed="false">
      <c r="B825" s="81" t="s">
        <v>59</v>
      </c>
      <c r="C825" s="118"/>
      <c r="D825" s="122" t="n">
        <v>0</v>
      </c>
      <c r="E825" s="45"/>
      <c r="F825" s="78"/>
      <c r="G825" s="45"/>
      <c r="H825" s="79" t="n">
        <v>0</v>
      </c>
      <c r="I825" s="79" t="n">
        <v>0</v>
      </c>
      <c r="J825" s="77" t="n">
        <v>0</v>
      </c>
      <c r="K825" s="77" t="n">
        <v>0</v>
      </c>
      <c r="L825" s="79" t="n">
        <v>0</v>
      </c>
      <c r="M825" s="80" t="n">
        <v>0</v>
      </c>
    </row>
    <row r="826" customFormat="false" ht="11.25" hidden="false" customHeight="true" outlineLevel="0" collapsed="false">
      <c r="B826" s="81" t="s">
        <v>61</v>
      </c>
      <c r="C826" s="118"/>
      <c r="D826" s="122" t="n">
        <v>519.9</v>
      </c>
      <c r="E826" s="45"/>
      <c r="F826" s="78"/>
      <c r="G826" s="45"/>
      <c r="H826" s="79" t="n">
        <v>0</v>
      </c>
      <c r="I826" s="79" t="n">
        <v>0</v>
      </c>
      <c r="J826" s="77" t="n">
        <v>5.35047455555556</v>
      </c>
      <c r="K826" s="77" t="n">
        <v>0</v>
      </c>
      <c r="L826" s="79" t="n">
        <v>0</v>
      </c>
      <c r="M826" s="80" t="n">
        <v>0</v>
      </c>
    </row>
    <row r="827" customFormat="false" ht="11.25" hidden="false" customHeight="true" outlineLevel="0" collapsed="false">
      <c r="B827" s="81" t="s">
        <v>63</v>
      </c>
      <c r="C827" s="118"/>
      <c r="D827" s="122" t="n">
        <v>0</v>
      </c>
      <c r="E827" s="45"/>
      <c r="F827" s="78"/>
      <c r="G827" s="45"/>
      <c r="H827" s="79" t="n">
        <v>0</v>
      </c>
      <c r="I827" s="79" t="n">
        <v>0</v>
      </c>
      <c r="J827" s="77" t="n">
        <v>1.522622</v>
      </c>
      <c r="K827" s="77" t="n">
        <v>0</v>
      </c>
      <c r="L827" s="79" t="n">
        <v>0</v>
      </c>
      <c r="M827" s="80" t="n">
        <v>0</v>
      </c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 t="n">
        <v>0</v>
      </c>
      <c r="I828" s="56" t="n">
        <v>0</v>
      </c>
      <c r="J828" s="67" t="n">
        <v>0</v>
      </c>
      <c r="K828" s="56" t="n">
        <v>0</v>
      </c>
      <c r="L828" s="56" t="n">
        <v>0</v>
      </c>
      <c r="M828" s="58" t="n">
        <v>0</v>
      </c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49628.36293473</v>
      </c>
      <c r="I833" s="88" t="n">
        <v>0</v>
      </c>
      <c r="J833" s="88" t="n">
        <v>7.08553002057216</v>
      </c>
      <c r="K833" s="88" t="n">
        <v>0</v>
      </c>
      <c r="L833" s="88" t="n">
        <v>0.0954240554042315</v>
      </c>
      <c r="M833" s="89" t="n">
        <v>0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/>
      <c r="F834" s="78"/>
      <c r="G834" s="93"/>
      <c r="H834" s="44" t="n">
        <v>43288.2308951394</v>
      </c>
      <c r="I834" s="44" t="n">
        <v>0</v>
      </c>
      <c r="J834" s="44" t="n">
        <v>7.07190732057216</v>
      </c>
      <c r="K834" s="44" t="n">
        <v>0</v>
      </c>
      <c r="L834" s="71" t="n">
        <v>0</v>
      </c>
      <c r="M834" s="47" t="n">
        <v>0</v>
      </c>
    </row>
    <row r="835" customFormat="false" ht="11.25" hidden="false" customHeight="true" outlineLevel="0" collapsed="false">
      <c r="B835" s="51" t="s">
        <v>67</v>
      </c>
      <c r="C835" s="84"/>
      <c r="D835" s="121" t="n">
        <v>151563.011823</v>
      </c>
      <c r="E835" s="44"/>
      <c r="F835" s="78"/>
      <c r="G835" s="93"/>
      <c r="H835" s="43" t="n">
        <v>28583.567340228</v>
      </c>
      <c r="I835" s="67" t="n">
        <v>0</v>
      </c>
      <c r="J835" s="95" t="n">
        <v>1.0230496064532</v>
      </c>
      <c r="K835" s="96" t="n">
        <v>0</v>
      </c>
      <c r="L835" s="93" t="n">
        <v>0</v>
      </c>
      <c r="M835" s="47" t="n">
        <v>0</v>
      </c>
    </row>
    <row r="836" customFormat="false" ht="11.25" hidden="false" customHeight="true" outlineLevel="0" collapsed="false">
      <c r="B836" s="51" t="s">
        <v>69</v>
      </c>
      <c r="C836" s="84"/>
      <c r="D836" s="121" t="n">
        <v>79664.873</v>
      </c>
      <c r="E836" s="44"/>
      <c r="F836" s="44"/>
      <c r="G836" s="93"/>
      <c r="H836" s="43" t="n">
        <v>10709.7794669632</v>
      </c>
      <c r="I836" s="67" t="n">
        <v>0</v>
      </c>
      <c r="J836" s="43" t="n">
        <v>2.8206038</v>
      </c>
      <c r="K836" s="68" t="n">
        <v>0</v>
      </c>
      <c r="L836" s="93" t="n">
        <v>0</v>
      </c>
      <c r="M836" s="47" t="n">
        <v>0</v>
      </c>
    </row>
    <row r="837" customFormat="false" ht="11.25" hidden="false" customHeight="true" outlineLevel="0" collapsed="false">
      <c r="B837" s="51" t="s">
        <v>71</v>
      </c>
      <c r="C837" s="84"/>
      <c r="D837" s="121" t="n">
        <v>42174.806</v>
      </c>
      <c r="E837" s="44"/>
      <c r="F837" s="44"/>
      <c r="G837" s="93"/>
      <c r="H837" s="43" t="n">
        <v>597.0669343007</v>
      </c>
      <c r="I837" s="67" t="n">
        <v>0</v>
      </c>
      <c r="J837" s="43" t="n">
        <v>1.964</v>
      </c>
      <c r="K837" s="68" t="n">
        <v>0</v>
      </c>
      <c r="L837" s="93" t="n">
        <v>0</v>
      </c>
      <c r="M837" s="47" t="n">
        <v>0</v>
      </c>
    </row>
    <row r="838" customFormat="false" ht="11.25" hidden="false" customHeight="true" outlineLevel="0" collapsed="false">
      <c r="B838" s="51" t="s">
        <v>73</v>
      </c>
      <c r="C838" s="84"/>
      <c r="D838" s="121" t="n">
        <v>13587.332</v>
      </c>
      <c r="E838" s="44"/>
      <c r="F838" s="44"/>
      <c r="G838" s="97"/>
      <c r="H838" s="43" t="n">
        <v>1.228737125</v>
      </c>
      <c r="I838" s="67" t="n">
        <v>0</v>
      </c>
      <c r="J838" s="43" t="n">
        <v>0.4468135</v>
      </c>
      <c r="K838" s="68" t="n">
        <v>0</v>
      </c>
      <c r="L838" s="93" t="n">
        <v>0</v>
      </c>
      <c r="M838" s="47" t="n">
        <v>0</v>
      </c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3396.58841652259</v>
      </c>
      <c r="I839" s="44" t="n">
        <v>0</v>
      </c>
      <c r="J839" s="44" t="n">
        <v>0.817440414118963</v>
      </c>
      <c r="K839" s="44" t="n">
        <v>0</v>
      </c>
      <c r="L839" s="70" t="n">
        <v>0</v>
      </c>
      <c r="M839" s="101" t="n">
        <v>0</v>
      </c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 t="n">
        <v>0</v>
      </c>
      <c r="I840" s="67" t="n">
        <v>0</v>
      </c>
      <c r="J840" s="43" t="n">
        <v>0</v>
      </c>
      <c r="K840" s="67" t="n">
        <v>0</v>
      </c>
      <c r="L840" s="97" t="n">
        <v>0</v>
      </c>
      <c r="M840" s="101" t="n">
        <v>0</v>
      </c>
    </row>
    <row r="841" customFormat="false" ht="11.25" hidden="false" customHeight="true" outlineLevel="0" collapsed="false">
      <c r="B841" s="41" t="s">
        <v>76</v>
      </c>
      <c r="C841" s="84"/>
      <c r="D841" s="121" t="n">
        <v>583.83361</v>
      </c>
      <c r="E841" s="44"/>
      <c r="F841" s="44"/>
      <c r="G841" s="93"/>
      <c r="H841" s="43" t="n">
        <v>1944.12734054837</v>
      </c>
      <c r="I841" s="67" t="n">
        <v>0</v>
      </c>
      <c r="J841" s="67" t="n">
        <v>0.0136227</v>
      </c>
      <c r="K841" s="68" t="n">
        <v>0</v>
      </c>
      <c r="L841" s="93" t="n">
        <v>0</v>
      </c>
      <c r="M841" s="47" t="n">
        <v>0</v>
      </c>
    </row>
    <row r="842" customFormat="false" ht="11.25" hidden="false" customHeight="true" outlineLevel="0" collapsed="false">
      <c r="B842" s="41" t="s">
        <v>78</v>
      </c>
      <c r="C842" s="84"/>
      <c r="D842" s="121" t="n">
        <v>1808.35375</v>
      </c>
      <c r="E842" s="44"/>
      <c r="F842" s="44"/>
      <c r="G842" s="93"/>
      <c r="H842" s="43" t="n">
        <v>3994.13972084118</v>
      </c>
      <c r="I842" s="67" t="n">
        <v>0</v>
      </c>
      <c r="J842" s="67" t="n">
        <v>0</v>
      </c>
      <c r="K842" s="68" t="n">
        <v>0</v>
      </c>
      <c r="L842" s="93" t="n">
        <v>0</v>
      </c>
      <c r="M842" s="47" t="n">
        <v>0</v>
      </c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 t="n">
        <v>0</v>
      </c>
      <c r="I843" s="105" t="n">
        <v>0</v>
      </c>
      <c r="J843" s="49" t="n">
        <v>0</v>
      </c>
      <c r="K843" s="106" t="n">
        <v>0</v>
      </c>
      <c r="L843" s="93" t="n">
        <v>0</v>
      </c>
      <c r="M843" s="47" t="n">
        <v>0</v>
      </c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401.864978201039</v>
      </c>
      <c r="I844" s="44" t="n">
        <v>0</v>
      </c>
      <c r="J844" s="44" t="n">
        <v>0</v>
      </c>
      <c r="K844" s="44" t="n">
        <v>0</v>
      </c>
      <c r="L844" s="44" t="n">
        <v>0</v>
      </c>
      <c r="M844" s="76" t="n">
        <v>0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 t="n">
        <v>0</v>
      </c>
      <c r="I845" s="56" t="n">
        <v>0</v>
      </c>
      <c r="J845" s="56" t="n">
        <v>0</v>
      </c>
      <c r="K845" s="56" t="n">
        <v>0</v>
      </c>
      <c r="L845" s="56" t="n">
        <v>0</v>
      </c>
      <c r="M845" s="58" t="n">
        <v>0</v>
      </c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38.30281352367</v>
      </c>
      <c r="I846" s="65" t="n">
        <v>0</v>
      </c>
      <c r="J846" s="108" t="n">
        <v>0</v>
      </c>
      <c r="K846" s="108" t="n">
        <v>0</v>
      </c>
      <c r="L846" s="108" t="n">
        <v>0</v>
      </c>
      <c r="M846" s="108" t="n">
        <v>0</v>
      </c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 t="n">
        <v>0</v>
      </c>
      <c r="I847" s="109" t="n">
        <v>0</v>
      </c>
      <c r="J847" s="109" t="n">
        <v>0</v>
      </c>
      <c r="K847" s="109" t="n">
        <v>0</v>
      </c>
      <c r="L847" s="109" t="n">
        <v>0</v>
      </c>
      <c r="M847" s="109" t="n">
        <v>0</v>
      </c>
    </row>
    <row r="848" customFormat="false" ht="11.25" hidden="false" customHeight="true" outlineLevel="0" collapsed="false">
      <c r="B848" s="110" t="s">
        <v>83</v>
      </c>
      <c r="C848" s="84"/>
      <c r="D848" s="123" t="n">
        <v>66655.0473466382</v>
      </c>
      <c r="E848" s="112"/>
      <c r="F848" s="109"/>
      <c r="G848" s="109"/>
      <c r="H848" s="111" t="n">
        <v>38.30281352367</v>
      </c>
      <c r="I848" s="111" t="n">
        <v>0</v>
      </c>
      <c r="J848" s="113" t="n">
        <v>0</v>
      </c>
      <c r="K848" s="113" t="n">
        <v>0</v>
      </c>
      <c r="L848" s="113" t="n">
        <v>0</v>
      </c>
      <c r="M848" s="113" t="n">
        <v>0</v>
      </c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85.182291815</v>
      </c>
      <c r="I849" s="115" t="n">
        <v>0</v>
      </c>
      <c r="J849" s="115" t="n">
        <v>1.76581787842621</v>
      </c>
      <c r="K849" s="115" t="n">
        <v>0</v>
      </c>
      <c r="L849" s="115" t="n">
        <v>0.0296055</v>
      </c>
      <c r="M849" s="116" t="n">
        <v>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 t="n">
        <v>0</v>
      </c>
      <c r="I850" s="56" t="n">
        <v>0</v>
      </c>
      <c r="J850" s="56" t="n">
        <v>0</v>
      </c>
      <c r="K850" s="56" t="n">
        <v>0</v>
      </c>
      <c r="L850" s="56" t="n">
        <v>0</v>
      </c>
      <c r="M850" s="58" t="n">
        <v>0</v>
      </c>
    </row>
    <row r="852" customFormat="false" ht="11.25" hidden="false" customHeight="true" outlineLevel="0" collapsed="false">
      <c r="A852" s="6" t="n">
        <v>2006</v>
      </c>
    </row>
    <row r="853" customFormat="false" ht="11.25" hidden="false" customHeight="true" outlineLevel="0" collapsed="false">
      <c r="A853" s="2"/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19541.667207594</v>
      </c>
      <c r="I857" s="38" t="n">
        <v>0</v>
      </c>
      <c r="J857" s="38" t="n">
        <v>0.917531735011806</v>
      </c>
      <c r="K857" s="38" t="n">
        <v>0</v>
      </c>
      <c r="L857" s="39" t="n">
        <v>0</v>
      </c>
      <c r="M857" s="40" t="n">
        <v>0</v>
      </c>
    </row>
    <row r="858" customFormat="false" ht="11.25" hidden="false" customHeight="true" outlineLevel="0" collapsed="false">
      <c r="B858" s="41" t="s">
        <v>21</v>
      </c>
      <c r="C858" s="117"/>
      <c r="D858" s="120" t="n">
        <v>149816.618364251</v>
      </c>
      <c r="E858" s="44"/>
      <c r="F858" s="45"/>
      <c r="G858" s="45"/>
      <c r="H858" s="46" t="n">
        <v>84637.5723732656</v>
      </c>
      <c r="I858" s="43" t="n">
        <v>0</v>
      </c>
      <c r="J858" s="45" t="n">
        <v>0</v>
      </c>
      <c r="K858" s="45" t="n">
        <v>0</v>
      </c>
      <c r="L858" s="45" t="n">
        <v>0</v>
      </c>
      <c r="M858" s="47" t="n">
        <v>0</v>
      </c>
    </row>
    <row r="859" customFormat="false" ht="11.25" hidden="false" customHeight="true" outlineLevel="0" collapsed="false">
      <c r="B859" s="41" t="s">
        <v>23</v>
      </c>
      <c r="C859" s="118"/>
      <c r="D859" s="120" t="n">
        <v>23898.5846325905</v>
      </c>
      <c r="E859" s="44"/>
      <c r="F859" s="45"/>
      <c r="G859" s="45"/>
      <c r="H859" s="46" t="n">
        <v>17663.6067451198</v>
      </c>
      <c r="I859" s="43" t="n">
        <v>0</v>
      </c>
      <c r="J859" s="45" t="n">
        <v>0</v>
      </c>
      <c r="K859" s="45" t="n">
        <v>0</v>
      </c>
      <c r="L859" s="45" t="n">
        <v>0</v>
      </c>
      <c r="M859" s="47" t="n">
        <v>0</v>
      </c>
    </row>
    <row r="860" customFormat="false" ht="11.25" hidden="false" customHeight="true" outlineLevel="0" collapsed="false">
      <c r="B860" s="41" t="s">
        <v>25</v>
      </c>
      <c r="C860" s="118"/>
      <c r="D860" s="120" t="n">
        <v>20854.4470514982</v>
      </c>
      <c r="E860" s="44"/>
      <c r="F860" s="45"/>
      <c r="G860" s="45"/>
      <c r="H860" s="46" t="n">
        <v>9272.61880450793</v>
      </c>
      <c r="I860" s="43" t="n">
        <v>0</v>
      </c>
      <c r="J860" s="45" t="n">
        <v>0</v>
      </c>
      <c r="K860" s="45" t="n">
        <v>0</v>
      </c>
      <c r="L860" s="45" t="n">
        <v>0</v>
      </c>
      <c r="M860" s="47" t="n">
        <v>0</v>
      </c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782.69704227403</v>
      </c>
      <c r="I861" s="50" t="n">
        <v>0</v>
      </c>
      <c r="J861" s="45" t="n">
        <v>0</v>
      </c>
      <c r="K861" s="45" t="n">
        <v>0</v>
      </c>
      <c r="L861" s="45" t="n">
        <v>0</v>
      </c>
      <c r="M861" s="47" t="n">
        <v>0</v>
      </c>
    </row>
    <row r="862" customFormat="false" ht="11.25" hidden="false" customHeight="true" outlineLevel="0" collapsed="false">
      <c r="B862" s="51" t="s">
        <v>28</v>
      </c>
      <c r="C862" s="118"/>
      <c r="D862" s="120" t="n">
        <v>2716.179</v>
      </c>
      <c r="E862" s="44"/>
      <c r="F862" s="45"/>
      <c r="G862" s="45"/>
      <c r="H862" s="46" t="n">
        <v>1003.505912</v>
      </c>
      <c r="I862" s="43" t="n">
        <v>0</v>
      </c>
      <c r="J862" s="45" t="n">
        <v>0</v>
      </c>
      <c r="K862" s="45" t="n">
        <v>0</v>
      </c>
      <c r="L862" s="45" t="n">
        <v>0</v>
      </c>
      <c r="M862" s="47" t="n">
        <v>0</v>
      </c>
    </row>
    <row r="863" customFormat="false" ht="11.25" hidden="false" customHeight="true" outlineLevel="0" collapsed="false">
      <c r="B863" s="51" t="s">
        <v>30</v>
      </c>
      <c r="C863" s="118"/>
      <c r="D863" s="120" t="n">
        <v>1133.333516</v>
      </c>
      <c r="E863" s="44"/>
      <c r="F863" s="45"/>
      <c r="G863" s="45"/>
      <c r="H863" s="46" t="n">
        <v>779.191130274034</v>
      </c>
      <c r="I863" s="43" t="n">
        <v>0</v>
      </c>
      <c r="J863" s="45" t="n">
        <v>0</v>
      </c>
      <c r="K863" s="45" t="n">
        <v>0</v>
      </c>
      <c r="L863" s="45" t="n">
        <v>0</v>
      </c>
      <c r="M863" s="47" t="n">
        <v>0</v>
      </c>
    </row>
    <row r="864" customFormat="false" ht="11.25" hidden="false" customHeight="true" outlineLevel="0" collapsed="false">
      <c r="B864" s="41" t="s">
        <v>32</v>
      </c>
      <c r="C864" s="118"/>
      <c r="D864" s="120" t="n">
        <v>1500.186863</v>
      </c>
      <c r="E864" s="44"/>
      <c r="F864" s="45"/>
      <c r="G864" s="45"/>
      <c r="H864" s="46" t="n">
        <v>0.02357775</v>
      </c>
      <c r="I864" s="43" t="n">
        <v>0</v>
      </c>
      <c r="J864" s="45" t="n">
        <v>0</v>
      </c>
      <c r="K864" s="45" t="n">
        <v>0</v>
      </c>
      <c r="L864" s="45" t="n">
        <v>0</v>
      </c>
      <c r="M864" s="47" t="n">
        <v>0</v>
      </c>
    </row>
    <row r="865" customFormat="false" ht="11.25" hidden="false" customHeight="true" outlineLevel="0" collapsed="false">
      <c r="B865" s="41" t="s">
        <v>34</v>
      </c>
      <c r="C865" s="118"/>
      <c r="D865" s="120" t="n">
        <v>112513.757142357</v>
      </c>
      <c r="E865" s="44"/>
      <c r="F865" s="45"/>
      <c r="G865" s="45"/>
      <c r="H865" s="46" t="n">
        <v>8.59610769</v>
      </c>
      <c r="I865" s="43" t="n">
        <v>0</v>
      </c>
      <c r="J865" s="45" t="n">
        <v>0.0846924</v>
      </c>
      <c r="K865" s="45" t="n">
        <v>0</v>
      </c>
      <c r="L865" s="45" t="n">
        <v>0</v>
      </c>
      <c r="M865" s="47" t="n">
        <v>0</v>
      </c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176.55255698645</v>
      </c>
      <c r="I866" s="50" t="n">
        <v>0</v>
      </c>
      <c r="J866" s="50" t="n">
        <v>0.832839335011806</v>
      </c>
      <c r="K866" s="50" t="n">
        <v>0</v>
      </c>
      <c r="L866" s="50" t="n">
        <v>0</v>
      </c>
      <c r="M866" s="53" t="n">
        <v>0</v>
      </c>
    </row>
    <row r="867" customFormat="false" ht="11.25" hidden="false" customHeight="true" outlineLevel="0" collapsed="false">
      <c r="B867" s="54"/>
      <c r="C867" s="55"/>
      <c r="D867" s="56"/>
      <c r="E867" s="44"/>
      <c r="F867" s="44"/>
      <c r="G867" s="44"/>
      <c r="H867" s="57" t="n">
        <v>4137.41075195863</v>
      </c>
      <c r="I867" s="56" t="n">
        <v>0</v>
      </c>
      <c r="J867" s="56" t="n">
        <v>0</v>
      </c>
      <c r="K867" s="56" t="n">
        <v>0</v>
      </c>
      <c r="L867" s="56" t="n">
        <v>0</v>
      </c>
      <c r="M867" s="58" t="n">
        <v>0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2055.6158985238</v>
      </c>
      <c r="I868" s="65" t="n">
        <v>0</v>
      </c>
      <c r="J868" s="65" t="n">
        <v>24.2813730837295</v>
      </c>
      <c r="K868" s="65" t="n">
        <v>0</v>
      </c>
      <c r="L868" s="65" t="n">
        <v>104.553800738063</v>
      </c>
      <c r="M868" s="66" t="n">
        <v>0</v>
      </c>
    </row>
    <row r="869" customFormat="false" ht="11.25" hidden="false" customHeight="true" outlineLevel="0" collapsed="false">
      <c r="B869" s="41" t="s">
        <v>40</v>
      </c>
      <c r="C869" s="118"/>
      <c r="D869" s="121" t="n">
        <v>6862.79378849969</v>
      </c>
      <c r="E869" s="44"/>
      <c r="F869" s="44"/>
      <c r="G869" s="44"/>
      <c r="H869" s="67" t="n">
        <v>16891.7238622795</v>
      </c>
      <c r="I869" s="67" t="n">
        <v>0</v>
      </c>
      <c r="J869" s="67" t="n">
        <v>0.1057</v>
      </c>
      <c r="K869" s="68" t="n">
        <v>0</v>
      </c>
      <c r="L869" s="68" t="n">
        <v>0</v>
      </c>
      <c r="M869" s="69" t="n">
        <v>0</v>
      </c>
    </row>
    <row r="870" customFormat="false" ht="11.25" hidden="false" customHeight="true" outlineLevel="0" collapsed="false">
      <c r="B870" s="41" t="s">
        <v>42</v>
      </c>
      <c r="C870" s="118"/>
      <c r="D870" s="121" t="n">
        <v>11287.2445</v>
      </c>
      <c r="E870" s="70"/>
      <c r="F870" s="70"/>
      <c r="G870" s="44"/>
      <c r="H870" s="70" t="n">
        <v>0</v>
      </c>
      <c r="I870" s="70" t="n">
        <v>0</v>
      </c>
      <c r="J870" s="70" t="n">
        <v>0</v>
      </c>
      <c r="K870" s="71" t="n">
        <v>0</v>
      </c>
      <c r="L870" s="68" t="n">
        <v>76.7711052069738</v>
      </c>
      <c r="M870" s="69" t="n">
        <v>0</v>
      </c>
    </row>
    <row r="871" customFormat="false" ht="11.25" hidden="false" customHeight="true" outlineLevel="0" collapsed="false">
      <c r="B871" s="41" t="s">
        <v>44</v>
      </c>
      <c r="C871" s="118"/>
      <c r="D871" s="121" t="n">
        <v>84.034</v>
      </c>
      <c r="E871" s="72"/>
      <c r="F871" s="70"/>
      <c r="G871" s="44"/>
      <c r="H871" s="73" t="n">
        <v>14.9341145221647</v>
      </c>
      <c r="I871" s="73" t="n">
        <v>0</v>
      </c>
      <c r="J871" s="70" t="n">
        <v>0</v>
      </c>
      <c r="K871" s="71" t="n">
        <v>0</v>
      </c>
      <c r="L871" s="68" t="n">
        <v>21.192322355</v>
      </c>
      <c r="M871" s="69" t="n">
        <v>0</v>
      </c>
    </row>
    <row r="872" customFormat="false" ht="11.25" hidden="false" customHeight="true" outlineLevel="0" collapsed="false">
      <c r="B872" s="41" t="s">
        <v>46</v>
      </c>
      <c r="C872" s="118"/>
      <c r="D872" s="121" t="n">
        <v>23.557</v>
      </c>
      <c r="E872" s="44"/>
      <c r="F872" s="44"/>
      <c r="G872" s="71"/>
      <c r="H872" s="44" t="n">
        <v>152.461514168939</v>
      </c>
      <c r="I872" s="44" t="n">
        <v>0</v>
      </c>
      <c r="J872" s="44" t="n">
        <v>0.905129954</v>
      </c>
      <c r="K872" s="44" t="n">
        <v>0</v>
      </c>
      <c r="L872" s="71" t="n">
        <v>0</v>
      </c>
      <c r="M872" s="74" t="n">
        <v>0</v>
      </c>
    </row>
    <row r="873" customFormat="false" ht="11.25" hidden="false" customHeight="true" outlineLevel="0" collapsed="false">
      <c r="B873" s="51" t="s">
        <v>49</v>
      </c>
      <c r="C873" s="118"/>
      <c r="D873" s="121" t="n">
        <v>0</v>
      </c>
      <c r="E873" s="44"/>
      <c r="F873" s="44"/>
      <c r="G873" s="71"/>
      <c r="H873" s="43" t="n">
        <v>37.487326</v>
      </c>
      <c r="I873" s="43" t="n">
        <v>0</v>
      </c>
      <c r="J873" s="43" t="n">
        <v>0.905129954</v>
      </c>
      <c r="K873" s="75" t="n">
        <v>0</v>
      </c>
      <c r="L873" s="71" t="n">
        <v>0</v>
      </c>
      <c r="M873" s="74" t="n">
        <v>0</v>
      </c>
    </row>
    <row r="874" customFormat="false" ht="11.25" hidden="false" customHeight="true" outlineLevel="0" collapsed="false">
      <c r="B874" s="51" t="s">
        <v>51</v>
      </c>
      <c r="C874" s="118"/>
      <c r="D874" s="121" t="n">
        <v>23.557</v>
      </c>
      <c r="E874" s="44"/>
      <c r="F874" s="44"/>
      <c r="G874" s="70"/>
      <c r="H874" s="43" t="n">
        <v>114.974188168939</v>
      </c>
      <c r="I874" s="43" t="n">
        <v>0</v>
      </c>
      <c r="J874" s="43" t="n">
        <v>0</v>
      </c>
      <c r="K874" s="75" t="n">
        <v>0</v>
      </c>
      <c r="L874" s="71" t="n">
        <v>0</v>
      </c>
      <c r="M874" s="74" t="n">
        <v>0</v>
      </c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4996.4964075532</v>
      </c>
      <c r="I875" s="44" t="n">
        <v>0</v>
      </c>
      <c r="J875" s="44" t="n">
        <v>23.2705431297295</v>
      </c>
      <c r="K875" s="44" t="n">
        <v>0</v>
      </c>
      <c r="L875" s="44" t="n">
        <v>6.59037317608943</v>
      </c>
      <c r="M875" s="76" t="n">
        <v>0</v>
      </c>
    </row>
    <row r="876" customFormat="false" ht="11.25" hidden="false" customHeight="true" outlineLevel="0" collapsed="false">
      <c r="B876" s="51" t="s">
        <v>55</v>
      </c>
      <c r="C876" s="118"/>
      <c r="D876" s="122" t="n">
        <v>1023.372</v>
      </c>
      <c r="E876" s="45"/>
      <c r="F876" s="78"/>
      <c r="G876" s="45"/>
      <c r="H876" s="79" t="n">
        <v>0</v>
      </c>
      <c r="I876" s="79" t="n">
        <v>0</v>
      </c>
      <c r="J876" s="77" t="n">
        <v>2.62456522533504</v>
      </c>
      <c r="K876" s="77" t="n">
        <v>0</v>
      </c>
      <c r="L876" s="79" t="n">
        <v>0</v>
      </c>
      <c r="M876" s="80" t="n">
        <v>0</v>
      </c>
    </row>
    <row r="877" customFormat="false" ht="11.25" hidden="false" customHeight="true" outlineLevel="0" collapsed="false">
      <c r="B877" s="81" t="s">
        <v>57</v>
      </c>
      <c r="C877" s="118"/>
      <c r="D877" s="122" t="n">
        <v>7334.378637</v>
      </c>
      <c r="E877" s="78"/>
      <c r="F877" s="78"/>
      <c r="G877" s="78"/>
      <c r="H877" s="77" t="n">
        <v>7.80295527458359</v>
      </c>
      <c r="I877" s="77" t="n">
        <v>0</v>
      </c>
      <c r="J877" s="77" t="n">
        <v>9.8258520862372</v>
      </c>
      <c r="K877" s="77" t="n">
        <v>0</v>
      </c>
      <c r="L877" s="77" t="n">
        <v>0</v>
      </c>
      <c r="M877" s="82" t="n">
        <v>0</v>
      </c>
    </row>
    <row r="878" customFormat="false" ht="11.25" hidden="false" customHeight="true" outlineLevel="0" collapsed="false">
      <c r="B878" s="81" t="s">
        <v>59</v>
      </c>
      <c r="C878" s="118"/>
      <c r="D878" s="122" t="n">
        <v>0</v>
      </c>
      <c r="E878" s="45"/>
      <c r="F878" s="78"/>
      <c r="G878" s="45"/>
      <c r="H878" s="79" t="n">
        <v>0</v>
      </c>
      <c r="I878" s="79" t="n">
        <v>0</v>
      </c>
      <c r="J878" s="77" t="n">
        <v>0</v>
      </c>
      <c r="K878" s="77" t="n">
        <v>0</v>
      </c>
      <c r="L878" s="79" t="n">
        <v>0</v>
      </c>
      <c r="M878" s="80" t="n">
        <v>0</v>
      </c>
    </row>
    <row r="879" customFormat="false" ht="11.25" hidden="false" customHeight="true" outlineLevel="0" collapsed="false">
      <c r="B879" s="81" t="s">
        <v>61</v>
      </c>
      <c r="C879" s="118"/>
      <c r="D879" s="122" t="n">
        <v>557.9</v>
      </c>
      <c r="E879" s="45"/>
      <c r="F879" s="78"/>
      <c r="G879" s="45"/>
      <c r="H879" s="79" t="n">
        <v>0</v>
      </c>
      <c r="I879" s="79" t="n">
        <v>0</v>
      </c>
      <c r="J879" s="77" t="n">
        <v>5.34106533333333</v>
      </c>
      <c r="K879" s="77" t="n">
        <v>0</v>
      </c>
      <c r="L879" s="79" t="n">
        <v>0</v>
      </c>
      <c r="M879" s="80" t="n">
        <v>0</v>
      </c>
    </row>
    <row r="880" customFormat="false" ht="11.25" hidden="false" customHeight="true" outlineLevel="0" collapsed="false">
      <c r="B880" s="81" t="s">
        <v>63</v>
      </c>
      <c r="C880" s="118"/>
      <c r="D880" s="122" t="n">
        <v>0</v>
      </c>
      <c r="E880" s="45"/>
      <c r="F880" s="78"/>
      <c r="G880" s="45"/>
      <c r="H880" s="79" t="n">
        <v>0</v>
      </c>
      <c r="I880" s="79" t="n">
        <v>0</v>
      </c>
      <c r="J880" s="77" t="n">
        <v>0.519434</v>
      </c>
      <c r="K880" s="77" t="n">
        <v>0</v>
      </c>
      <c r="L880" s="79" t="n">
        <v>0</v>
      </c>
      <c r="M880" s="80" t="n">
        <v>0</v>
      </c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 t="n">
        <v>0</v>
      </c>
      <c r="I881" s="56" t="n">
        <v>0</v>
      </c>
      <c r="J881" s="67" t="n">
        <v>0</v>
      </c>
      <c r="K881" s="56" t="n">
        <v>0</v>
      </c>
      <c r="L881" s="56" t="n">
        <v>0</v>
      </c>
      <c r="M881" s="58" t="n">
        <v>0</v>
      </c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49455.9889059954</v>
      </c>
      <c r="I886" s="88" t="n">
        <v>0</v>
      </c>
      <c r="J886" s="88" t="n">
        <v>7.62689216257731</v>
      </c>
      <c r="K886" s="88" t="n">
        <v>0</v>
      </c>
      <c r="L886" s="88" t="n">
        <v>0.0933284196121665</v>
      </c>
      <c r="M886" s="89" t="n">
        <v>0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/>
      <c r="F887" s="78"/>
      <c r="G887" s="93"/>
      <c r="H887" s="44" t="n">
        <v>43303.3904016318</v>
      </c>
      <c r="I887" s="44" t="n">
        <v>0</v>
      </c>
      <c r="J887" s="44" t="n">
        <v>7.62059106257731</v>
      </c>
      <c r="K887" s="44" t="n">
        <v>0</v>
      </c>
      <c r="L887" s="71" t="n">
        <v>0</v>
      </c>
      <c r="M887" s="47" t="n">
        <v>0</v>
      </c>
    </row>
    <row r="888" customFormat="false" ht="11.25" hidden="false" customHeight="true" outlineLevel="0" collapsed="false">
      <c r="B888" s="51" t="s">
        <v>67</v>
      </c>
      <c r="C888" s="84"/>
      <c r="D888" s="121" t="n">
        <v>159257.21273</v>
      </c>
      <c r="E888" s="44"/>
      <c r="F888" s="78"/>
      <c r="G888" s="93"/>
      <c r="H888" s="43" t="n">
        <v>29411.9655258136</v>
      </c>
      <c r="I888" s="67" t="n">
        <v>0</v>
      </c>
      <c r="J888" s="95" t="n">
        <v>1.12179854143599</v>
      </c>
      <c r="K888" s="96" t="n">
        <v>0</v>
      </c>
      <c r="L888" s="93" t="n">
        <v>0</v>
      </c>
      <c r="M888" s="47" t="n">
        <v>0</v>
      </c>
    </row>
    <row r="889" customFormat="false" ht="11.25" hidden="false" customHeight="true" outlineLevel="0" collapsed="false">
      <c r="B889" s="51" t="s">
        <v>69</v>
      </c>
      <c r="C889" s="84"/>
      <c r="D889" s="121" t="n">
        <v>82356.006</v>
      </c>
      <c r="E889" s="44"/>
      <c r="F889" s="44"/>
      <c r="G889" s="93"/>
      <c r="H889" s="43" t="n">
        <v>10407.8730970526</v>
      </c>
      <c r="I889" s="67" t="n">
        <v>0</v>
      </c>
      <c r="J889" s="43" t="n">
        <v>2.7233458</v>
      </c>
      <c r="K889" s="68" t="n">
        <v>0</v>
      </c>
      <c r="L889" s="93" t="n">
        <v>0</v>
      </c>
      <c r="M889" s="47" t="n">
        <v>0</v>
      </c>
    </row>
    <row r="890" customFormat="false" ht="11.25" hidden="false" customHeight="true" outlineLevel="0" collapsed="false">
      <c r="B890" s="51" t="s">
        <v>71</v>
      </c>
      <c r="C890" s="84"/>
      <c r="D890" s="121" t="n">
        <v>41799.111</v>
      </c>
      <c r="E890" s="44"/>
      <c r="F890" s="44"/>
      <c r="G890" s="93"/>
      <c r="H890" s="43" t="n">
        <v>684.3110664828</v>
      </c>
      <c r="I890" s="67" t="n">
        <v>0</v>
      </c>
      <c r="J890" s="43" t="n">
        <v>2.699</v>
      </c>
      <c r="K890" s="68" t="n">
        <v>0</v>
      </c>
      <c r="L890" s="93" t="n">
        <v>0</v>
      </c>
      <c r="M890" s="47" t="n">
        <v>0</v>
      </c>
    </row>
    <row r="891" customFormat="false" ht="11.25" hidden="false" customHeight="true" outlineLevel="0" collapsed="false">
      <c r="B891" s="51" t="s">
        <v>73</v>
      </c>
      <c r="C891" s="84"/>
      <c r="D891" s="121" t="n">
        <v>14062.864</v>
      </c>
      <c r="E891" s="44"/>
      <c r="F891" s="44"/>
      <c r="G891" s="97"/>
      <c r="H891" s="43" t="n">
        <v>1.19616475</v>
      </c>
      <c r="I891" s="67" t="n">
        <v>0</v>
      </c>
      <c r="J891" s="43" t="n">
        <v>0.434969</v>
      </c>
      <c r="K891" s="68" t="n">
        <v>0</v>
      </c>
      <c r="L891" s="93" t="n">
        <v>0</v>
      </c>
      <c r="M891" s="47" t="n">
        <v>0</v>
      </c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2798.0445475328</v>
      </c>
      <c r="I892" s="44" t="n">
        <v>0</v>
      </c>
      <c r="J892" s="44" t="n">
        <v>0.641477721141322</v>
      </c>
      <c r="K892" s="44" t="n">
        <v>0</v>
      </c>
      <c r="L892" s="70" t="n">
        <v>0</v>
      </c>
      <c r="M892" s="101" t="n">
        <v>0</v>
      </c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 t="n">
        <v>0</v>
      </c>
      <c r="I893" s="67" t="n">
        <v>0</v>
      </c>
      <c r="J893" s="43" t="n">
        <v>0</v>
      </c>
      <c r="K893" s="67" t="n">
        <v>0</v>
      </c>
      <c r="L893" s="97" t="n">
        <v>0</v>
      </c>
      <c r="M893" s="101" t="n">
        <v>0</v>
      </c>
    </row>
    <row r="894" customFormat="false" ht="11.25" hidden="false" customHeight="true" outlineLevel="0" collapsed="false">
      <c r="B894" s="41" t="s">
        <v>76</v>
      </c>
      <c r="C894" s="84"/>
      <c r="D894" s="121" t="n">
        <v>581.58556</v>
      </c>
      <c r="E894" s="44"/>
      <c r="F894" s="44"/>
      <c r="G894" s="93"/>
      <c r="H894" s="43" t="n">
        <v>1996.82917805899</v>
      </c>
      <c r="I894" s="67" t="n">
        <v>0</v>
      </c>
      <c r="J894" s="67" t="n">
        <v>0.0063011</v>
      </c>
      <c r="K894" s="68" t="n">
        <v>0</v>
      </c>
      <c r="L894" s="93" t="n">
        <v>0</v>
      </c>
      <c r="M894" s="47" t="n">
        <v>0</v>
      </c>
    </row>
    <row r="895" customFormat="false" ht="11.25" hidden="false" customHeight="true" outlineLevel="0" collapsed="false">
      <c r="B895" s="41" t="s">
        <v>78</v>
      </c>
      <c r="C895" s="84"/>
      <c r="D895" s="121" t="n">
        <v>1622.44124</v>
      </c>
      <c r="E895" s="44"/>
      <c r="F895" s="44"/>
      <c r="G895" s="93"/>
      <c r="H895" s="43" t="n">
        <v>3794.18686130608</v>
      </c>
      <c r="I895" s="67" t="n">
        <v>0</v>
      </c>
      <c r="J895" s="67" t="n">
        <v>0</v>
      </c>
      <c r="K895" s="68" t="n">
        <v>0</v>
      </c>
      <c r="L895" s="93" t="n">
        <v>0</v>
      </c>
      <c r="M895" s="47" t="n">
        <v>0</v>
      </c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 t="n">
        <v>0</v>
      </c>
      <c r="I896" s="105" t="n">
        <v>0</v>
      </c>
      <c r="J896" s="49" t="n">
        <v>0</v>
      </c>
      <c r="K896" s="106" t="n">
        <v>0</v>
      </c>
      <c r="L896" s="93" t="n">
        <v>0</v>
      </c>
      <c r="M896" s="47" t="n">
        <v>0</v>
      </c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361.582464998575</v>
      </c>
      <c r="I897" s="44" t="n">
        <v>0</v>
      </c>
      <c r="J897" s="44" t="n">
        <v>0</v>
      </c>
      <c r="K897" s="44" t="n">
        <v>0</v>
      </c>
      <c r="L897" s="44" t="n">
        <v>0</v>
      </c>
      <c r="M897" s="76" t="n">
        <v>0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 t="n">
        <v>0</v>
      </c>
      <c r="I898" s="56" t="n">
        <v>0</v>
      </c>
      <c r="J898" s="56" t="n">
        <v>0</v>
      </c>
      <c r="K898" s="56" t="n">
        <v>0</v>
      </c>
      <c r="L898" s="56" t="n">
        <v>0</v>
      </c>
      <c r="M898" s="58" t="n">
        <v>0</v>
      </c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22.26396789825</v>
      </c>
      <c r="I899" s="65" t="n">
        <v>0</v>
      </c>
      <c r="J899" s="108" t="n">
        <v>0</v>
      </c>
      <c r="K899" s="108" t="n">
        <v>0</v>
      </c>
      <c r="L899" s="108" t="n">
        <v>0</v>
      </c>
      <c r="M899" s="108" t="n">
        <v>0</v>
      </c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 t="n">
        <v>0</v>
      </c>
      <c r="I900" s="109" t="n">
        <v>0</v>
      </c>
      <c r="J900" s="109" t="n">
        <v>0</v>
      </c>
      <c r="K900" s="109" t="n">
        <v>0</v>
      </c>
      <c r="L900" s="109" t="n">
        <v>0</v>
      </c>
      <c r="M900" s="109" t="n">
        <v>0</v>
      </c>
    </row>
    <row r="901" customFormat="false" ht="11.25" hidden="false" customHeight="true" outlineLevel="0" collapsed="false">
      <c r="B901" s="110" t="s">
        <v>83</v>
      </c>
      <c r="C901" s="84"/>
      <c r="D901" s="123" t="n">
        <v>66663.0428317722</v>
      </c>
      <c r="E901" s="112"/>
      <c r="F901" s="109"/>
      <c r="G901" s="109"/>
      <c r="H901" s="111" t="n">
        <v>22.26396789825</v>
      </c>
      <c r="I901" s="111" t="n">
        <v>0</v>
      </c>
      <c r="J901" s="113" t="n">
        <v>0</v>
      </c>
      <c r="K901" s="113" t="n">
        <v>0</v>
      </c>
      <c r="L901" s="113" t="n">
        <v>0</v>
      </c>
      <c r="M901" s="113" t="n">
        <v>0</v>
      </c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69.9358441</v>
      </c>
      <c r="I902" s="115" t="n">
        <v>0</v>
      </c>
      <c r="J902" s="115" t="n">
        <v>1.79134897342859</v>
      </c>
      <c r="K902" s="115" t="n">
        <v>0</v>
      </c>
      <c r="L902" s="115" t="n">
        <v>0.0315405</v>
      </c>
      <c r="M902" s="116" t="n">
        <v>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 t="n">
        <v>0</v>
      </c>
      <c r="I903" s="56" t="n">
        <v>0</v>
      </c>
      <c r="J903" s="56" t="n">
        <v>0</v>
      </c>
      <c r="K903" s="56" t="n">
        <v>0</v>
      </c>
      <c r="L903" s="56" t="n">
        <v>0</v>
      </c>
      <c r="M903" s="58" t="n">
        <v>0</v>
      </c>
    </row>
    <row r="905" customFormat="false" ht="11.25" hidden="false" customHeight="true" outlineLevel="0" collapsed="false">
      <c r="A905" s="6" t="n">
        <v>2007</v>
      </c>
    </row>
    <row r="906" customFormat="false" ht="11.25" hidden="false" customHeight="true" outlineLevel="0" collapsed="false">
      <c r="A906" s="2"/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21550.694670926</v>
      </c>
      <c r="I910" s="38" t="n">
        <v>0</v>
      </c>
      <c r="J910" s="38" t="n">
        <v>0.957440034243845</v>
      </c>
      <c r="K910" s="38" t="n">
        <v>0</v>
      </c>
      <c r="L910" s="39" t="n">
        <v>0</v>
      </c>
      <c r="M910" s="40" t="n">
        <v>0</v>
      </c>
    </row>
    <row r="911" customFormat="false" ht="11.25" hidden="false" customHeight="true" outlineLevel="0" collapsed="false">
      <c r="B911" s="41" t="s">
        <v>21</v>
      </c>
      <c r="C911" s="117"/>
      <c r="D911" s="120" t="n">
        <v>153108.388842592</v>
      </c>
      <c r="E911" s="44"/>
      <c r="F911" s="45"/>
      <c r="G911" s="45"/>
      <c r="H911" s="46" t="n">
        <v>86733.1194731991</v>
      </c>
      <c r="I911" s="43" t="n">
        <v>0</v>
      </c>
      <c r="J911" s="45" t="n">
        <v>0</v>
      </c>
      <c r="K911" s="45" t="n">
        <v>0</v>
      </c>
      <c r="L911" s="45" t="n">
        <v>0</v>
      </c>
      <c r="M911" s="47" t="n">
        <v>0</v>
      </c>
    </row>
    <row r="912" customFormat="false" ht="11.25" hidden="false" customHeight="true" outlineLevel="0" collapsed="false">
      <c r="B912" s="41" t="s">
        <v>23</v>
      </c>
      <c r="C912" s="118"/>
      <c r="D912" s="120" t="n">
        <v>24245.9566068304</v>
      </c>
      <c r="E912" s="44"/>
      <c r="F912" s="45"/>
      <c r="G912" s="45"/>
      <c r="H912" s="46" t="n">
        <v>17948.1762669412</v>
      </c>
      <c r="I912" s="43" t="n">
        <v>0</v>
      </c>
      <c r="J912" s="45" t="n">
        <v>0</v>
      </c>
      <c r="K912" s="45" t="n">
        <v>0</v>
      </c>
      <c r="L912" s="45" t="n">
        <v>0</v>
      </c>
      <c r="M912" s="47" t="n">
        <v>0</v>
      </c>
    </row>
    <row r="913" customFormat="false" ht="11.25" hidden="false" customHeight="true" outlineLevel="0" collapsed="false">
      <c r="B913" s="41" t="s">
        <v>25</v>
      </c>
      <c r="C913" s="118"/>
      <c r="D913" s="120" t="n">
        <v>19648.6898057591</v>
      </c>
      <c r="E913" s="44"/>
      <c r="F913" s="45"/>
      <c r="G913" s="45"/>
      <c r="H913" s="46" t="n">
        <v>8805.20495255304</v>
      </c>
      <c r="I913" s="43" t="n">
        <v>0</v>
      </c>
      <c r="J913" s="45" t="n">
        <v>0</v>
      </c>
      <c r="K913" s="45" t="n">
        <v>0</v>
      </c>
      <c r="L913" s="45" t="n">
        <v>0</v>
      </c>
      <c r="M913" s="47" t="n">
        <v>0</v>
      </c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806.2252837871</v>
      </c>
      <c r="I914" s="50" t="n">
        <v>0</v>
      </c>
      <c r="J914" s="45" t="n">
        <v>0</v>
      </c>
      <c r="K914" s="45" t="n">
        <v>0</v>
      </c>
      <c r="L914" s="45" t="n">
        <v>0</v>
      </c>
      <c r="M914" s="47" t="n">
        <v>0</v>
      </c>
    </row>
    <row r="915" customFormat="false" ht="11.25" hidden="false" customHeight="true" outlineLevel="0" collapsed="false">
      <c r="B915" s="51" t="s">
        <v>28</v>
      </c>
      <c r="C915" s="118"/>
      <c r="D915" s="120" t="n">
        <v>2578.6963</v>
      </c>
      <c r="E915" s="44"/>
      <c r="F915" s="45"/>
      <c r="G915" s="45"/>
      <c r="H915" s="46" t="n">
        <v>992.262128</v>
      </c>
      <c r="I915" s="43" t="n">
        <v>0</v>
      </c>
      <c r="J915" s="45" t="n">
        <v>0</v>
      </c>
      <c r="K915" s="45" t="n">
        <v>0</v>
      </c>
      <c r="L915" s="45" t="n">
        <v>0</v>
      </c>
      <c r="M915" s="47" t="n">
        <v>0</v>
      </c>
    </row>
    <row r="916" customFormat="false" ht="11.25" hidden="false" customHeight="true" outlineLevel="0" collapsed="false">
      <c r="B916" s="51" t="s">
        <v>30</v>
      </c>
      <c r="C916" s="118"/>
      <c r="D916" s="120" t="n">
        <v>1141.396831</v>
      </c>
      <c r="E916" s="44"/>
      <c r="F916" s="45"/>
      <c r="G916" s="45"/>
      <c r="H916" s="46" t="n">
        <v>813.963155787101</v>
      </c>
      <c r="I916" s="43" t="n">
        <v>0</v>
      </c>
      <c r="J916" s="45" t="n">
        <v>0</v>
      </c>
      <c r="K916" s="45" t="n">
        <v>0</v>
      </c>
      <c r="L916" s="45" t="n">
        <v>0</v>
      </c>
      <c r="M916" s="47" t="n">
        <v>0</v>
      </c>
    </row>
    <row r="917" customFormat="false" ht="11.25" hidden="false" customHeight="true" outlineLevel="0" collapsed="false">
      <c r="B917" s="41" t="s">
        <v>32</v>
      </c>
      <c r="C917" s="118"/>
      <c r="D917" s="120" t="n">
        <v>1494.439453</v>
      </c>
      <c r="E917" s="44"/>
      <c r="F917" s="45"/>
      <c r="G917" s="45"/>
      <c r="H917" s="46" t="n">
        <v>0.0247035</v>
      </c>
      <c r="I917" s="43" t="n">
        <v>0</v>
      </c>
      <c r="J917" s="45" t="n">
        <v>0</v>
      </c>
      <c r="K917" s="45" t="n">
        <v>0</v>
      </c>
      <c r="L917" s="45" t="n">
        <v>0</v>
      </c>
      <c r="M917" s="47" t="n">
        <v>0</v>
      </c>
    </row>
    <row r="918" customFormat="false" ht="11.25" hidden="false" customHeight="true" outlineLevel="0" collapsed="false">
      <c r="B918" s="41" t="s">
        <v>34</v>
      </c>
      <c r="C918" s="118"/>
      <c r="D918" s="120" t="n">
        <v>102903.601032497</v>
      </c>
      <c r="E918" s="44"/>
      <c r="F918" s="45"/>
      <c r="G918" s="45"/>
      <c r="H918" s="46" t="n">
        <v>8.96887359007082</v>
      </c>
      <c r="I918" s="43" t="n">
        <v>0</v>
      </c>
      <c r="J918" s="45" t="n">
        <v>0.0764456274426643</v>
      </c>
      <c r="K918" s="45" t="n">
        <v>0</v>
      </c>
      <c r="L918" s="45" t="n">
        <v>0</v>
      </c>
      <c r="M918" s="47" t="n">
        <v>0</v>
      </c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248.97511735544</v>
      </c>
      <c r="I919" s="50" t="n">
        <v>0</v>
      </c>
      <c r="J919" s="50" t="n">
        <v>0.880994406801181</v>
      </c>
      <c r="K919" s="50" t="n">
        <v>0</v>
      </c>
      <c r="L919" s="50" t="n">
        <v>0</v>
      </c>
      <c r="M919" s="53" t="n">
        <v>0</v>
      </c>
    </row>
    <row r="920" customFormat="false" ht="11.25" hidden="false" customHeight="true" outlineLevel="0" collapsed="false">
      <c r="B920" s="54"/>
      <c r="C920" s="55"/>
      <c r="D920" s="56"/>
      <c r="E920" s="44"/>
      <c r="F920" s="44"/>
      <c r="G920" s="44"/>
      <c r="H920" s="57" t="n">
        <v>4183.45615244414</v>
      </c>
      <c r="I920" s="56" t="n">
        <v>0</v>
      </c>
      <c r="J920" s="56" t="n">
        <v>0</v>
      </c>
      <c r="K920" s="56" t="n">
        <v>0</v>
      </c>
      <c r="L920" s="56" t="n">
        <v>0</v>
      </c>
      <c r="M920" s="58" t="n">
        <v>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3980.6205288565</v>
      </c>
      <c r="I921" s="65" t="n">
        <v>0</v>
      </c>
      <c r="J921" s="65" t="n">
        <v>25.0131069144056</v>
      </c>
      <c r="K921" s="65" t="n">
        <v>0</v>
      </c>
      <c r="L921" s="65" t="n">
        <v>102.657622499597</v>
      </c>
      <c r="M921" s="66" t="n">
        <v>0</v>
      </c>
    </row>
    <row r="922" customFormat="false" ht="11.25" hidden="false" customHeight="true" outlineLevel="0" collapsed="false">
      <c r="B922" s="41" t="s">
        <v>40</v>
      </c>
      <c r="C922" s="118"/>
      <c r="D922" s="121" t="n">
        <v>7360.81801850885</v>
      </c>
      <c r="E922" s="44"/>
      <c r="F922" s="44"/>
      <c r="G922" s="44"/>
      <c r="H922" s="67" t="n">
        <v>18359.8788639139</v>
      </c>
      <c r="I922" s="67" t="n">
        <v>0</v>
      </c>
      <c r="J922" s="67" t="n">
        <v>0.14126</v>
      </c>
      <c r="K922" s="68" t="n">
        <v>0</v>
      </c>
      <c r="L922" s="68" t="n">
        <v>0</v>
      </c>
      <c r="M922" s="69" t="n">
        <v>0</v>
      </c>
    </row>
    <row r="923" customFormat="false" ht="11.25" hidden="false" customHeight="true" outlineLevel="0" collapsed="false">
      <c r="B923" s="41" t="s">
        <v>42</v>
      </c>
      <c r="C923" s="118"/>
      <c r="D923" s="121" t="n">
        <v>11371.7759</v>
      </c>
      <c r="E923" s="70"/>
      <c r="F923" s="70"/>
      <c r="G923" s="44"/>
      <c r="H923" s="70" t="n">
        <v>0</v>
      </c>
      <c r="I923" s="70" t="n">
        <v>0</v>
      </c>
      <c r="J923" s="70" t="n">
        <v>0</v>
      </c>
      <c r="K923" s="71" t="n">
        <v>0</v>
      </c>
      <c r="L923" s="68" t="n">
        <v>68.1126574312522</v>
      </c>
      <c r="M923" s="69" t="n">
        <v>0</v>
      </c>
    </row>
    <row r="924" customFormat="false" ht="11.25" hidden="false" customHeight="true" outlineLevel="0" collapsed="false">
      <c r="B924" s="41" t="s">
        <v>44</v>
      </c>
      <c r="C924" s="118"/>
      <c r="D924" s="121" t="n">
        <v>84.056</v>
      </c>
      <c r="E924" s="72"/>
      <c r="F924" s="70"/>
      <c r="G924" s="44"/>
      <c r="H924" s="73" t="n">
        <v>14.006265</v>
      </c>
      <c r="I924" s="73" t="n">
        <v>0</v>
      </c>
      <c r="J924" s="70" t="n">
        <v>0</v>
      </c>
      <c r="K924" s="71" t="n">
        <v>0</v>
      </c>
      <c r="L924" s="68" t="n">
        <v>28.91963385</v>
      </c>
      <c r="M924" s="69" t="n">
        <v>0</v>
      </c>
    </row>
    <row r="925" customFormat="false" ht="11.25" hidden="false" customHeight="true" outlineLevel="0" collapsed="false">
      <c r="B925" s="41" t="s">
        <v>46</v>
      </c>
      <c r="C925" s="118"/>
      <c r="D925" s="121" t="n">
        <v>28.004234</v>
      </c>
      <c r="E925" s="44"/>
      <c r="F925" s="44"/>
      <c r="G925" s="71"/>
      <c r="H925" s="44" t="n">
        <v>180.071650958447</v>
      </c>
      <c r="I925" s="44" t="n">
        <v>0</v>
      </c>
      <c r="J925" s="44" t="n">
        <v>0.788294944</v>
      </c>
      <c r="K925" s="44" t="n">
        <v>0</v>
      </c>
      <c r="L925" s="71" t="n">
        <v>0</v>
      </c>
      <c r="M925" s="74" t="n">
        <v>0</v>
      </c>
    </row>
    <row r="926" customFormat="false" ht="11.25" hidden="false" customHeight="true" outlineLevel="0" collapsed="false">
      <c r="B926" s="51" t="s">
        <v>49</v>
      </c>
      <c r="C926" s="118"/>
      <c r="D926" s="121" t="n">
        <v>0</v>
      </c>
      <c r="E926" s="44"/>
      <c r="F926" s="44"/>
      <c r="G926" s="71"/>
      <c r="H926" s="43" t="n">
        <v>37.040498</v>
      </c>
      <c r="I926" s="43" t="n">
        <v>0</v>
      </c>
      <c r="J926" s="43" t="n">
        <v>0.788294944</v>
      </c>
      <c r="K926" s="75" t="n">
        <v>0</v>
      </c>
      <c r="L926" s="71" t="n">
        <v>0</v>
      </c>
      <c r="M926" s="74" t="n">
        <v>0</v>
      </c>
    </row>
    <row r="927" customFormat="false" ht="11.25" hidden="false" customHeight="true" outlineLevel="0" collapsed="false">
      <c r="B927" s="51" t="s">
        <v>51</v>
      </c>
      <c r="C927" s="118"/>
      <c r="D927" s="121" t="n">
        <v>28.004234</v>
      </c>
      <c r="E927" s="44"/>
      <c r="F927" s="44"/>
      <c r="G927" s="70"/>
      <c r="H927" s="43" t="n">
        <v>143.031152958447</v>
      </c>
      <c r="I927" s="43" t="n">
        <v>0</v>
      </c>
      <c r="J927" s="43" t="n">
        <v>0</v>
      </c>
      <c r="K927" s="75" t="n">
        <v>0</v>
      </c>
      <c r="L927" s="71" t="n">
        <v>0</v>
      </c>
      <c r="M927" s="74" t="n">
        <v>0</v>
      </c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5426.6637489842</v>
      </c>
      <c r="I928" s="44" t="n">
        <v>0</v>
      </c>
      <c r="J928" s="44" t="n">
        <v>24.0835519704056</v>
      </c>
      <c r="K928" s="44" t="n">
        <v>0</v>
      </c>
      <c r="L928" s="44" t="n">
        <v>5.62533121834531</v>
      </c>
      <c r="M928" s="76" t="n">
        <v>0</v>
      </c>
    </row>
    <row r="929" customFormat="false" ht="11.25" hidden="false" customHeight="true" outlineLevel="0" collapsed="false">
      <c r="B929" s="51" t="s">
        <v>55</v>
      </c>
      <c r="C929" s="118"/>
      <c r="D929" s="122" t="n">
        <v>1065.465</v>
      </c>
      <c r="E929" s="45"/>
      <c r="F929" s="78"/>
      <c r="G929" s="45"/>
      <c r="H929" s="79" t="n">
        <v>0</v>
      </c>
      <c r="I929" s="79" t="n">
        <v>0</v>
      </c>
      <c r="J929" s="77" t="n">
        <v>2.60483236841923</v>
      </c>
      <c r="K929" s="77" t="n">
        <v>0</v>
      </c>
      <c r="L929" s="79" t="n">
        <v>0</v>
      </c>
      <c r="M929" s="80" t="n">
        <v>0</v>
      </c>
    </row>
    <row r="930" customFormat="false" ht="11.25" hidden="false" customHeight="true" outlineLevel="0" collapsed="false">
      <c r="B930" s="81" t="s">
        <v>57</v>
      </c>
      <c r="C930" s="118"/>
      <c r="D930" s="122" t="n">
        <v>7557.457746</v>
      </c>
      <c r="E930" s="78"/>
      <c r="F930" s="78"/>
      <c r="G930" s="78"/>
      <c r="H930" s="77" t="n">
        <v>7.91065295447623</v>
      </c>
      <c r="I930" s="77" t="n">
        <v>0</v>
      </c>
      <c r="J930" s="77" t="n">
        <v>10.2919318285997</v>
      </c>
      <c r="K930" s="77" t="n">
        <v>0</v>
      </c>
      <c r="L930" s="77" t="n">
        <v>0</v>
      </c>
      <c r="M930" s="82" t="n">
        <v>0</v>
      </c>
    </row>
    <row r="931" customFormat="false" ht="11.25" hidden="false" customHeight="true" outlineLevel="0" collapsed="false">
      <c r="B931" s="81" t="s">
        <v>59</v>
      </c>
      <c r="C931" s="118"/>
      <c r="D931" s="122" t="n">
        <v>0</v>
      </c>
      <c r="E931" s="45"/>
      <c r="F931" s="78"/>
      <c r="G931" s="45"/>
      <c r="H931" s="79" t="n">
        <v>0</v>
      </c>
      <c r="I931" s="79" t="n">
        <v>0</v>
      </c>
      <c r="J931" s="77" t="n">
        <v>0</v>
      </c>
      <c r="K931" s="77" t="n">
        <v>0</v>
      </c>
      <c r="L931" s="79" t="n">
        <v>0</v>
      </c>
      <c r="M931" s="80" t="n">
        <v>0</v>
      </c>
    </row>
    <row r="932" customFormat="false" ht="11.25" hidden="false" customHeight="true" outlineLevel="0" collapsed="false">
      <c r="B932" s="81" t="s">
        <v>61</v>
      </c>
      <c r="C932" s="118"/>
      <c r="D932" s="122" t="n">
        <v>549.2</v>
      </c>
      <c r="E932" s="45"/>
      <c r="F932" s="78"/>
      <c r="G932" s="45"/>
      <c r="H932" s="79" t="n">
        <v>0</v>
      </c>
      <c r="I932" s="79" t="n">
        <v>0</v>
      </c>
      <c r="J932" s="77" t="n">
        <v>5.345171</v>
      </c>
      <c r="K932" s="77" t="n">
        <v>0</v>
      </c>
      <c r="L932" s="79" t="n">
        <v>0</v>
      </c>
      <c r="M932" s="80" t="n">
        <v>0</v>
      </c>
    </row>
    <row r="933" customFormat="false" ht="11.25" hidden="false" customHeight="true" outlineLevel="0" collapsed="false">
      <c r="B933" s="81" t="s">
        <v>63</v>
      </c>
      <c r="C933" s="118"/>
      <c r="D933" s="122" t="n">
        <v>0</v>
      </c>
      <c r="E933" s="45"/>
      <c r="F933" s="78"/>
      <c r="G933" s="45"/>
      <c r="H933" s="79" t="n">
        <v>0</v>
      </c>
      <c r="I933" s="79" t="n">
        <v>0</v>
      </c>
      <c r="J933" s="77" t="n">
        <v>0.674104</v>
      </c>
      <c r="K933" s="77" t="n">
        <v>0</v>
      </c>
      <c r="L933" s="79" t="n">
        <v>0</v>
      </c>
      <c r="M933" s="80" t="n">
        <v>0</v>
      </c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 t="n">
        <v>0</v>
      </c>
      <c r="I934" s="56" t="n">
        <v>0</v>
      </c>
      <c r="J934" s="67" t="n">
        <v>0</v>
      </c>
      <c r="K934" s="56" t="n">
        <v>0</v>
      </c>
      <c r="L934" s="56" t="n">
        <v>0</v>
      </c>
      <c r="M934" s="58" t="n">
        <v>0</v>
      </c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48664.2959054477</v>
      </c>
      <c r="I939" s="88" t="n">
        <v>0</v>
      </c>
      <c r="J939" s="88" t="n">
        <v>7.91876694081012</v>
      </c>
      <c r="K939" s="88" t="n">
        <v>0</v>
      </c>
      <c r="L939" s="88" t="n">
        <v>0.0908847317475588</v>
      </c>
      <c r="M939" s="89" t="n">
        <v>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/>
      <c r="F940" s="78"/>
      <c r="G940" s="93"/>
      <c r="H940" s="44" t="n">
        <v>42356.4934950176</v>
      </c>
      <c r="I940" s="44" t="n">
        <v>0</v>
      </c>
      <c r="J940" s="44" t="n">
        <v>7.91280644081012</v>
      </c>
      <c r="K940" s="44" t="n">
        <v>0</v>
      </c>
      <c r="L940" s="71" t="n">
        <v>0</v>
      </c>
      <c r="M940" s="47" t="n">
        <v>0</v>
      </c>
    </row>
    <row r="941" customFormat="false" ht="11.25" hidden="false" customHeight="true" outlineLevel="0" collapsed="false">
      <c r="B941" s="51" t="s">
        <v>67</v>
      </c>
      <c r="C941" s="84"/>
      <c r="D941" s="121" t="n">
        <v>161052.385165</v>
      </c>
      <c r="E941" s="44"/>
      <c r="F941" s="78"/>
      <c r="G941" s="93"/>
      <c r="H941" s="43" t="n">
        <v>27072.330125522</v>
      </c>
      <c r="I941" s="67" t="n">
        <v>0</v>
      </c>
      <c r="J941" s="95" t="n">
        <v>1.13552954992133</v>
      </c>
      <c r="K941" s="96" t="n">
        <v>0</v>
      </c>
      <c r="L941" s="93" t="n">
        <v>0</v>
      </c>
      <c r="M941" s="47" t="n">
        <v>0</v>
      </c>
    </row>
    <row r="942" customFormat="false" ht="11.25" hidden="false" customHeight="true" outlineLevel="0" collapsed="false">
      <c r="B942" s="51" t="s">
        <v>69</v>
      </c>
      <c r="C942" s="84"/>
      <c r="D942" s="121" t="n">
        <v>82058.796</v>
      </c>
      <c r="E942" s="44"/>
      <c r="F942" s="44"/>
      <c r="G942" s="93"/>
      <c r="H942" s="43" t="n">
        <v>10679.8281219961</v>
      </c>
      <c r="I942" s="67" t="n">
        <v>0</v>
      </c>
      <c r="J942" s="43" t="n">
        <v>2.7544259957375</v>
      </c>
      <c r="K942" s="68" t="n">
        <v>0</v>
      </c>
      <c r="L942" s="93" t="n">
        <v>0</v>
      </c>
      <c r="M942" s="47" t="n">
        <v>0</v>
      </c>
    </row>
    <row r="943" customFormat="false" ht="11.25" hidden="false" customHeight="true" outlineLevel="0" collapsed="false">
      <c r="B943" s="51" t="s">
        <v>71</v>
      </c>
      <c r="C943" s="84"/>
      <c r="D943" s="121" t="n">
        <v>44922.602</v>
      </c>
      <c r="E943" s="44"/>
      <c r="F943" s="44"/>
      <c r="G943" s="93"/>
      <c r="H943" s="43" t="n">
        <v>567.1436086701</v>
      </c>
      <c r="I943" s="67" t="n">
        <v>0</v>
      </c>
      <c r="J943" s="43" t="n">
        <v>2.7498</v>
      </c>
      <c r="K943" s="68" t="n">
        <v>0</v>
      </c>
      <c r="L943" s="93" t="n">
        <v>0</v>
      </c>
      <c r="M943" s="47" t="n">
        <v>0</v>
      </c>
    </row>
    <row r="944" customFormat="false" ht="11.25" hidden="false" customHeight="true" outlineLevel="0" collapsed="false">
      <c r="B944" s="51" t="s">
        <v>73</v>
      </c>
      <c r="C944" s="84"/>
      <c r="D944" s="121" t="n">
        <v>13926.652</v>
      </c>
      <c r="E944" s="44"/>
      <c r="F944" s="44"/>
      <c r="G944" s="97"/>
      <c r="H944" s="43" t="n">
        <v>1.18938325</v>
      </c>
      <c r="I944" s="67" t="n">
        <v>0</v>
      </c>
      <c r="J944" s="43" t="n">
        <v>0.432503</v>
      </c>
      <c r="K944" s="68" t="n">
        <v>0</v>
      </c>
      <c r="L944" s="93" t="n">
        <v>0</v>
      </c>
      <c r="M944" s="47" t="n">
        <v>0</v>
      </c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4036.0022555794</v>
      </c>
      <c r="I945" s="44" t="n">
        <v>0</v>
      </c>
      <c r="J945" s="44" t="n">
        <v>0.840547895151292</v>
      </c>
      <c r="K945" s="44" t="n">
        <v>0</v>
      </c>
      <c r="L945" s="70" t="n">
        <v>0</v>
      </c>
      <c r="M945" s="101" t="n">
        <v>0</v>
      </c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 t="n">
        <v>0</v>
      </c>
      <c r="I946" s="67" t="n">
        <v>0</v>
      </c>
      <c r="J946" s="43" t="n">
        <v>0</v>
      </c>
      <c r="K946" s="67" t="n">
        <v>0</v>
      </c>
      <c r="L946" s="97" t="n">
        <v>0</v>
      </c>
      <c r="M946" s="101" t="n">
        <v>0</v>
      </c>
    </row>
    <row r="947" customFormat="false" ht="11.25" hidden="false" customHeight="true" outlineLevel="0" collapsed="false">
      <c r="B947" s="41" t="s">
        <v>76</v>
      </c>
      <c r="C947" s="84"/>
      <c r="D947" s="121" t="n">
        <v>587.416559</v>
      </c>
      <c r="E947" s="44"/>
      <c r="F947" s="44"/>
      <c r="G947" s="93"/>
      <c r="H947" s="43" t="n">
        <v>2010.14468374373</v>
      </c>
      <c r="I947" s="67" t="n">
        <v>0</v>
      </c>
      <c r="J947" s="67" t="n">
        <v>0.0059605</v>
      </c>
      <c r="K947" s="68" t="n">
        <v>0</v>
      </c>
      <c r="L947" s="93" t="n">
        <v>0</v>
      </c>
      <c r="M947" s="47" t="n">
        <v>0</v>
      </c>
    </row>
    <row r="948" customFormat="false" ht="11.25" hidden="false" customHeight="true" outlineLevel="0" collapsed="false">
      <c r="B948" s="41" t="s">
        <v>78</v>
      </c>
      <c r="C948" s="84"/>
      <c r="D948" s="121" t="n">
        <v>1686.397248</v>
      </c>
      <c r="E948" s="44"/>
      <c r="F948" s="44"/>
      <c r="G948" s="93"/>
      <c r="H948" s="43" t="n">
        <v>3907.28234561515</v>
      </c>
      <c r="I948" s="67" t="n">
        <v>0</v>
      </c>
      <c r="J948" s="67" t="n">
        <v>0</v>
      </c>
      <c r="K948" s="68" t="n">
        <v>0</v>
      </c>
      <c r="L948" s="93" t="n">
        <v>0</v>
      </c>
      <c r="M948" s="47" t="n">
        <v>0</v>
      </c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 t="n">
        <v>0</v>
      </c>
      <c r="I949" s="105" t="n">
        <v>0</v>
      </c>
      <c r="J949" s="49" t="n">
        <v>0</v>
      </c>
      <c r="K949" s="106" t="n">
        <v>0</v>
      </c>
      <c r="L949" s="93" t="n">
        <v>0</v>
      </c>
      <c r="M949" s="47" t="n">
        <v>0</v>
      </c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390.375381071211</v>
      </c>
      <c r="I950" s="44" t="n">
        <v>0</v>
      </c>
      <c r="J950" s="44" t="n">
        <v>0</v>
      </c>
      <c r="K950" s="44" t="n">
        <v>0</v>
      </c>
      <c r="L950" s="44" t="n">
        <v>0</v>
      </c>
      <c r="M950" s="76" t="n">
        <v>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 t="n">
        <v>0</v>
      </c>
      <c r="I951" s="56" t="n">
        <v>0</v>
      </c>
      <c r="J951" s="56" t="n">
        <v>0</v>
      </c>
      <c r="K951" s="56" t="n">
        <v>0</v>
      </c>
      <c r="L951" s="56" t="n">
        <v>0</v>
      </c>
      <c r="M951" s="58" t="n">
        <v>0</v>
      </c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31.067313479</v>
      </c>
      <c r="I952" s="65" t="n">
        <v>0</v>
      </c>
      <c r="J952" s="108" t="n">
        <v>0</v>
      </c>
      <c r="K952" s="108" t="n">
        <v>0</v>
      </c>
      <c r="L952" s="108" t="n">
        <v>0</v>
      </c>
      <c r="M952" s="108" t="n">
        <v>0</v>
      </c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 t="n">
        <v>0</v>
      </c>
      <c r="I953" s="109" t="n">
        <v>0</v>
      </c>
      <c r="J953" s="109" t="n">
        <v>0</v>
      </c>
      <c r="K953" s="109" t="n">
        <v>0</v>
      </c>
      <c r="L953" s="109" t="n">
        <v>0</v>
      </c>
      <c r="M953" s="109" t="n">
        <v>0</v>
      </c>
    </row>
    <row r="954" customFormat="false" ht="11.25" hidden="false" customHeight="true" outlineLevel="0" collapsed="false">
      <c r="B954" s="110" t="s">
        <v>83</v>
      </c>
      <c r="C954" s="84"/>
      <c r="D954" s="123" t="n">
        <v>66375.4146042142</v>
      </c>
      <c r="E954" s="112"/>
      <c r="F954" s="109"/>
      <c r="G954" s="109"/>
      <c r="H954" s="111" t="n">
        <v>31.067313479</v>
      </c>
      <c r="I954" s="111" t="n">
        <v>0</v>
      </c>
      <c r="J954" s="113" t="n">
        <v>0</v>
      </c>
      <c r="K954" s="113" t="n">
        <v>0</v>
      </c>
      <c r="L954" s="113" t="n">
        <v>0</v>
      </c>
      <c r="M954" s="113" t="n">
        <v>0</v>
      </c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315.892056406</v>
      </c>
      <c r="I955" s="115" t="n">
        <v>0</v>
      </c>
      <c r="J955" s="115" t="n">
        <v>1.76025752717188</v>
      </c>
      <c r="K955" s="115" t="n">
        <v>0</v>
      </c>
      <c r="L955" s="115" t="n">
        <v>0.0280575</v>
      </c>
      <c r="M955" s="116" t="n">
        <v>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 t="n">
        <v>0</v>
      </c>
      <c r="I956" s="56" t="n">
        <v>0</v>
      </c>
      <c r="J956" s="56" t="n">
        <v>0</v>
      </c>
      <c r="K956" s="56" t="n">
        <v>0</v>
      </c>
      <c r="L956" s="56" t="n">
        <v>0</v>
      </c>
      <c r="M956" s="58" t="n">
        <v>0</v>
      </c>
    </row>
    <row r="958" customFormat="false" ht="11.25" hidden="false" customHeight="true" outlineLevel="0" collapsed="false">
      <c r="A958" s="6" t="n">
        <v>2008</v>
      </c>
    </row>
    <row r="959" customFormat="false" ht="11.25" hidden="false" customHeight="true" outlineLevel="0" collapsed="false">
      <c r="A959" s="2"/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12186.695490009</v>
      </c>
      <c r="I963" s="38" t="n">
        <v>0</v>
      </c>
      <c r="J963" s="38" t="n">
        <v>0.50772760083948</v>
      </c>
      <c r="K963" s="38" t="n">
        <v>0</v>
      </c>
      <c r="L963" s="39" t="n">
        <v>0</v>
      </c>
      <c r="M963" s="40" t="n">
        <v>0</v>
      </c>
    </row>
    <row r="964" customFormat="false" ht="11.25" hidden="false" customHeight="true" outlineLevel="0" collapsed="false">
      <c r="B964" s="41" t="s">
        <v>21</v>
      </c>
      <c r="C964" s="117"/>
      <c r="D964" s="120" t="n">
        <v>141095.965990188</v>
      </c>
      <c r="E964" s="44"/>
      <c r="F964" s="45"/>
      <c r="G964" s="45"/>
      <c r="H964" s="46" t="n">
        <v>79400.6798577956</v>
      </c>
      <c r="I964" s="43" t="n">
        <v>0</v>
      </c>
      <c r="J964" s="45" t="n">
        <v>0</v>
      </c>
      <c r="K964" s="45" t="n">
        <v>0</v>
      </c>
      <c r="L964" s="45" t="n">
        <v>0</v>
      </c>
      <c r="M964" s="47" t="n">
        <v>0</v>
      </c>
    </row>
    <row r="965" customFormat="false" ht="11.25" hidden="false" customHeight="true" outlineLevel="0" collapsed="false">
      <c r="B965" s="41" t="s">
        <v>23</v>
      </c>
      <c r="C965" s="118"/>
      <c r="D965" s="120" t="n">
        <v>23416.6565387523</v>
      </c>
      <c r="E965" s="44"/>
      <c r="F965" s="45"/>
      <c r="G965" s="45"/>
      <c r="H965" s="46" t="n">
        <v>17419.3345527382</v>
      </c>
      <c r="I965" s="43" t="n">
        <v>0</v>
      </c>
      <c r="J965" s="45" t="n">
        <v>0</v>
      </c>
      <c r="K965" s="45" t="n">
        <v>0</v>
      </c>
      <c r="L965" s="45" t="n">
        <v>0</v>
      </c>
      <c r="M965" s="47" t="n">
        <v>0</v>
      </c>
    </row>
    <row r="966" customFormat="false" ht="11.25" hidden="false" customHeight="true" outlineLevel="0" collapsed="false">
      <c r="B966" s="41" t="s">
        <v>25</v>
      </c>
      <c r="C966" s="118"/>
      <c r="D966" s="120" t="n">
        <v>17156.3122966425</v>
      </c>
      <c r="E966" s="44"/>
      <c r="F966" s="45"/>
      <c r="G966" s="45"/>
      <c r="H966" s="46" t="n">
        <v>7750.57547165629</v>
      </c>
      <c r="I966" s="43" t="n">
        <v>0</v>
      </c>
      <c r="J966" s="45" t="n">
        <v>0</v>
      </c>
      <c r="K966" s="45" t="n">
        <v>0</v>
      </c>
      <c r="L966" s="45" t="n">
        <v>0</v>
      </c>
      <c r="M966" s="47" t="n">
        <v>0</v>
      </c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788.88714398769</v>
      </c>
      <c r="I967" s="50" t="n">
        <v>0</v>
      </c>
      <c r="J967" s="45" t="n">
        <v>0</v>
      </c>
      <c r="K967" s="45" t="n">
        <v>0</v>
      </c>
      <c r="L967" s="45" t="n">
        <v>0</v>
      </c>
      <c r="M967" s="47" t="n">
        <v>0</v>
      </c>
    </row>
    <row r="968" customFormat="false" ht="11.25" hidden="false" customHeight="true" outlineLevel="0" collapsed="false">
      <c r="B968" s="51" t="s">
        <v>28</v>
      </c>
      <c r="C968" s="118"/>
      <c r="D968" s="120" t="n">
        <v>2560.6792</v>
      </c>
      <c r="E968" s="44"/>
      <c r="F968" s="45"/>
      <c r="G968" s="45"/>
      <c r="H968" s="46" t="n">
        <v>974.380885</v>
      </c>
      <c r="I968" s="43" t="n">
        <v>0</v>
      </c>
      <c r="J968" s="45" t="n">
        <v>0</v>
      </c>
      <c r="K968" s="45" t="n">
        <v>0</v>
      </c>
      <c r="L968" s="45" t="n">
        <v>0</v>
      </c>
      <c r="M968" s="47" t="n">
        <v>0</v>
      </c>
    </row>
    <row r="969" customFormat="false" ht="11.25" hidden="false" customHeight="true" outlineLevel="0" collapsed="false">
      <c r="B969" s="51" t="s">
        <v>30</v>
      </c>
      <c r="C969" s="118"/>
      <c r="D969" s="120" t="n">
        <v>1109.649598</v>
      </c>
      <c r="E969" s="44"/>
      <c r="F969" s="45"/>
      <c r="G969" s="45"/>
      <c r="H969" s="46" t="n">
        <v>814.506258987694</v>
      </c>
      <c r="I969" s="43" t="n">
        <v>0</v>
      </c>
      <c r="J969" s="45" t="n">
        <v>0</v>
      </c>
      <c r="K969" s="45" t="n">
        <v>0</v>
      </c>
      <c r="L969" s="45" t="n">
        <v>0</v>
      </c>
      <c r="M969" s="47" t="n">
        <v>0</v>
      </c>
    </row>
    <row r="970" customFormat="false" ht="11.25" hidden="false" customHeight="true" outlineLevel="0" collapsed="false">
      <c r="B970" s="41" t="s">
        <v>32</v>
      </c>
      <c r="C970" s="118"/>
      <c r="D970" s="120" t="n">
        <v>1589.255943</v>
      </c>
      <c r="E970" s="44"/>
      <c r="F970" s="45"/>
      <c r="G970" s="45"/>
      <c r="H970" s="46" t="n">
        <v>0.02512725</v>
      </c>
      <c r="I970" s="43" t="n">
        <v>0</v>
      </c>
      <c r="J970" s="45" t="n">
        <v>0</v>
      </c>
      <c r="K970" s="45" t="n">
        <v>0</v>
      </c>
      <c r="L970" s="45" t="n">
        <v>0</v>
      </c>
      <c r="M970" s="47" t="n">
        <v>0</v>
      </c>
    </row>
    <row r="971" customFormat="false" ht="11.25" hidden="false" customHeight="true" outlineLevel="0" collapsed="false">
      <c r="B971" s="41" t="s">
        <v>34</v>
      </c>
      <c r="C971" s="118"/>
      <c r="D971" s="120" t="n">
        <v>99458.1349811017</v>
      </c>
      <c r="E971" s="44"/>
      <c r="F971" s="45"/>
      <c r="G971" s="45"/>
      <c r="H971" s="46" t="n">
        <v>8.70890110314414</v>
      </c>
      <c r="I971" s="43" t="n">
        <v>0</v>
      </c>
      <c r="J971" s="45" t="n">
        <v>0.078296242530084</v>
      </c>
      <c r="K971" s="45" t="n">
        <v>0</v>
      </c>
      <c r="L971" s="45" t="n">
        <v>0</v>
      </c>
      <c r="M971" s="47" t="n">
        <v>0</v>
      </c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818.48443547841</v>
      </c>
      <c r="I972" s="50" t="n">
        <v>0</v>
      </c>
      <c r="J972" s="50" t="n">
        <v>0.429431358309396</v>
      </c>
      <c r="K972" s="50" t="n">
        <v>0</v>
      </c>
      <c r="L972" s="50" t="n">
        <v>0</v>
      </c>
      <c r="M972" s="53" t="n">
        <v>0</v>
      </c>
    </row>
    <row r="973" customFormat="false" ht="11.25" hidden="false" customHeight="true" outlineLevel="0" collapsed="false">
      <c r="B973" s="54"/>
      <c r="C973" s="55"/>
      <c r="D973" s="56"/>
      <c r="E973" s="44"/>
      <c r="F973" s="44"/>
      <c r="G973" s="44"/>
      <c r="H973" s="57" t="n">
        <v>4002.87037316663</v>
      </c>
      <c r="I973" s="56" t="n">
        <v>0</v>
      </c>
      <c r="J973" s="56" t="n">
        <v>0</v>
      </c>
      <c r="K973" s="56" t="n">
        <v>0</v>
      </c>
      <c r="L973" s="56" t="n">
        <v>0</v>
      </c>
      <c r="M973" s="58" t="n">
        <v>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2608.4385586956</v>
      </c>
      <c r="I974" s="65" t="n">
        <v>0</v>
      </c>
      <c r="J974" s="65" t="n">
        <v>22.5784292488694</v>
      </c>
      <c r="K974" s="65" t="n">
        <v>0</v>
      </c>
      <c r="L974" s="65" t="n">
        <v>80.2817491300125</v>
      </c>
      <c r="M974" s="66" t="n">
        <v>0</v>
      </c>
    </row>
    <row r="975" customFormat="false" ht="11.25" hidden="false" customHeight="true" outlineLevel="0" collapsed="false">
      <c r="B975" s="41" t="s">
        <v>40</v>
      </c>
      <c r="C975" s="118"/>
      <c r="D975" s="121" t="n">
        <v>6806.9967744415</v>
      </c>
      <c r="E975" s="44"/>
      <c r="F975" s="44"/>
      <c r="G975" s="44"/>
      <c r="H975" s="67" t="n">
        <v>16996.6037523308</v>
      </c>
      <c r="I975" s="67" t="n">
        <v>0</v>
      </c>
      <c r="J975" s="67" t="n">
        <v>0.0883</v>
      </c>
      <c r="K975" s="68" t="n">
        <v>0</v>
      </c>
      <c r="L975" s="68" t="n">
        <v>0</v>
      </c>
      <c r="M975" s="69" t="n">
        <v>0</v>
      </c>
    </row>
    <row r="976" customFormat="false" ht="11.25" hidden="false" customHeight="true" outlineLevel="0" collapsed="false">
      <c r="B976" s="41" t="s">
        <v>42</v>
      </c>
      <c r="C976" s="118"/>
      <c r="D976" s="121" t="n">
        <v>11031.3887</v>
      </c>
      <c r="E976" s="70"/>
      <c r="F976" s="70"/>
      <c r="G976" s="44"/>
      <c r="H976" s="70" t="n">
        <v>0</v>
      </c>
      <c r="I976" s="70" t="n">
        <v>0</v>
      </c>
      <c r="J976" s="70" t="n">
        <v>0</v>
      </c>
      <c r="K976" s="71" t="n">
        <v>0</v>
      </c>
      <c r="L976" s="68" t="n">
        <v>47.9728124173471</v>
      </c>
      <c r="M976" s="69" t="n">
        <v>0</v>
      </c>
    </row>
    <row r="977" customFormat="false" ht="11.25" hidden="false" customHeight="true" outlineLevel="0" collapsed="false">
      <c r="B977" s="41" t="s">
        <v>44</v>
      </c>
      <c r="C977" s="118"/>
      <c r="D977" s="121" t="n">
        <v>76.024</v>
      </c>
      <c r="E977" s="72"/>
      <c r="F977" s="70"/>
      <c r="G977" s="44"/>
      <c r="H977" s="73" t="n">
        <v>12.650222</v>
      </c>
      <c r="I977" s="73" t="n">
        <v>0</v>
      </c>
      <c r="J977" s="70" t="n">
        <v>0</v>
      </c>
      <c r="K977" s="71" t="n">
        <v>0</v>
      </c>
      <c r="L977" s="68" t="n">
        <v>27.79566524</v>
      </c>
      <c r="M977" s="69" t="n">
        <v>0</v>
      </c>
    </row>
    <row r="978" customFormat="false" ht="11.25" hidden="false" customHeight="true" outlineLevel="0" collapsed="false">
      <c r="B978" s="41" t="s">
        <v>46</v>
      </c>
      <c r="C978" s="118"/>
      <c r="D978" s="121" t="n">
        <v>31.404024</v>
      </c>
      <c r="E978" s="44"/>
      <c r="F978" s="44"/>
      <c r="G978" s="71"/>
      <c r="H978" s="44" t="n">
        <v>195.137895007911</v>
      </c>
      <c r="I978" s="44" t="n">
        <v>0</v>
      </c>
      <c r="J978" s="44" t="n">
        <v>0.89436644</v>
      </c>
      <c r="K978" s="44" t="n">
        <v>0</v>
      </c>
      <c r="L978" s="71" t="n">
        <v>0</v>
      </c>
      <c r="M978" s="74" t="n">
        <v>0</v>
      </c>
    </row>
    <row r="979" customFormat="false" ht="11.25" hidden="false" customHeight="true" outlineLevel="0" collapsed="false">
      <c r="B979" s="51" t="s">
        <v>49</v>
      </c>
      <c r="C979" s="118"/>
      <c r="D979" s="121" t="n">
        <v>0</v>
      </c>
      <c r="E979" s="44"/>
      <c r="F979" s="44"/>
      <c r="G979" s="71"/>
      <c r="H979" s="43" t="n">
        <v>44.949494</v>
      </c>
      <c r="I979" s="43" t="n">
        <v>0</v>
      </c>
      <c r="J979" s="43" t="n">
        <v>0.89436644</v>
      </c>
      <c r="K979" s="75" t="n">
        <v>0</v>
      </c>
      <c r="L979" s="71" t="n">
        <v>0</v>
      </c>
      <c r="M979" s="74" t="n">
        <v>0</v>
      </c>
    </row>
    <row r="980" customFormat="false" ht="11.25" hidden="false" customHeight="true" outlineLevel="0" collapsed="false">
      <c r="B980" s="51" t="s">
        <v>51</v>
      </c>
      <c r="C980" s="118"/>
      <c r="D980" s="121" t="n">
        <v>31.404024</v>
      </c>
      <c r="E980" s="44"/>
      <c r="F980" s="44"/>
      <c r="G980" s="70"/>
      <c r="H980" s="43" t="n">
        <v>150.188401007911</v>
      </c>
      <c r="I980" s="43" t="n">
        <v>0</v>
      </c>
      <c r="J980" s="43" t="n">
        <v>0</v>
      </c>
      <c r="K980" s="75" t="n">
        <v>0</v>
      </c>
      <c r="L980" s="71" t="n">
        <v>0</v>
      </c>
      <c r="M980" s="74" t="n">
        <v>0</v>
      </c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5404.0466893569</v>
      </c>
      <c r="I981" s="44" t="n">
        <v>0</v>
      </c>
      <c r="J981" s="44" t="n">
        <v>21.5957628088694</v>
      </c>
      <c r="K981" s="44" t="n">
        <v>0</v>
      </c>
      <c r="L981" s="44" t="n">
        <v>4.51327147266535</v>
      </c>
      <c r="M981" s="76" t="n">
        <v>0</v>
      </c>
    </row>
    <row r="982" customFormat="false" ht="11.25" hidden="false" customHeight="true" outlineLevel="0" collapsed="false">
      <c r="B982" s="51" t="s">
        <v>55</v>
      </c>
      <c r="C982" s="118"/>
      <c r="D982" s="122" t="n">
        <v>983.833</v>
      </c>
      <c r="E982" s="45"/>
      <c r="F982" s="78"/>
      <c r="G982" s="45"/>
      <c r="H982" s="79" t="n">
        <v>0</v>
      </c>
      <c r="I982" s="79" t="n">
        <v>0</v>
      </c>
      <c r="J982" s="77" t="n">
        <v>2.56436114276278</v>
      </c>
      <c r="K982" s="77" t="n">
        <v>0</v>
      </c>
      <c r="L982" s="79" t="n">
        <v>0</v>
      </c>
      <c r="M982" s="80" t="n">
        <v>0</v>
      </c>
    </row>
    <row r="983" customFormat="false" ht="11.25" hidden="false" customHeight="true" outlineLevel="0" collapsed="false">
      <c r="B983" s="81" t="s">
        <v>57</v>
      </c>
      <c r="C983" s="118"/>
      <c r="D983" s="122" t="n">
        <v>6981.325498</v>
      </c>
      <c r="E983" s="78"/>
      <c r="F983" s="78"/>
      <c r="G983" s="78"/>
      <c r="H983" s="77" t="n">
        <v>8.01835063436888</v>
      </c>
      <c r="I983" s="77" t="n">
        <v>0</v>
      </c>
      <c r="J983" s="77" t="n">
        <v>8.9790773588359</v>
      </c>
      <c r="K983" s="77" t="n">
        <v>0</v>
      </c>
      <c r="L983" s="77" t="n">
        <v>0</v>
      </c>
      <c r="M983" s="82" t="n">
        <v>0</v>
      </c>
    </row>
    <row r="984" customFormat="false" ht="11.25" hidden="false" customHeight="true" outlineLevel="0" collapsed="false">
      <c r="B984" s="81" t="s">
        <v>59</v>
      </c>
      <c r="C984" s="118"/>
      <c r="D984" s="122" t="n">
        <v>0</v>
      </c>
      <c r="E984" s="45"/>
      <c r="F984" s="78"/>
      <c r="G984" s="45"/>
      <c r="H984" s="79" t="n">
        <v>0</v>
      </c>
      <c r="I984" s="79" t="n">
        <v>0</v>
      </c>
      <c r="J984" s="77" t="n">
        <v>0</v>
      </c>
      <c r="K984" s="77" t="n">
        <v>0</v>
      </c>
      <c r="L984" s="79" t="n">
        <v>0</v>
      </c>
      <c r="M984" s="80" t="n">
        <v>0</v>
      </c>
    </row>
    <row r="985" customFormat="false" ht="11.25" hidden="false" customHeight="true" outlineLevel="0" collapsed="false">
      <c r="B985" s="81" t="s">
        <v>61</v>
      </c>
      <c r="C985" s="118"/>
      <c r="D985" s="122" t="n">
        <v>503.6</v>
      </c>
      <c r="E985" s="45"/>
      <c r="F985" s="78"/>
      <c r="G985" s="45"/>
      <c r="H985" s="79" t="n">
        <v>0</v>
      </c>
      <c r="I985" s="79" t="n">
        <v>0</v>
      </c>
      <c r="J985" s="77" t="n">
        <v>5.34437260455556</v>
      </c>
      <c r="K985" s="77" t="n">
        <v>0</v>
      </c>
      <c r="L985" s="79" t="n">
        <v>0</v>
      </c>
      <c r="M985" s="80" t="n">
        <v>0</v>
      </c>
    </row>
    <row r="986" customFormat="false" ht="11.25" hidden="false" customHeight="true" outlineLevel="0" collapsed="false">
      <c r="B986" s="81" t="s">
        <v>63</v>
      </c>
      <c r="C986" s="118"/>
      <c r="D986" s="122" t="n">
        <v>0</v>
      </c>
      <c r="E986" s="45"/>
      <c r="F986" s="78"/>
      <c r="G986" s="45"/>
      <c r="H986" s="79" t="n">
        <v>0</v>
      </c>
      <c r="I986" s="79" t="n">
        <v>0</v>
      </c>
      <c r="J986" s="77" t="n">
        <v>0.32276</v>
      </c>
      <c r="K986" s="77" t="n">
        <v>0</v>
      </c>
      <c r="L986" s="79" t="n">
        <v>0</v>
      </c>
      <c r="M986" s="80" t="n">
        <v>0</v>
      </c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 t="n">
        <v>0</v>
      </c>
      <c r="I987" s="56" t="n">
        <v>0</v>
      </c>
      <c r="J987" s="67" t="n">
        <v>0</v>
      </c>
      <c r="K987" s="56" t="n">
        <v>0</v>
      </c>
      <c r="L987" s="56" t="n">
        <v>0</v>
      </c>
      <c r="M987" s="58" t="n">
        <v>0</v>
      </c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48062.6391316107</v>
      </c>
      <c r="I992" s="88" t="n">
        <v>0</v>
      </c>
      <c r="J992" s="88" t="n">
        <v>7.34977622396328</v>
      </c>
      <c r="K992" s="88" t="n">
        <v>0</v>
      </c>
      <c r="L992" s="88" t="n">
        <v>0.0925803528535312</v>
      </c>
      <c r="M992" s="89" t="n">
        <v>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/>
      <c r="F993" s="78"/>
      <c r="G993" s="93"/>
      <c r="H993" s="44" t="n">
        <v>41989.6213453581</v>
      </c>
      <c r="I993" s="44" t="n">
        <v>0</v>
      </c>
      <c r="J993" s="44" t="n">
        <v>7.34977622396328</v>
      </c>
      <c r="K993" s="44" t="n">
        <v>0</v>
      </c>
      <c r="L993" s="71" t="n">
        <v>0</v>
      </c>
      <c r="M993" s="47" t="n">
        <v>0</v>
      </c>
    </row>
    <row r="994" customFormat="false" ht="11.25" hidden="false" customHeight="true" outlineLevel="0" collapsed="false">
      <c r="B994" s="51" t="s">
        <v>67</v>
      </c>
      <c r="C994" s="84"/>
      <c r="D994" s="121" t="n">
        <v>154713.461525</v>
      </c>
      <c r="E994" s="44"/>
      <c r="F994" s="78"/>
      <c r="G994" s="93"/>
      <c r="H994" s="43" t="n">
        <v>26809.3340664069</v>
      </c>
      <c r="I994" s="67" t="n">
        <v>0</v>
      </c>
      <c r="J994" s="95" t="n">
        <v>1.10398588150653</v>
      </c>
      <c r="K994" s="96" t="n">
        <v>0</v>
      </c>
      <c r="L994" s="93" t="n">
        <v>0</v>
      </c>
      <c r="M994" s="47" t="n">
        <v>0</v>
      </c>
    </row>
    <row r="995" customFormat="false" ht="11.25" hidden="false" customHeight="true" outlineLevel="0" collapsed="false">
      <c r="B995" s="51" t="s">
        <v>69</v>
      </c>
      <c r="C995" s="84"/>
      <c r="D995" s="121" t="n">
        <v>77613.7002003269</v>
      </c>
      <c r="E995" s="44"/>
      <c r="F995" s="44"/>
      <c r="G995" s="93"/>
      <c r="H995" s="43" t="n">
        <v>10835.5290813177</v>
      </c>
      <c r="I995" s="67" t="n">
        <v>0</v>
      </c>
      <c r="J995" s="43" t="n">
        <v>2.578711</v>
      </c>
      <c r="K995" s="68" t="n">
        <v>0</v>
      </c>
      <c r="L995" s="93" t="n">
        <v>0</v>
      </c>
      <c r="M995" s="47" t="n">
        <v>0</v>
      </c>
    </row>
    <row r="996" customFormat="false" ht="11.25" hidden="false" customHeight="true" outlineLevel="0" collapsed="false">
      <c r="B996" s="51" t="s">
        <v>71</v>
      </c>
      <c r="C996" s="84"/>
      <c r="D996" s="121" t="n">
        <v>45071.29</v>
      </c>
      <c r="E996" s="44"/>
      <c r="F996" s="44"/>
      <c r="G996" s="93"/>
      <c r="H996" s="43" t="n">
        <v>603.653940116</v>
      </c>
      <c r="I996" s="67" t="n">
        <v>0</v>
      </c>
      <c r="J996" s="43" t="n">
        <v>2.2906</v>
      </c>
      <c r="K996" s="68" t="n">
        <v>0</v>
      </c>
      <c r="L996" s="93" t="n">
        <v>0</v>
      </c>
      <c r="M996" s="47" t="n">
        <v>0</v>
      </c>
    </row>
    <row r="997" customFormat="false" ht="11.25" hidden="false" customHeight="true" outlineLevel="0" collapsed="false">
      <c r="B997" s="51" t="s">
        <v>73</v>
      </c>
      <c r="C997" s="84"/>
      <c r="D997" s="121" t="n">
        <v>13113.874</v>
      </c>
      <c r="E997" s="44"/>
      <c r="F997" s="44"/>
      <c r="G997" s="97"/>
      <c r="H997" s="43" t="n">
        <v>1.183087125</v>
      </c>
      <c r="I997" s="67" t="n">
        <v>0</v>
      </c>
      <c r="J997" s="43" t="n">
        <v>0.4302135</v>
      </c>
      <c r="K997" s="68" t="n">
        <v>0</v>
      </c>
      <c r="L997" s="93" t="n">
        <v>0</v>
      </c>
      <c r="M997" s="47" t="n">
        <v>0</v>
      </c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3739.92117039252</v>
      </c>
      <c r="I998" s="44" t="n">
        <v>0</v>
      </c>
      <c r="J998" s="44" t="n">
        <v>0.946265842456747</v>
      </c>
      <c r="K998" s="44" t="n">
        <v>0</v>
      </c>
      <c r="L998" s="70" t="n">
        <v>0</v>
      </c>
      <c r="M998" s="101" t="n">
        <v>0</v>
      </c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 t="n">
        <v>0</v>
      </c>
      <c r="I999" s="67" t="n">
        <v>0</v>
      </c>
      <c r="J999" s="43" t="n">
        <v>0</v>
      </c>
      <c r="K999" s="67" t="n">
        <v>0</v>
      </c>
      <c r="L999" s="97" t="n">
        <v>0</v>
      </c>
      <c r="M999" s="101" t="n">
        <v>0</v>
      </c>
    </row>
    <row r="1000" customFormat="false" ht="11.25" hidden="false" customHeight="true" outlineLevel="0" collapsed="false">
      <c r="B1000" s="41" t="s">
        <v>76</v>
      </c>
      <c r="C1000" s="84"/>
      <c r="D1000" s="121" t="n">
        <v>588.522786</v>
      </c>
      <c r="E1000" s="44"/>
      <c r="F1000" s="44"/>
      <c r="G1000" s="93"/>
      <c r="H1000" s="43" t="n">
        <v>1801.45548125233</v>
      </c>
      <c r="I1000" s="67" t="n">
        <v>0</v>
      </c>
      <c r="J1000" s="67" t="n">
        <v>0</v>
      </c>
      <c r="K1000" s="68" t="n">
        <v>0</v>
      </c>
      <c r="L1000" s="93" t="n">
        <v>0</v>
      </c>
      <c r="M1000" s="47" t="n">
        <v>0</v>
      </c>
    </row>
    <row r="1001" customFormat="false" ht="11.25" hidden="false" customHeight="true" outlineLevel="0" collapsed="false">
      <c r="B1001" s="41" t="s">
        <v>78</v>
      </c>
      <c r="C1001" s="84"/>
      <c r="D1001" s="121" t="n">
        <v>1694.98527</v>
      </c>
      <c r="E1001" s="44"/>
      <c r="F1001" s="44"/>
      <c r="G1001" s="93"/>
      <c r="H1001" s="43" t="n">
        <v>3853.70648655847</v>
      </c>
      <c r="I1001" s="67" t="n">
        <v>0</v>
      </c>
      <c r="J1001" s="67" t="n">
        <v>0</v>
      </c>
      <c r="K1001" s="68" t="n">
        <v>0</v>
      </c>
      <c r="L1001" s="93" t="n">
        <v>0</v>
      </c>
      <c r="M1001" s="47" t="n">
        <v>0</v>
      </c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 t="n">
        <v>0</v>
      </c>
      <c r="I1002" s="105" t="n">
        <v>0</v>
      </c>
      <c r="J1002" s="49" t="n">
        <v>0</v>
      </c>
      <c r="K1002" s="106" t="n">
        <v>0</v>
      </c>
      <c r="L1002" s="93" t="n">
        <v>0</v>
      </c>
      <c r="M1002" s="47" t="n">
        <v>0</v>
      </c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417.855818441833</v>
      </c>
      <c r="I1003" s="44" t="n">
        <v>0</v>
      </c>
      <c r="J1003" s="44" t="n">
        <v>0</v>
      </c>
      <c r="K1003" s="44" t="n">
        <v>0</v>
      </c>
      <c r="L1003" s="44" t="n">
        <v>0</v>
      </c>
      <c r="M1003" s="76" t="n">
        <v>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 t="n">
        <v>0</v>
      </c>
      <c r="I1004" s="56" t="n">
        <v>0</v>
      </c>
      <c r="J1004" s="56" t="n">
        <v>0</v>
      </c>
      <c r="K1004" s="56" t="n">
        <v>0</v>
      </c>
      <c r="L1004" s="56" t="n">
        <v>0</v>
      </c>
      <c r="M1004" s="58" t="n">
        <v>0</v>
      </c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36.31601953357</v>
      </c>
      <c r="I1005" s="65" t="n">
        <v>0</v>
      </c>
      <c r="J1005" s="108" t="n">
        <v>0</v>
      </c>
      <c r="K1005" s="108" t="n">
        <v>0</v>
      </c>
      <c r="L1005" s="108" t="n">
        <v>0</v>
      </c>
      <c r="M1005" s="108" t="n">
        <v>0</v>
      </c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9" t="n">
        <v>0</v>
      </c>
    </row>
    <row r="1007" customFormat="false" ht="11.25" hidden="false" customHeight="true" outlineLevel="0" collapsed="false">
      <c r="B1007" s="110" t="s">
        <v>83</v>
      </c>
      <c r="C1007" s="84"/>
      <c r="D1007" s="123" t="n">
        <v>66952.6360827092</v>
      </c>
      <c r="E1007" s="112"/>
      <c r="F1007" s="109"/>
      <c r="G1007" s="109"/>
      <c r="H1007" s="111" t="n">
        <v>36.31601953357</v>
      </c>
      <c r="I1007" s="111" t="n">
        <v>0</v>
      </c>
      <c r="J1007" s="113" t="n">
        <v>0</v>
      </c>
      <c r="K1007" s="113" t="n">
        <v>0</v>
      </c>
      <c r="L1007" s="113" t="n">
        <v>0</v>
      </c>
      <c r="M1007" s="113" t="n">
        <v>0</v>
      </c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50.0925509128</v>
      </c>
      <c r="I1008" s="115" t="n">
        <v>0</v>
      </c>
      <c r="J1008" s="115" t="n">
        <v>1.7159325593843</v>
      </c>
      <c r="K1008" s="115" t="n">
        <v>0</v>
      </c>
      <c r="L1008" s="115" t="n">
        <v>0.028251</v>
      </c>
      <c r="M1008" s="116" t="n">
        <v>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 t="n">
        <v>0</v>
      </c>
      <c r="I1009" s="56" t="n">
        <v>0</v>
      </c>
      <c r="J1009" s="56" t="n">
        <v>0</v>
      </c>
      <c r="K1009" s="56" t="n">
        <v>0</v>
      </c>
      <c r="L1009" s="56" t="n">
        <v>0</v>
      </c>
      <c r="M1009" s="58" t="n">
        <v>0</v>
      </c>
    </row>
    <row r="1011" customFormat="false" ht="11.25" hidden="false" customHeight="true" outlineLevel="0" collapsed="false">
      <c r="A1011" s="6" t="n">
        <v>2009</v>
      </c>
    </row>
    <row r="1012" customFormat="false" ht="11.25" hidden="false" customHeight="true" outlineLevel="0" collapsed="false">
      <c r="A1012" s="2"/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90968.3856438028</v>
      </c>
      <c r="I1016" s="38" t="n">
        <v>0</v>
      </c>
      <c r="J1016" s="38" t="n">
        <v>0.347670704056128</v>
      </c>
      <c r="K1016" s="38" t="n">
        <v>0</v>
      </c>
      <c r="L1016" s="39" t="n">
        <v>0</v>
      </c>
      <c r="M1016" s="40" t="n">
        <v>0</v>
      </c>
    </row>
    <row r="1017" customFormat="false" ht="11.25" hidden="false" customHeight="true" outlineLevel="0" collapsed="false">
      <c r="B1017" s="41" t="s">
        <v>21</v>
      </c>
      <c r="C1017" s="117"/>
      <c r="D1017" s="120" t="n">
        <v>116536.783985404</v>
      </c>
      <c r="E1017" s="44"/>
      <c r="F1017" s="45"/>
      <c r="G1017" s="45"/>
      <c r="H1017" s="46" t="n">
        <v>65406.6277922117</v>
      </c>
      <c r="I1017" s="43" t="n">
        <v>0</v>
      </c>
      <c r="J1017" s="45" t="n">
        <v>0</v>
      </c>
      <c r="K1017" s="45" t="n">
        <v>0</v>
      </c>
      <c r="L1017" s="45" t="n">
        <v>0</v>
      </c>
      <c r="M1017" s="47" t="n">
        <v>0</v>
      </c>
    </row>
    <row r="1018" customFormat="false" ht="11.25" hidden="false" customHeight="true" outlineLevel="0" collapsed="false">
      <c r="B1018" s="41" t="s">
        <v>23</v>
      </c>
      <c r="C1018" s="118"/>
      <c r="D1018" s="120" t="n">
        <v>17900.3832122801</v>
      </c>
      <c r="E1018" s="44"/>
      <c r="F1018" s="45"/>
      <c r="G1018" s="45"/>
      <c r="H1018" s="46" t="n">
        <v>13518.7005961585</v>
      </c>
      <c r="I1018" s="43" t="n">
        <v>0</v>
      </c>
      <c r="J1018" s="45" t="n">
        <v>0</v>
      </c>
      <c r="K1018" s="45" t="n">
        <v>0</v>
      </c>
      <c r="L1018" s="45" t="n">
        <v>0</v>
      </c>
      <c r="M1018" s="47" t="n">
        <v>0</v>
      </c>
    </row>
    <row r="1019" customFormat="false" ht="11.25" hidden="false" customHeight="true" outlineLevel="0" collapsed="false">
      <c r="B1019" s="41" t="s">
        <v>25</v>
      </c>
      <c r="C1019" s="118"/>
      <c r="D1019" s="120" t="n">
        <v>12106.0181682864</v>
      </c>
      <c r="E1019" s="44"/>
      <c r="F1019" s="45"/>
      <c r="G1019" s="45"/>
      <c r="H1019" s="46" t="n">
        <v>5571.64912459412</v>
      </c>
      <c r="I1019" s="43" t="n">
        <v>0</v>
      </c>
      <c r="J1019" s="45" t="n">
        <v>0</v>
      </c>
      <c r="K1019" s="45" t="n">
        <v>0</v>
      </c>
      <c r="L1019" s="45" t="n">
        <v>0</v>
      </c>
      <c r="M1019" s="47" t="n">
        <v>0</v>
      </c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496.04828638239</v>
      </c>
      <c r="I1020" s="50" t="n">
        <v>0</v>
      </c>
      <c r="J1020" s="45" t="n">
        <v>0</v>
      </c>
      <c r="K1020" s="45" t="n">
        <v>0</v>
      </c>
      <c r="L1020" s="45" t="n">
        <v>0</v>
      </c>
      <c r="M1020" s="47" t="n">
        <v>0</v>
      </c>
    </row>
    <row r="1021" customFormat="false" ht="11.25" hidden="false" customHeight="true" outlineLevel="0" collapsed="false">
      <c r="B1021" s="51" t="s">
        <v>28</v>
      </c>
      <c r="C1021" s="118"/>
      <c r="D1021" s="120" t="n">
        <v>1146.2814</v>
      </c>
      <c r="E1021" s="44"/>
      <c r="F1021" s="45"/>
      <c r="G1021" s="45"/>
      <c r="H1021" s="46" t="n">
        <v>838.478743507271</v>
      </c>
      <c r="I1021" s="43" t="n">
        <v>0</v>
      </c>
      <c r="J1021" s="45" t="n">
        <v>0</v>
      </c>
      <c r="K1021" s="45" t="n">
        <v>0</v>
      </c>
      <c r="L1021" s="45" t="n">
        <v>0</v>
      </c>
      <c r="M1021" s="47" t="n">
        <v>0</v>
      </c>
    </row>
    <row r="1022" customFormat="false" ht="11.25" hidden="false" customHeight="true" outlineLevel="0" collapsed="false">
      <c r="B1022" s="51" t="s">
        <v>30</v>
      </c>
      <c r="C1022" s="118"/>
      <c r="D1022" s="120" t="n">
        <v>990.6579481</v>
      </c>
      <c r="E1022" s="44"/>
      <c r="F1022" s="45"/>
      <c r="G1022" s="45"/>
      <c r="H1022" s="46" t="n">
        <v>657.569542875116</v>
      </c>
      <c r="I1022" s="43" t="n">
        <v>0</v>
      </c>
      <c r="J1022" s="45" t="n">
        <v>0</v>
      </c>
      <c r="K1022" s="45" t="n">
        <v>0</v>
      </c>
      <c r="L1022" s="45" t="n">
        <v>0</v>
      </c>
      <c r="M1022" s="47" t="n">
        <v>0</v>
      </c>
    </row>
    <row r="1023" customFormat="false" ht="11.25" hidden="false" customHeight="true" outlineLevel="0" collapsed="false">
      <c r="B1023" s="41" t="s">
        <v>32</v>
      </c>
      <c r="C1023" s="118"/>
      <c r="D1023" s="120" t="n">
        <v>1459.266493</v>
      </c>
      <c r="E1023" s="44"/>
      <c r="F1023" s="45"/>
      <c r="G1023" s="45"/>
      <c r="H1023" s="46" t="n">
        <v>0.01553175</v>
      </c>
      <c r="I1023" s="43" t="n">
        <v>0</v>
      </c>
      <c r="J1023" s="45" t="n">
        <v>0</v>
      </c>
      <c r="K1023" s="45" t="n">
        <v>0</v>
      </c>
      <c r="L1023" s="45" t="n">
        <v>0</v>
      </c>
      <c r="M1023" s="47" t="n">
        <v>0</v>
      </c>
    </row>
    <row r="1024" customFormat="false" ht="11.25" hidden="false" customHeight="true" outlineLevel="0" collapsed="false">
      <c r="B1024" s="41" t="s">
        <v>34</v>
      </c>
      <c r="C1024" s="118"/>
      <c r="D1024" s="120" t="n">
        <v>99595.2153721141</v>
      </c>
      <c r="E1024" s="44"/>
      <c r="F1024" s="45"/>
      <c r="G1024" s="45"/>
      <c r="H1024" s="46" t="n">
        <v>8.41794765341752</v>
      </c>
      <c r="I1024" s="43" t="n">
        <v>0</v>
      </c>
      <c r="J1024" s="45" t="n">
        <v>0.0832784429794521</v>
      </c>
      <c r="K1024" s="45" t="n">
        <v>0</v>
      </c>
      <c r="L1024" s="45" t="n">
        <v>0</v>
      </c>
      <c r="M1024" s="47" t="n">
        <v>0</v>
      </c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4966.9263650527</v>
      </c>
      <c r="I1025" s="50" t="n">
        <v>0</v>
      </c>
      <c r="J1025" s="50" t="n">
        <v>0.264392261076676</v>
      </c>
      <c r="K1025" s="50" t="n">
        <v>0</v>
      </c>
      <c r="L1025" s="50" t="n">
        <v>0</v>
      </c>
      <c r="M1025" s="53" t="n">
        <v>0</v>
      </c>
    </row>
    <row r="1026" customFormat="false" ht="11.25" hidden="false" customHeight="true" outlineLevel="0" collapsed="false">
      <c r="B1026" s="54"/>
      <c r="C1026" s="55"/>
      <c r="D1026" s="56"/>
      <c r="E1026" s="44"/>
      <c r="F1026" s="44"/>
      <c r="G1026" s="44"/>
      <c r="H1026" s="57" t="n">
        <v>3468.88411787794</v>
      </c>
      <c r="I1026" s="56" t="n">
        <v>0</v>
      </c>
      <c r="J1026" s="56" t="n">
        <v>0</v>
      </c>
      <c r="K1026" s="56" t="n">
        <v>0</v>
      </c>
      <c r="L1026" s="56" t="n">
        <v>0</v>
      </c>
      <c r="M1026" s="58" t="n">
        <v>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30409.3557278502</v>
      </c>
      <c r="I1027" s="65" t="n">
        <v>0</v>
      </c>
      <c r="J1027" s="65" t="n">
        <v>21.8498605847732</v>
      </c>
      <c r="K1027" s="65" t="n">
        <v>0</v>
      </c>
      <c r="L1027" s="65" t="n">
        <v>77.5639479909144</v>
      </c>
      <c r="M1027" s="66" t="n">
        <v>0</v>
      </c>
    </row>
    <row r="1028" customFormat="false" ht="11.25" hidden="false" customHeight="true" outlineLevel="0" collapsed="false">
      <c r="B1028" s="41" t="s">
        <v>40</v>
      </c>
      <c r="C1028" s="118"/>
      <c r="D1028" s="121" t="n">
        <v>5954.62767606446</v>
      </c>
      <c r="E1028" s="44"/>
      <c r="F1028" s="44"/>
      <c r="G1028" s="44"/>
      <c r="H1028" s="67" t="n">
        <v>15385.7321672928</v>
      </c>
      <c r="I1028" s="67" t="n">
        <v>0</v>
      </c>
      <c r="J1028" s="67" t="n">
        <v>0.07149</v>
      </c>
      <c r="K1028" s="68" t="n">
        <v>0</v>
      </c>
      <c r="L1028" s="68" t="n">
        <v>0</v>
      </c>
      <c r="M1028" s="69" t="n">
        <v>0</v>
      </c>
    </row>
    <row r="1029" customFormat="false" ht="11.25" hidden="false" customHeight="true" outlineLevel="0" collapsed="false">
      <c r="B1029" s="41" t="s">
        <v>42</v>
      </c>
      <c r="C1029" s="118"/>
      <c r="D1029" s="121" t="n">
        <v>9540.155</v>
      </c>
      <c r="E1029" s="70"/>
      <c r="F1029" s="70"/>
      <c r="G1029" s="44"/>
      <c r="H1029" s="70" t="n">
        <v>0</v>
      </c>
      <c r="I1029" s="70" t="n">
        <v>0</v>
      </c>
      <c r="J1029" s="70" t="n">
        <v>0</v>
      </c>
      <c r="K1029" s="71" t="n">
        <v>0</v>
      </c>
      <c r="L1029" s="68" t="n">
        <v>37.3198799851391</v>
      </c>
      <c r="M1029" s="69" t="n">
        <v>0</v>
      </c>
    </row>
    <row r="1030" customFormat="false" ht="11.25" hidden="false" customHeight="true" outlineLevel="0" collapsed="false">
      <c r="B1030" s="41" t="s">
        <v>44</v>
      </c>
      <c r="C1030" s="118"/>
      <c r="D1030" s="121" t="n">
        <v>78.205</v>
      </c>
      <c r="E1030" s="72"/>
      <c r="F1030" s="70"/>
      <c r="G1030" s="44"/>
      <c r="H1030" s="73" t="n">
        <v>14.92</v>
      </c>
      <c r="I1030" s="73" t="n">
        <v>0</v>
      </c>
      <c r="J1030" s="70" t="n">
        <v>0</v>
      </c>
      <c r="K1030" s="71" t="n">
        <v>0</v>
      </c>
      <c r="L1030" s="68" t="n">
        <v>34.851227635</v>
      </c>
      <c r="M1030" s="69" t="n">
        <v>0</v>
      </c>
    </row>
    <row r="1031" customFormat="false" ht="11.25" hidden="false" customHeight="true" outlineLevel="0" collapsed="false">
      <c r="B1031" s="41" t="s">
        <v>46</v>
      </c>
      <c r="C1031" s="118"/>
      <c r="D1031" s="121" t="n">
        <v>32.458977</v>
      </c>
      <c r="E1031" s="44"/>
      <c r="F1031" s="44"/>
      <c r="G1031" s="71"/>
      <c r="H1031" s="44" t="n">
        <v>152.654140491979</v>
      </c>
      <c r="I1031" s="44" t="n">
        <v>0</v>
      </c>
      <c r="J1031" s="44" t="n">
        <v>0.482962782</v>
      </c>
      <c r="K1031" s="44" t="n">
        <v>0</v>
      </c>
      <c r="L1031" s="71" t="n">
        <v>0</v>
      </c>
      <c r="M1031" s="74" t="n">
        <v>0</v>
      </c>
    </row>
    <row r="1032" customFormat="false" ht="11.25" hidden="false" customHeight="true" outlineLevel="0" collapsed="false">
      <c r="B1032" s="51" t="s">
        <v>49</v>
      </c>
      <c r="C1032" s="118"/>
      <c r="D1032" s="121" t="n">
        <v>0</v>
      </c>
      <c r="E1032" s="44"/>
      <c r="F1032" s="44"/>
      <c r="G1032" s="71"/>
      <c r="H1032" s="43" t="n">
        <v>40.545863</v>
      </c>
      <c r="I1032" s="43" t="n">
        <v>0</v>
      </c>
      <c r="J1032" s="43" t="n">
        <v>0.482962782</v>
      </c>
      <c r="K1032" s="75" t="n">
        <v>0</v>
      </c>
      <c r="L1032" s="71" t="n">
        <v>0</v>
      </c>
      <c r="M1032" s="74" t="n">
        <v>0</v>
      </c>
    </row>
    <row r="1033" customFormat="false" ht="11.25" hidden="false" customHeight="true" outlineLevel="0" collapsed="false">
      <c r="B1033" s="51" t="s">
        <v>51</v>
      </c>
      <c r="C1033" s="118"/>
      <c r="D1033" s="121" t="n">
        <v>32.458977</v>
      </c>
      <c r="E1033" s="44"/>
      <c r="F1033" s="44"/>
      <c r="G1033" s="70"/>
      <c r="H1033" s="43" t="n">
        <v>112.108277491979</v>
      </c>
      <c r="I1033" s="43" t="n">
        <v>0</v>
      </c>
      <c r="J1033" s="43" t="n">
        <v>0</v>
      </c>
      <c r="K1033" s="75" t="n">
        <v>0</v>
      </c>
      <c r="L1033" s="71" t="n">
        <v>0</v>
      </c>
      <c r="M1033" s="74" t="n">
        <v>0</v>
      </c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4856.0494200655</v>
      </c>
      <c r="I1034" s="44" t="n">
        <v>0</v>
      </c>
      <c r="J1034" s="44" t="n">
        <v>21.2954078027732</v>
      </c>
      <c r="K1034" s="44" t="n">
        <v>0</v>
      </c>
      <c r="L1034" s="44" t="n">
        <v>5.39284037077536</v>
      </c>
      <c r="M1034" s="76" t="n">
        <v>0</v>
      </c>
    </row>
    <row r="1035" customFormat="false" ht="11.25" hidden="false" customHeight="true" outlineLevel="0" collapsed="false">
      <c r="B1035" s="51" t="s">
        <v>55</v>
      </c>
      <c r="C1035" s="118"/>
      <c r="D1035" s="122" t="n">
        <v>827.164</v>
      </c>
      <c r="E1035" s="45"/>
      <c r="F1035" s="78"/>
      <c r="G1035" s="45"/>
      <c r="H1035" s="79" t="n">
        <v>0</v>
      </c>
      <c r="I1035" s="79" t="n">
        <v>0</v>
      </c>
      <c r="J1035" s="77" t="n">
        <v>1.90702809175043</v>
      </c>
      <c r="K1035" s="77" t="n">
        <v>0</v>
      </c>
      <c r="L1035" s="79" t="n">
        <v>0</v>
      </c>
      <c r="M1035" s="80" t="n">
        <v>0</v>
      </c>
    </row>
    <row r="1036" customFormat="false" ht="11.25" hidden="false" customHeight="true" outlineLevel="0" collapsed="false">
      <c r="B1036" s="81" t="s">
        <v>57</v>
      </c>
      <c r="C1036" s="118"/>
      <c r="D1036" s="122" t="n">
        <v>6527.1742</v>
      </c>
      <c r="E1036" s="78"/>
      <c r="F1036" s="78"/>
      <c r="G1036" s="78"/>
      <c r="H1036" s="77" t="n">
        <v>8.12604831426152</v>
      </c>
      <c r="I1036" s="77" t="n">
        <v>0</v>
      </c>
      <c r="J1036" s="77" t="n">
        <v>8.71143740086611</v>
      </c>
      <c r="K1036" s="77" t="n">
        <v>0</v>
      </c>
      <c r="L1036" s="77" t="n">
        <v>0</v>
      </c>
      <c r="M1036" s="82" t="n">
        <v>0</v>
      </c>
    </row>
    <row r="1037" customFormat="false" ht="11.25" hidden="false" customHeight="true" outlineLevel="0" collapsed="false">
      <c r="B1037" s="81" t="s">
        <v>59</v>
      </c>
      <c r="C1037" s="118"/>
      <c r="D1037" s="122" t="n">
        <v>0</v>
      </c>
      <c r="E1037" s="45"/>
      <c r="F1037" s="78"/>
      <c r="G1037" s="45"/>
      <c r="H1037" s="79" t="n">
        <v>0</v>
      </c>
      <c r="I1037" s="79" t="n">
        <v>0</v>
      </c>
      <c r="J1037" s="77" t="n">
        <v>0</v>
      </c>
      <c r="K1037" s="77" t="n">
        <v>0</v>
      </c>
      <c r="L1037" s="79" t="n">
        <v>0</v>
      </c>
      <c r="M1037" s="80" t="n">
        <v>0</v>
      </c>
    </row>
    <row r="1038" customFormat="false" ht="11.25" hidden="false" customHeight="true" outlineLevel="0" collapsed="false">
      <c r="B1038" s="81" t="s">
        <v>61</v>
      </c>
      <c r="C1038" s="118"/>
      <c r="D1038" s="122" t="n">
        <v>496.8</v>
      </c>
      <c r="E1038" s="45"/>
      <c r="F1038" s="78"/>
      <c r="G1038" s="45"/>
      <c r="H1038" s="79" t="n">
        <v>0</v>
      </c>
      <c r="I1038" s="79" t="n">
        <v>0</v>
      </c>
      <c r="J1038" s="77" t="n">
        <v>5.33913861745778</v>
      </c>
      <c r="K1038" s="77" t="n">
        <v>0</v>
      </c>
      <c r="L1038" s="79" t="n">
        <v>0</v>
      </c>
      <c r="M1038" s="80" t="n">
        <v>0</v>
      </c>
    </row>
    <row r="1039" customFormat="false" ht="11.25" hidden="false" customHeight="true" outlineLevel="0" collapsed="false">
      <c r="B1039" s="81" t="s">
        <v>63</v>
      </c>
      <c r="C1039" s="118"/>
      <c r="D1039" s="122" t="n">
        <v>0</v>
      </c>
      <c r="E1039" s="45"/>
      <c r="F1039" s="78"/>
      <c r="G1039" s="45"/>
      <c r="H1039" s="79" t="n">
        <v>0</v>
      </c>
      <c r="I1039" s="79" t="n">
        <v>0</v>
      </c>
      <c r="J1039" s="77" t="n">
        <v>0.396694</v>
      </c>
      <c r="K1039" s="77" t="n">
        <v>0</v>
      </c>
      <c r="L1039" s="79" t="n">
        <v>0</v>
      </c>
      <c r="M1039" s="80" t="n">
        <v>0</v>
      </c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 t="n">
        <v>0</v>
      </c>
      <c r="I1040" s="56" t="n">
        <v>0</v>
      </c>
      <c r="J1040" s="67" t="n">
        <v>0</v>
      </c>
      <c r="K1040" s="56" t="n">
        <v>0</v>
      </c>
      <c r="L1040" s="56" t="n">
        <v>0</v>
      </c>
      <c r="M1040" s="58" t="n">
        <v>0</v>
      </c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32919.571396405</v>
      </c>
      <c r="I1045" s="88" t="n">
        <v>0</v>
      </c>
      <c r="J1045" s="88" t="n">
        <v>3.85538707139833</v>
      </c>
      <c r="K1045" s="88" t="n">
        <v>0</v>
      </c>
      <c r="L1045" s="88" t="n">
        <v>0.0573334310781925</v>
      </c>
      <c r="M1045" s="89" t="n">
        <v>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/>
      <c r="F1046" s="78"/>
      <c r="G1046" s="93"/>
      <c r="H1046" s="44" t="n">
        <v>28911.6532962914</v>
      </c>
      <c r="I1046" s="44" t="n">
        <v>0</v>
      </c>
      <c r="J1046" s="44" t="n">
        <v>3.85538707139833</v>
      </c>
      <c r="K1046" s="44" t="n">
        <v>0</v>
      </c>
      <c r="L1046" s="71" t="n">
        <v>0</v>
      </c>
      <c r="M1046" s="47" t="n">
        <v>0</v>
      </c>
    </row>
    <row r="1047" customFormat="false" ht="11.25" hidden="false" customHeight="true" outlineLevel="0" collapsed="false">
      <c r="B1047" s="51" t="s">
        <v>67</v>
      </c>
      <c r="C1047" s="84"/>
      <c r="D1047" s="121" t="n">
        <v>108888.800698</v>
      </c>
      <c r="E1047" s="44"/>
      <c r="F1047" s="78"/>
      <c r="G1047" s="93"/>
      <c r="H1047" s="43" t="n">
        <v>18933.524820553</v>
      </c>
      <c r="I1047" s="67" t="n">
        <v>0</v>
      </c>
      <c r="J1047" s="95" t="n">
        <v>0.789981459319152</v>
      </c>
      <c r="K1047" s="96" t="n">
        <v>0</v>
      </c>
      <c r="L1047" s="93" t="n">
        <v>0</v>
      </c>
      <c r="M1047" s="47" t="n">
        <v>0</v>
      </c>
    </row>
    <row r="1048" customFormat="false" ht="11.25" hidden="false" customHeight="true" outlineLevel="0" collapsed="false">
      <c r="B1048" s="51" t="s">
        <v>69</v>
      </c>
      <c r="C1048" s="84"/>
      <c r="D1048" s="121" t="n">
        <v>51101.8127122442</v>
      </c>
      <c r="E1048" s="44"/>
      <c r="F1048" s="44"/>
      <c r="G1048" s="93"/>
      <c r="H1048" s="43" t="n">
        <v>7635.62704739664</v>
      </c>
      <c r="I1048" s="67" t="n">
        <v>0</v>
      </c>
      <c r="J1048" s="43" t="n">
        <v>1.55743279</v>
      </c>
      <c r="K1048" s="68" t="n">
        <v>0</v>
      </c>
      <c r="L1048" s="93" t="n">
        <v>0</v>
      </c>
      <c r="M1048" s="47" t="n">
        <v>0</v>
      </c>
    </row>
    <row r="1049" customFormat="false" ht="11.25" hidden="false" customHeight="true" outlineLevel="0" collapsed="false">
      <c r="B1049" s="51" t="s">
        <v>71</v>
      </c>
      <c r="C1049" s="84"/>
      <c r="D1049" s="121" t="n">
        <v>28148.645</v>
      </c>
      <c r="E1049" s="44"/>
      <c r="F1049" s="44"/>
      <c r="G1049" s="93"/>
      <c r="H1049" s="43" t="n">
        <v>337.4101332836</v>
      </c>
      <c r="I1049" s="67" t="n">
        <v>0</v>
      </c>
      <c r="J1049" s="43" t="n">
        <v>0.842</v>
      </c>
      <c r="K1049" s="68" t="n">
        <v>0</v>
      </c>
      <c r="L1049" s="93" t="n">
        <v>0</v>
      </c>
      <c r="M1049" s="47" t="n">
        <v>0</v>
      </c>
    </row>
    <row r="1050" customFormat="false" ht="11.25" hidden="false" customHeight="true" outlineLevel="0" collapsed="false">
      <c r="B1050" s="51" t="s">
        <v>73</v>
      </c>
      <c r="C1050" s="84"/>
      <c r="D1050" s="121" t="n">
        <v>9471.76685435895</v>
      </c>
      <c r="E1050" s="44"/>
      <c r="F1050" s="44"/>
      <c r="G1050" s="97"/>
      <c r="H1050" s="43" t="n">
        <v>1.017896</v>
      </c>
      <c r="I1050" s="67" t="n">
        <v>0</v>
      </c>
      <c r="J1050" s="43" t="n">
        <v>0.370144</v>
      </c>
      <c r="K1050" s="68" t="n">
        <v>0</v>
      </c>
      <c r="L1050" s="93" t="n">
        <v>0</v>
      </c>
      <c r="M1050" s="47" t="n">
        <v>0</v>
      </c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2004.07339905815</v>
      </c>
      <c r="I1051" s="44" t="n">
        <v>0</v>
      </c>
      <c r="J1051" s="44" t="n">
        <v>0.29582882207918</v>
      </c>
      <c r="K1051" s="44" t="n">
        <v>0</v>
      </c>
      <c r="L1051" s="70" t="n">
        <v>0</v>
      </c>
      <c r="M1051" s="101" t="n">
        <v>0</v>
      </c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 t="n">
        <v>0</v>
      </c>
      <c r="I1052" s="67" t="n">
        <v>0</v>
      </c>
      <c r="J1052" s="43" t="n">
        <v>0</v>
      </c>
      <c r="K1052" s="67" t="n">
        <v>0</v>
      </c>
      <c r="L1052" s="97" t="n">
        <v>0</v>
      </c>
      <c r="M1052" s="101" t="n">
        <v>0</v>
      </c>
    </row>
    <row r="1053" customFormat="false" ht="11.25" hidden="false" customHeight="true" outlineLevel="0" collapsed="false">
      <c r="B1053" s="41" t="s">
        <v>76</v>
      </c>
      <c r="C1053" s="84"/>
      <c r="D1053" s="121" t="n">
        <v>245.13446</v>
      </c>
      <c r="E1053" s="44"/>
      <c r="F1053" s="44"/>
      <c r="G1053" s="93"/>
      <c r="H1053" s="43" t="n">
        <v>878.014491271554</v>
      </c>
      <c r="I1053" s="67" t="n">
        <v>0</v>
      </c>
      <c r="J1053" s="67" t="n">
        <v>0</v>
      </c>
      <c r="K1053" s="68" t="n">
        <v>0</v>
      </c>
      <c r="L1053" s="93" t="n">
        <v>0</v>
      </c>
      <c r="M1053" s="47" t="n">
        <v>0</v>
      </c>
    </row>
    <row r="1054" customFormat="false" ht="11.25" hidden="false" customHeight="true" outlineLevel="0" collapsed="false">
      <c r="B1054" s="41" t="s">
        <v>78</v>
      </c>
      <c r="C1054" s="84"/>
      <c r="D1054" s="121" t="n">
        <v>1081.57413</v>
      </c>
      <c r="E1054" s="44"/>
      <c r="F1054" s="44"/>
      <c r="G1054" s="93"/>
      <c r="H1054" s="43" t="n">
        <v>2863.20906025283</v>
      </c>
      <c r="I1054" s="67" t="n">
        <v>0</v>
      </c>
      <c r="J1054" s="67" t="n">
        <v>0</v>
      </c>
      <c r="K1054" s="68" t="n">
        <v>0</v>
      </c>
      <c r="L1054" s="93" t="n">
        <v>0</v>
      </c>
      <c r="M1054" s="47" t="n">
        <v>0</v>
      </c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 t="n">
        <v>0</v>
      </c>
      <c r="I1055" s="105" t="n">
        <v>0</v>
      </c>
      <c r="J1055" s="49" t="n">
        <v>0</v>
      </c>
      <c r="K1055" s="106" t="n">
        <v>0</v>
      </c>
      <c r="L1055" s="93" t="n">
        <v>0</v>
      </c>
      <c r="M1055" s="47" t="n">
        <v>0</v>
      </c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266.694548589226</v>
      </c>
      <c r="I1056" s="44" t="n">
        <v>0</v>
      </c>
      <c r="J1056" s="44" t="n">
        <v>0</v>
      </c>
      <c r="K1056" s="44" t="n">
        <v>0</v>
      </c>
      <c r="L1056" s="44" t="n">
        <v>0</v>
      </c>
      <c r="M1056" s="76" t="n">
        <v>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 t="n">
        <v>0</v>
      </c>
      <c r="I1057" s="56" t="n">
        <v>0</v>
      </c>
      <c r="J1057" s="56" t="n">
        <v>0</v>
      </c>
      <c r="K1057" s="56" t="n">
        <v>0</v>
      </c>
      <c r="L1057" s="56" t="n">
        <v>0</v>
      </c>
      <c r="M1057" s="58" t="n">
        <v>0</v>
      </c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31.94749958814</v>
      </c>
      <c r="I1058" s="65" t="n">
        <v>0</v>
      </c>
      <c r="J1058" s="108" t="n">
        <v>0</v>
      </c>
      <c r="K1058" s="108" t="n">
        <v>0</v>
      </c>
      <c r="L1058" s="108" t="n">
        <v>0</v>
      </c>
      <c r="M1058" s="108" t="n">
        <v>0</v>
      </c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 t="n">
        <v>0</v>
      </c>
      <c r="I1059" s="109" t="n">
        <v>0</v>
      </c>
      <c r="J1059" s="109" t="n">
        <v>0</v>
      </c>
      <c r="K1059" s="109" t="n">
        <v>0</v>
      </c>
      <c r="L1059" s="109" t="n">
        <v>0</v>
      </c>
      <c r="M1059" s="109" t="n">
        <v>0</v>
      </c>
    </row>
    <row r="1060" customFormat="false" ht="11.25" hidden="false" customHeight="true" outlineLevel="0" collapsed="false">
      <c r="B1060" s="110" t="s">
        <v>83</v>
      </c>
      <c r="C1060" s="84"/>
      <c r="D1060" s="123" t="n">
        <v>65579.8668319223</v>
      </c>
      <c r="E1060" s="112"/>
      <c r="F1060" s="109"/>
      <c r="G1060" s="109"/>
      <c r="H1060" s="111" t="n">
        <v>31.94749958814</v>
      </c>
      <c r="I1060" s="111" t="n">
        <v>0</v>
      </c>
      <c r="J1060" s="113" t="n">
        <v>0</v>
      </c>
      <c r="K1060" s="113" t="n">
        <v>0</v>
      </c>
      <c r="L1060" s="113" t="n">
        <v>0</v>
      </c>
      <c r="M1060" s="113" t="n">
        <v>0</v>
      </c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315.37407497</v>
      </c>
      <c r="I1061" s="115" t="n">
        <v>0</v>
      </c>
      <c r="J1061" s="115" t="n">
        <v>1.69352118209915</v>
      </c>
      <c r="K1061" s="115" t="n">
        <v>0</v>
      </c>
      <c r="L1061" s="115" t="n">
        <v>0.0334755</v>
      </c>
      <c r="M1061" s="116" t="n">
        <v>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 t="n">
        <v>0</v>
      </c>
      <c r="I1062" s="56" t="n">
        <v>0</v>
      </c>
      <c r="J1062" s="56" t="n">
        <v>0</v>
      </c>
      <c r="K1062" s="56" t="n">
        <v>0</v>
      </c>
      <c r="L1062" s="56" t="n">
        <v>0</v>
      </c>
      <c r="M1062" s="58" t="n">
        <v>0</v>
      </c>
    </row>
    <row r="1064" customFormat="false" ht="11.25" hidden="false" customHeight="true" outlineLevel="0" collapsed="false">
      <c r="A1064" s="6" t="n">
        <v>2010</v>
      </c>
    </row>
    <row r="1065" customFormat="false" ht="11.25" hidden="false" customHeight="true" outlineLevel="0" collapsed="false">
      <c r="A1065" s="2"/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92189.4518826151</v>
      </c>
      <c r="I1069" s="38" t="n">
        <v>0</v>
      </c>
      <c r="J1069" s="38" t="n">
        <v>0.331055021247835</v>
      </c>
      <c r="K1069" s="38" t="n">
        <v>0</v>
      </c>
      <c r="L1069" s="39" t="n">
        <v>0</v>
      </c>
      <c r="M1069" s="40" t="n">
        <v>0</v>
      </c>
    </row>
    <row r="1070" customFormat="false" ht="11.25" hidden="false" customHeight="true" outlineLevel="0" collapsed="false">
      <c r="B1070" s="41" t="s">
        <v>21</v>
      </c>
      <c r="C1070" s="117"/>
      <c r="D1070" s="120" t="n">
        <v>114920.191620204</v>
      </c>
      <c r="E1070" s="44"/>
      <c r="F1070" s="45"/>
      <c r="G1070" s="45"/>
      <c r="H1070" s="46" t="n">
        <v>64532.1579223858</v>
      </c>
      <c r="I1070" s="43" t="n">
        <v>0</v>
      </c>
      <c r="J1070" s="45" t="n">
        <v>0</v>
      </c>
      <c r="K1070" s="45" t="n">
        <v>0</v>
      </c>
      <c r="L1070" s="45" t="n">
        <v>0</v>
      </c>
      <c r="M1070" s="47" t="n">
        <v>0</v>
      </c>
    </row>
    <row r="1071" customFormat="false" ht="11.25" hidden="false" customHeight="true" outlineLevel="0" collapsed="false">
      <c r="B1071" s="41" t="s">
        <v>23</v>
      </c>
      <c r="C1071" s="118"/>
      <c r="D1071" s="120" t="n">
        <v>20084.6351448109</v>
      </c>
      <c r="E1071" s="44"/>
      <c r="F1071" s="45"/>
      <c r="G1071" s="45"/>
      <c r="H1071" s="46" t="n">
        <v>15052.6858005316</v>
      </c>
      <c r="I1071" s="43" t="n">
        <v>0</v>
      </c>
      <c r="J1071" s="45" t="n">
        <v>0</v>
      </c>
      <c r="K1071" s="45" t="n">
        <v>0</v>
      </c>
      <c r="L1071" s="45" t="n">
        <v>0</v>
      </c>
      <c r="M1071" s="47" t="n">
        <v>0</v>
      </c>
    </row>
    <row r="1072" customFormat="false" ht="11.25" hidden="false" customHeight="true" outlineLevel="0" collapsed="false">
      <c r="B1072" s="41" t="s">
        <v>25</v>
      </c>
      <c r="C1072" s="118"/>
      <c r="D1072" s="120" t="n">
        <v>12608.3555656655</v>
      </c>
      <c r="E1072" s="44"/>
      <c r="F1072" s="45"/>
      <c r="G1072" s="45"/>
      <c r="H1072" s="46" t="n">
        <v>5731.0205085603</v>
      </c>
      <c r="I1072" s="43" t="n">
        <v>0</v>
      </c>
      <c r="J1072" s="45" t="n">
        <v>0</v>
      </c>
      <c r="K1072" s="45" t="n">
        <v>0</v>
      </c>
      <c r="L1072" s="45" t="n">
        <v>0</v>
      </c>
      <c r="M1072" s="47" t="n">
        <v>0</v>
      </c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1654.14396376138</v>
      </c>
      <c r="I1073" s="50" t="n">
        <v>0</v>
      </c>
      <c r="J1073" s="45" t="n">
        <v>0</v>
      </c>
      <c r="K1073" s="45" t="n">
        <v>0</v>
      </c>
      <c r="L1073" s="45" t="n">
        <v>0</v>
      </c>
      <c r="M1073" s="47" t="n">
        <v>0</v>
      </c>
    </row>
    <row r="1074" customFormat="false" ht="11.25" hidden="false" customHeight="true" outlineLevel="0" collapsed="false">
      <c r="B1074" s="51" t="s">
        <v>28</v>
      </c>
      <c r="C1074" s="118"/>
      <c r="D1074" s="120" t="n">
        <v>1057.83372</v>
      </c>
      <c r="E1074" s="44"/>
      <c r="F1074" s="45"/>
      <c r="G1074" s="45"/>
      <c r="H1074" s="46" t="n">
        <v>919.476602768266</v>
      </c>
      <c r="I1074" s="43" t="n">
        <v>0</v>
      </c>
      <c r="J1074" s="45" t="n">
        <v>0</v>
      </c>
      <c r="K1074" s="45" t="n">
        <v>0</v>
      </c>
      <c r="L1074" s="45" t="n">
        <v>0</v>
      </c>
      <c r="M1074" s="47" t="n">
        <v>0</v>
      </c>
    </row>
    <row r="1075" customFormat="false" ht="11.25" hidden="false" customHeight="true" outlineLevel="0" collapsed="false">
      <c r="B1075" s="51" t="s">
        <v>30</v>
      </c>
      <c r="C1075" s="118"/>
      <c r="D1075" s="120" t="n">
        <v>1119.58225862</v>
      </c>
      <c r="E1075" s="44"/>
      <c r="F1075" s="45"/>
      <c r="G1075" s="45"/>
      <c r="H1075" s="46" t="n">
        <v>734.667360993118</v>
      </c>
      <c r="I1075" s="43" t="n">
        <v>0</v>
      </c>
      <c r="J1075" s="45" t="n">
        <v>0</v>
      </c>
      <c r="K1075" s="45" t="n">
        <v>0</v>
      </c>
      <c r="L1075" s="45" t="n">
        <v>0</v>
      </c>
      <c r="M1075" s="47" t="n">
        <v>0</v>
      </c>
    </row>
    <row r="1076" customFormat="false" ht="11.25" hidden="false" customHeight="true" outlineLevel="0" collapsed="false">
      <c r="B1076" s="41" t="s">
        <v>32</v>
      </c>
      <c r="C1076" s="118"/>
      <c r="D1076" s="120" t="n">
        <v>1402.768573</v>
      </c>
      <c r="E1076" s="44"/>
      <c r="F1076" s="45"/>
      <c r="G1076" s="45"/>
      <c r="H1076" s="46" t="n">
        <v>0.01643825</v>
      </c>
      <c r="I1076" s="43" t="n">
        <v>0</v>
      </c>
      <c r="J1076" s="45" t="n">
        <v>0</v>
      </c>
      <c r="K1076" s="45" t="n">
        <v>0</v>
      </c>
      <c r="L1076" s="45" t="n">
        <v>0</v>
      </c>
      <c r="M1076" s="47" t="n">
        <v>0</v>
      </c>
    </row>
    <row r="1077" customFormat="false" ht="11.25" hidden="false" customHeight="true" outlineLevel="0" collapsed="false">
      <c r="B1077" s="41" t="s">
        <v>34</v>
      </c>
      <c r="C1077" s="118"/>
      <c r="D1077" s="120" t="n">
        <v>83684.426475563</v>
      </c>
      <c r="E1077" s="44"/>
      <c r="F1077" s="45"/>
      <c r="G1077" s="45"/>
      <c r="H1077" s="46" t="n">
        <v>7.10755727648189</v>
      </c>
      <c r="I1077" s="43" t="n">
        <v>0</v>
      </c>
      <c r="J1077" s="45" t="n">
        <v>0.0628378604499357</v>
      </c>
      <c r="K1077" s="45" t="n">
        <v>0</v>
      </c>
      <c r="L1077" s="45" t="n">
        <v>0</v>
      </c>
      <c r="M1077" s="47" t="n">
        <v>0</v>
      </c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5212.31969184948</v>
      </c>
      <c r="I1078" s="50" t="n">
        <v>0</v>
      </c>
      <c r="J1078" s="50" t="n">
        <v>0.268217160797899</v>
      </c>
      <c r="K1078" s="50" t="n">
        <v>0</v>
      </c>
      <c r="L1078" s="50" t="n">
        <v>0</v>
      </c>
      <c r="M1078" s="53" t="n">
        <v>0</v>
      </c>
    </row>
    <row r="1079" customFormat="false" ht="11.25" hidden="false" customHeight="true" outlineLevel="0" collapsed="false">
      <c r="B1079" s="54"/>
      <c r="C1079" s="55"/>
      <c r="D1079" s="56"/>
      <c r="E1079" s="44"/>
      <c r="F1079" s="44"/>
      <c r="G1079" s="44"/>
      <c r="H1079" s="57" t="n">
        <v>3610.62720019805</v>
      </c>
      <c r="I1079" s="56" t="n">
        <v>0</v>
      </c>
      <c r="J1079" s="56" t="n">
        <v>0</v>
      </c>
      <c r="K1079" s="56" t="n">
        <v>0</v>
      </c>
      <c r="L1079" s="56" t="n">
        <v>0</v>
      </c>
      <c r="M1079" s="58" t="n">
        <v>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32637.6595092366</v>
      </c>
      <c r="I1080" s="65" t="n">
        <v>0</v>
      </c>
      <c r="J1080" s="65" t="n">
        <v>23.9351352038078</v>
      </c>
      <c r="K1080" s="65" t="n">
        <v>0</v>
      </c>
      <c r="L1080" s="65" t="n">
        <v>42.7311333847652</v>
      </c>
      <c r="M1080" s="66" t="n">
        <v>0</v>
      </c>
    </row>
    <row r="1081" customFormat="false" ht="11.25" hidden="false" customHeight="true" outlineLevel="0" collapsed="false">
      <c r="B1081" s="41" t="s">
        <v>40</v>
      </c>
      <c r="C1081" s="118"/>
      <c r="D1081" s="121" t="n">
        <v>6700.78780107592</v>
      </c>
      <c r="E1081" s="44"/>
      <c r="F1081" s="44"/>
      <c r="G1081" s="44"/>
      <c r="H1081" s="67" t="n">
        <v>16484.9447506176</v>
      </c>
      <c r="I1081" s="67" t="n">
        <v>0</v>
      </c>
      <c r="J1081" s="67" t="n">
        <v>0.0701</v>
      </c>
      <c r="K1081" s="68" t="n">
        <v>0</v>
      </c>
      <c r="L1081" s="68" t="n">
        <v>0</v>
      </c>
      <c r="M1081" s="69" t="n">
        <v>0</v>
      </c>
    </row>
    <row r="1082" customFormat="false" ht="11.25" hidden="false" customHeight="true" outlineLevel="0" collapsed="false">
      <c r="B1082" s="41" t="s">
        <v>42</v>
      </c>
      <c r="C1082" s="118"/>
      <c r="D1082" s="121" t="n">
        <v>10772.275</v>
      </c>
      <c r="E1082" s="70"/>
      <c r="F1082" s="70"/>
      <c r="G1082" s="44"/>
      <c r="H1082" s="70" t="n">
        <v>0</v>
      </c>
      <c r="I1082" s="70" t="n">
        <v>0</v>
      </c>
      <c r="J1082" s="70" t="n">
        <v>0</v>
      </c>
      <c r="K1082" s="71" t="n">
        <v>0</v>
      </c>
      <c r="L1082" s="68" t="n">
        <v>31.0703881308477</v>
      </c>
      <c r="M1082" s="69" t="n">
        <v>0</v>
      </c>
    </row>
    <row r="1083" customFormat="false" ht="11.25" hidden="false" customHeight="true" outlineLevel="0" collapsed="false">
      <c r="B1083" s="41" t="s">
        <v>44</v>
      </c>
      <c r="C1083" s="118"/>
      <c r="D1083" s="121" t="n">
        <v>85.436</v>
      </c>
      <c r="E1083" s="72"/>
      <c r="F1083" s="70"/>
      <c r="G1083" s="44"/>
      <c r="H1083" s="73" t="n">
        <v>18.34</v>
      </c>
      <c r="I1083" s="73" t="n">
        <v>0</v>
      </c>
      <c r="J1083" s="70" t="n">
        <v>0</v>
      </c>
      <c r="K1083" s="71" t="n">
        <v>0</v>
      </c>
      <c r="L1083" s="68" t="n">
        <v>5.1189195</v>
      </c>
      <c r="M1083" s="69" t="n">
        <v>0</v>
      </c>
    </row>
    <row r="1084" customFormat="false" ht="11.25" hidden="false" customHeight="true" outlineLevel="0" collapsed="false">
      <c r="B1084" s="41" t="s">
        <v>46</v>
      </c>
      <c r="C1084" s="118"/>
      <c r="D1084" s="121" t="n">
        <v>33.041</v>
      </c>
      <c r="E1084" s="44"/>
      <c r="F1084" s="44"/>
      <c r="G1084" s="71"/>
      <c r="H1084" s="44" t="n">
        <v>161.034493191791</v>
      </c>
      <c r="I1084" s="44" t="n">
        <v>0</v>
      </c>
      <c r="J1084" s="44" t="n">
        <v>0.721999086</v>
      </c>
      <c r="K1084" s="44" t="n">
        <v>0</v>
      </c>
      <c r="L1084" s="71" t="n">
        <v>0</v>
      </c>
      <c r="M1084" s="74" t="n">
        <v>0</v>
      </c>
    </row>
    <row r="1085" customFormat="false" ht="11.25" hidden="false" customHeight="true" outlineLevel="0" collapsed="false">
      <c r="B1085" s="51" t="s">
        <v>49</v>
      </c>
      <c r="C1085" s="118"/>
      <c r="D1085" s="121" t="n">
        <v>0</v>
      </c>
      <c r="E1085" s="44"/>
      <c r="F1085" s="44"/>
      <c r="G1085" s="71"/>
      <c r="H1085" s="43" t="n">
        <v>26.415609</v>
      </c>
      <c r="I1085" s="43" t="n">
        <v>0</v>
      </c>
      <c r="J1085" s="43" t="n">
        <v>0.721999086</v>
      </c>
      <c r="K1085" s="75" t="n">
        <v>0</v>
      </c>
      <c r="L1085" s="71" t="n">
        <v>0</v>
      </c>
      <c r="M1085" s="74" t="n">
        <v>0</v>
      </c>
    </row>
    <row r="1086" customFormat="false" ht="11.25" hidden="false" customHeight="true" outlineLevel="0" collapsed="false">
      <c r="B1086" s="51" t="s">
        <v>51</v>
      </c>
      <c r="C1086" s="118"/>
      <c r="D1086" s="121" t="n">
        <v>33.041</v>
      </c>
      <c r="E1086" s="44"/>
      <c r="F1086" s="44"/>
      <c r="G1086" s="70"/>
      <c r="H1086" s="43" t="n">
        <v>134.618884191791</v>
      </c>
      <c r="I1086" s="43" t="n">
        <v>0</v>
      </c>
      <c r="J1086" s="43" t="n">
        <v>0</v>
      </c>
      <c r="K1086" s="75" t="n">
        <v>0</v>
      </c>
      <c r="L1086" s="71" t="n">
        <v>0</v>
      </c>
      <c r="M1086" s="74" t="n">
        <v>0</v>
      </c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15973.3402654272</v>
      </c>
      <c r="I1087" s="44" t="n">
        <v>0</v>
      </c>
      <c r="J1087" s="44" t="n">
        <v>23.1430361178078</v>
      </c>
      <c r="K1087" s="44" t="n">
        <v>0</v>
      </c>
      <c r="L1087" s="44" t="n">
        <v>6.54182575391755</v>
      </c>
      <c r="M1087" s="76" t="n">
        <v>0</v>
      </c>
    </row>
    <row r="1088" customFormat="false" ht="11.25" hidden="false" customHeight="true" outlineLevel="0" collapsed="false">
      <c r="B1088" s="51" t="s">
        <v>55</v>
      </c>
      <c r="C1088" s="118"/>
      <c r="D1088" s="122" t="n">
        <v>1056.711</v>
      </c>
      <c r="E1088" s="45"/>
      <c r="F1088" s="78"/>
      <c r="G1088" s="45"/>
      <c r="H1088" s="79" t="n">
        <v>0</v>
      </c>
      <c r="I1088" s="79" t="n">
        <v>0</v>
      </c>
      <c r="J1088" s="77" t="n">
        <v>2.03715591232191</v>
      </c>
      <c r="K1088" s="77" t="n">
        <v>0</v>
      </c>
      <c r="L1088" s="79" t="n">
        <v>0</v>
      </c>
      <c r="M1088" s="80" t="n">
        <v>0</v>
      </c>
    </row>
    <row r="1089" customFormat="false" ht="11.25" hidden="false" customHeight="true" outlineLevel="0" collapsed="false">
      <c r="B1089" s="81" t="s">
        <v>57</v>
      </c>
      <c r="C1089" s="118"/>
      <c r="D1089" s="122" t="n">
        <v>6682.332</v>
      </c>
      <c r="E1089" s="78"/>
      <c r="F1089" s="78"/>
      <c r="G1089" s="78"/>
      <c r="H1089" s="77" t="n">
        <v>8.23374599415418</v>
      </c>
      <c r="I1089" s="77" t="n">
        <v>0</v>
      </c>
      <c r="J1089" s="77" t="n">
        <v>9.57342230305379</v>
      </c>
      <c r="K1089" s="77" t="n">
        <v>0</v>
      </c>
      <c r="L1089" s="77" t="n">
        <v>0</v>
      </c>
      <c r="M1089" s="82" t="n">
        <v>0</v>
      </c>
    </row>
    <row r="1090" customFormat="false" ht="11.25" hidden="false" customHeight="true" outlineLevel="0" collapsed="false">
      <c r="B1090" s="81" t="s">
        <v>59</v>
      </c>
      <c r="C1090" s="118"/>
      <c r="D1090" s="122" t="n">
        <v>0</v>
      </c>
      <c r="E1090" s="45"/>
      <c r="F1090" s="78"/>
      <c r="G1090" s="45"/>
      <c r="H1090" s="79" t="n">
        <v>0</v>
      </c>
      <c r="I1090" s="79" t="n">
        <v>0</v>
      </c>
      <c r="J1090" s="77" t="n">
        <v>0</v>
      </c>
      <c r="K1090" s="77" t="n">
        <v>0</v>
      </c>
      <c r="L1090" s="79" t="n">
        <v>0</v>
      </c>
      <c r="M1090" s="80" t="n">
        <v>0</v>
      </c>
    </row>
    <row r="1091" customFormat="false" ht="11.25" hidden="false" customHeight="true" outlineLevel="0" collapsed="false">
      <c r="B1091" s="81" t="s">
        <v>61</v>
      </c>
      <c r="C1091" s="118"/>
      <c r="D1091" s="122" t="n">
        <v>523.6</v>
      </c>
      <c r="E1091" s="45"/>
      <c r="F1091" s="78"/>
      <c r="G1091" s="45"/>
      <c r="H1091" s="79" t="n">
        <v>0</v>
      </c>
      <c r="I1091" s="79" t="n">
        <v>0</v>
      </c>
      <c r="J1091" s="77" t="n">
        <v>5.33616387659653</v>
      </c>
      <c r="K1091" s="77" t="n">
        <v>0</v>
      </c>
      <c r="L1091" s="79" t="n">
        <v>0</v>
      </c>
      <c r="M1091" s="80" t="n">
        <v>0</v>
      </c>
    </row>
    <row r="1092" customFormat="false" ht="11.25" hidden="false" customHeight="true" outlineLevel="0" collapsed="false">
      <c r="B1092" s="81" t="s">
        <v>63</v>
      </c>
      <c r="C1092" s="118"/>
      <c r="D1092" s="122" t="n">
        <v>0</v>
      </c>
      <c r="E1092" s="45"/>
      <c r="F1092" s="78"/>
      <c r="G1092" s="45"/>
      <c r="H1092" s="79" t="n">
        <v>0</v>
      </c>
      <c r="I1092" s="79" t="n">
        <v>0</v>
      </c>
      <c r="J1092" s="77" t="n">
        <v>0.805409</v>
      </c>
      <c r="K1092" s="77" t="n">
        <v>0</v>
      </c>
      <c r="L1092" s="79" t="n">
        <v>0</v>
      </c>
      <c r="M1092" s="80" t="n">
        <v>0</v>
      </c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 t="n">
        <v>0</v>
      </c>
      <c r="I1093" s="56" t="n">
        <v>0</v>
      </c>
      <c r="J1093" s="67" t="n">
        <v>0</v>
      </c>
      <c r="K1093" s="56" t="n">
        <v>0</v>
      </c>
      <c r="L1093" s="56" t="n">
        <v>0</v>
      </c>
      <c r="M1093" s="58" t="n">
        <v>0</v>
      </c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42917.5914878128</v>
      </c>
      <c r="I1098" s="88" t="n">
        <v>0</v>
      </c>
      <c r="J1098" s="88" t="n">
        <v>4.74137207278768</v>
      </c>
      <c r="K1098" s="88" t="n">
        <v>0</v>
      </c>
      <c r="L1098" s="88" t="n">
        <v>0.0805186033865153</v>
      </c>
      <c r="M1098" s="89" t="n">
        <v>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/>
      <c r="F1099" s="78"/>
      <c r="G1099" s="93"/>
      <c r="H1099" s="44" t="n">
        <v>37961.0741512015</v>
      </c>
      <c r="I1099" s="44" t="n">
        <v>0</v>
      </c>
      <c r="J1099" s="44" t="n">
        <v>4.74137207278768</v>
      </c>
      <c r="K1099" s="44" t="n">
        <v>0</v>
      </c>
      <c r="L1099" s="71" t="n">
        <v>0</v>
      </c>
      <c r="M1099" s="47" t="n">
        <v>0</v>
      </c>
    </row>
    <row r="1100" customFormat="false" ht="11.25" hidden="false" customHeight="true" outlineLevel="0" collapsed="false">
      <c r="B1100" s="51" t="s">
        <v>67</v>
      </c>
      <c r="C1100" s="84"/>
      <c r="D1100" s="121" t="n">
        <v>137676.5246886</v>
      </c>
      <c r="E1100" s="44"/>
      <c r="F1100" s="78"/>
      <c r="G1100" s="93"/>
      <c r="H1100" s="43" t="n">
        <v>24810.9865401269</v>
      </c>
      <c r="I1100" s="67" t="n">
        <v>0</v>
      </c>
      <c r="J1100" s="95" t="n">
        <v>0.956882950179825</v>
      </c>
      <c r="K1100" s="96" t="n">
        <v>0</v>
      </c>
      <c r="L1100" s="93" t="n">
        <v>0</v>
      </c>
      <c r="M1100" s="47" t="n">
        <v>0</v>
      </c>
    </row>
    <row r="1101" customFormat="false" ht="11.25" hidden="false" customHeight="true" outlineLevel="0" collapsed="false">
      <c r="B1101" s="51" t="s">
        <v>69</v>
      </c>
      <c r="C1101" s="84"/>
      <c r="D1101" s="121" t="n">
        <v>68315.9591104559</v>
      </c>
      <c r="E1101" s="44"/>
      <c r="F1101" s="44"/>
      <c r="G1101" s="93"/>
      <c r="H1101" s="43" t="n">
        <v>9978.1925785983</v>
      </c>
      <c r="I1101" s="67" t="n">
        <v>0</v>
      </c>
      <c r="J1101" s="43" t="n">
        <v>2.221722822</v>
      </c>
      <c r="K1101" s="68" t="n">
        <v>0</v>
      </c>
      <c r="L1101" s="93" t="n">
        <v>0</v>
      </c>
      <c r="M1101" s="47" t="n">
        <v>0</v>
      </c>
    </row>
    <row r="1102" customFormat="false" ht="11.25" hidden="false" customHeight="true" outlineLevel="0" collapsed="false">
      <c r="B1102" s="51" t="s">
        <v>71</v>
      </c>
      <c r="C1102" s="84"/>
      <c r="D1102" s="121" t="n">
        <v>41643.076</v>
      </c>
      <c r="E1102" s="44"/>
      <c r="F1102" s="44"/>
      <c r="G1102" s="93"/>
      <c r="H1102" s="43" t="n">
        <v>415.6961346699</v>
      </c>
      <c r="I1102" s="67" t="n">
        <v>0</v>
      </c>
      <c r="J1102" s="43" t="n">
        <v>0.604937</v>
      </c>
      <c r="K1102" s="68" t="n">
        <v>0</v>
      </c>
      <c r="L1102" s="93" t="n">
        <v>0</v>
      </c>
      <c r="M1102" s="47" t="n">
        <v>0</v>
      </c>
    </row>
    <row r="1103" customFormat="false" ht="11.25" hidden="false" customHeight="true" outlineLevel="0" collapsed="false">
      <c r="B1103" s="51" t="s">
        <v>73</v>
      </c>
      <c r="C1103" s="84"/>
      <c r="D1103" s="121" t="n">
        <v>11264.1901384517</v>
      </c>
      <c r="E1103" s="44"/>
      <c r="F1103" s="44"/>
      <c r="G1103" s="97"/>
      <c r="H1103" s="43" t="n">
        <v>1.138072375</v>
      </c>
      <c r="I1103" s="67" t="n">
        <v>0</v>
      </c>
      <c r="J1103" s="43" t="n">
        <v>0.4138445</v>
      </c>
      <c r="K1103" s="68" t="n">
        <v>0</v>
      </c>
      <c r="L1103" s="93" t="n">
        <v>0</v>
      </c>
      <c r="M1103" s="47" t="n">
        <v>0</v>
      </c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2755.06082543135</v>
      </c>
      <c r="I1104" s="44" t="n">
        <v>0</v>
      </c>
      <c r="J1104" s="44" t="n">
        <v>0.543984800607857</v>
      </c>
      <c r="K1104" s="44" t="n">
        <v>0</v>
      </c>
      <c r="L1104" s="70" t="n">
        <v>0</v>
      </c>
      <c r="M1104" s="101" t="n">
        <v>0</v>
      </c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 t="n">
        <v>0</v>
      </c>
      <c r="I1105" s="67" t="n">
        <v>0</v>
      </c>
      <c r="J1105" s="43" t="n">
        <v>0</v>
      </c>
      <c r="K1105" s="67" t="n">
        <v>0</v>
      </c>
      <c r="L1105" s="97" t="n">
        <v>0</v>
      </c>
      <c r="M1105" s="101" t="n">
        <v>0</v>
      </c>
    </row>
    <row r="1106" customFormat="false" ht="11.25" hidden="false" customHeight="true" outlineLevel="0" collapsed="false">
      <c r="B1106" s="41" t="s">
        <v>76</v>
      </c>
      <c r="C1106" s="84"/>
      <c r="D1106" s="121" t="n">
        <v>490.346272067854</v>
      </c>
      <c r="E1106" s="44"/>
      <c r="F1106" s="44"/>
      <c r="G1106" s="93"/>
      <c r="H1106" s="43" t="n">
        <v>1576.05325789847</v>
      </c>
      <c r="I1106" s="67" t="n">
        <v>0</v>
      </c>
      <c r="J1106" s="67" t="n">
        <v>0</v>
      </c>
      <c r="K1106" s="68" t="n">
        <v>0</v>
      </c>
      <c r="L1106" s="93" t="n">
        <v>0</v>
      </c>
      <c r="M1106" s="47" t="n">
        <v>0</v>
      </c>
    </row>
    <row r="1107" customFormat="false" ht="11.25" hidden="false" customHeight="true" outlineLevel="0" collapsed="false">
      <c r="B1107" s="41" t="s">
        <v>78</v>
      </c>
      <c r="C1107" s="84"/>
      <c r="D1107" s="121" t="n">
        <v>1159.3685</v>
      </c>
      <c r="E1107" s="44"/>
      <c r="F1107" s="44"/>
      <c r="G1107" s="93"/>
      <c r="H1107" s="43" t="n">
        <v>3024.16769891172</v>
      </c>
      <c r="I1107" s="67" t="n">
        <v>0</v>
      </c>
      <c r="J1107" s="67" t="n">
        <v>0</v>
      </c>
      <c r="K1107" s="68" t="n">
        <v>0</v>
      </c>
      <c r="L1107" s="93" t="n">
        <v>0</v>
      </c>
      <c r="M1107" s="47" t="n">
        <v>0</v>
      </c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 t="n">
        <v>0</v>
      </c>
      <c r="I1108" s="105" t="n">
        <v>0</v>
      </c>
      <c r="J1108" s="49" t="n">
        <v>0</v>
      </c>
      <c r="K1108" s="106" t="n">
        <v>0</v>
      </c>
      <c r="L1108" s="93" t="n">
        <v>0</v>
      </c>
      <c r="M1108" s="47" t="n">
        <v>0</v>
      </c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n">
        <v>356.29637980113</v>
      </c>
      <c r="I1109" s="44" t="n">
        <v>0</v>
      </c>
      <c r="J1109" s="44" t="n">
        <v>0</v>
      </c>
      <c r="K1109" s="44" t="n">
        <v>0</v>
      </c>
      <c r="L1109" s="44" t="n">
        <v>0</v>
      </c>
      <c r="M1109" s="76" t="n">
        <v>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 t="n">
        <v>0</v>
      </c>
      <c r="I1110" s="56" t="n">
        <v>0</v>
      </c>
      <c r="J1110" s="56" t="n">
        <v>0</v>
      </c>
      <c r="K1110" s="56" t="n">
        <v>0</v>
      </c>
      <c r="L1110" s="56" t="n">
        <v>0</v>
      </c>
      <c r="M1110" s="58" t="n">
        <v>0</v>
      </c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n">
        <v>30.87705164271</v>
      </c>
      <c r="I1111" s="65" t="n">
        <v>0</v>
      </c>
      <c r="J1111" s="108" t="n">
        <v>0</v>
      </c>
      <c r="K1111" s="108" t="n">
        <v>0</v>
      </c>
      <c r="L1111" s="108" t="n">
        <v>0</v>
      </c>
      <c r="M1111" s="108" t="n">
        <v>0</v>
      </c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 t="n">
        <v>0</v>
      </c>
      <c r="I1112" s="109" t="n">
        <v>0</v>
      </c>
      <c r="J1112" s="109" t="n">
        <v>0</v>
      </c>
      <c r="K1112" s="109" t="n">
        <v>0</v>
      </c>
      <c r="L1112" s="109" t="n">
        <v>0</v>
      </c>
      <c r="M1112" s="109" t="n">
        <v>0</v>
      </c>
    </row>
    <row r="1113" customFormat="false" ht="11.25" hidden="false" customHeight="true" outlineLevel="0" collapsed="false">
      <c r="B1113" s="110" t="s">
        <v>83</v>
      </c>
      <c r="C1113" s="84"/>
      <c r="D1113" s="123" t="n">
        <v>67704.3237666669</v>
      </c>
      <c r="E1113" s="112"/>
      <c r="F1113" s="109"/>
      <c r="G1113" s="109"/>
      <c r="H1113" s="111" t="n">
        <v>30.87705164271</v>
      </c>
      <c r="I1113" s="111" t="n">
        <v>0</v>
      </c>
      <c r="J1113" s="113" t="n">
        <v>0</v>
      </c>
      <c r="K1113" s="113" t="n">
        <v>0</v>
      </c>
      <c r="L1113" s="113" t="n">
        <v>0</v>
      </c>
      <c r="M1113" s="113" t="n">
        <v>0</v>
      </c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n">
        <v>343.26189027</v>
      </c>
      <c r="I1114" s="115" t="n">
        <v>0</v>
      </c>
      <c r="J1114" s="115" t="n">
        <v>1.69682426783375</v>
      </c>
      <c r="K1114" s="115" t="n">
        <v>0</v>
      </c>
      <c r="L1114" s="115" t="n">
        <v>0.036765</v>
      </c>
      <c r="M1114" s="116" t="n">
        <v>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 t="n">
        <v>0</v>
      </c>
      <c r="I1115" s="56" t="n">
        <v>0</v>
      </c>
      <c r="J1115" s="56" t="n">
        <v>0</v>
      </c>
      <c r="K1115" s="56" t="n">
        <v>0</v>
      </c>
      <c r="L1115" s="56" t="n">
        <v>0</v>
      </c>
      <c r="M1115" s="58" t="n">
        <v>0</v>
      </c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800:M850 B853:M903 B906:M956 B959:M1009 B1012:M1062 B1065:M11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5337.16832150092</v>
      </c>
      <c r="I9" s="38" t="s">
        <v>86</v>
      </c>
      <c r="J9" s="38" t="s">
        <v>54</v>
      </c>
      <c r="K9" s="38" t="s">
        <v>19</v>
      </c>
      <c r="L9" s="39" t="s">
        <v>54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87</v>
      </c>
      <c r="D10" s="43" t="n">
        <v>5292.099</v>
      </c>
      <c r="E10" s="44" t="n">
        <v>0.533584666500003</v>
      </c>
      <c r="F10" s="45"/>
      <c r="G10" s="45"/>
      <c r="H10" s="46" t="n">
        <v>2823.78288</v>
      </c>
      <c r="I10" s="43" t="s">
        <v>88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89</v>
      </c>
      <c r="D11" s="43" t="n">
        <v>2661</v>
      </c>
      <c r="E11" s="44" t="n">
        <v>0.788093032694476</v>
      </c>
      <c r="F11" s="45"/>
      <c r="G11" s="45"/>
      <c r="H11" s="46" t="n">
        <v>2097.11556</v>
      </c>
      <c r="I11" s="43" t="s">
        <v>88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90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20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91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92</v>
      </c>
      <c r="D15" s="43" t="s">
        <v>20</v>
      </c>
      <c r="E15" s="44" t="s">
        <v>20</v>
      </c>
      <c r="F15" s="45"/>
      <c r="G15" s="45"/>
      <c r="H15" s="46" t="s">
        <v>20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93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88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94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88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16.26988150092</v>
      </c>
      <c r="I18" s="50" t="s">
        <v>19</v>
      </c>
      <c r="J18" s="50" t="s">
        <v>54</v>
      </c>
      <c r="K18" s="50" t="s">
        <v>19</v>
      </c>
      <c r="L18" s="50" t="s">
        <v>54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961.087</v>
      </c>
      <c r="E19" s="44" t="n">
        <v>0.143060395332242</v>
      </c>
      <c r="F19" s="44" t="s">
        <v>19</v>
      </c>
      <c r="G19" s="44" t="s">
        <v>19</v>
      </c>
      <c r="H19" s="57" t="n">
        <v>280.55388150092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44.67339</v>
      </c>
      <c r="I20" s="65" t="s">
        <v>54</v>
      </c>
      <c r="J20" s="65" t="n">
        <v>0.00061</v>
      </c>
      <c r="K20" s="65" t="s">
        <v>54</v>
      </c>
      <c r="L20" s="65" t="n">
        <v>12.720016</v>
      </c>
      <c r="M20" s="66" t="s">
        <v>95</v>
      </c>
    </row>
    <row r="21" customFormat="false" ht="10.5" hidden="false" customHeight="true" outlineLevel="0" collapsed="false">
      <c r="B21" s="41" t="s">
        <v>40</v>
      </c>
      <c r="C21" s="48" t="s">
        <v>96</v>
      </c>
      <c r="D21" s="67" t="n">
        <v>360</v>
      </c>
      <c r="E21" s="44" t="n">
        <v>1.168</v>
      </c>
      <c r="F21" s="44" t="n">
        <v>1.69444444444444E-006</v>
      </c>
      <c r="G21" s="44" t="s">
        <v>19</v>
      </c>
      <c r="H21" s="67" t="n">
        <v>420.48</v>
      </c>
      <c r="I21" s="67" t="s">
        <v>19</v>
      </c>
      <c r="J21" s="67" t="n">
        <v>0.00061</v>
      </c>
      <c r="K21" s="68" t="s">
        <v>19</v>
      </c>
      <c r="L21" s="68" t="s">
        <v>19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97</v>
      </c>
      <c r="D22" s="67" t="n">
        <v>1436.252</v>
      </c>
      <c r="E22" s="70"/>
      <c r="F22" s="70"/>
      <c r="G22" s="44" t="n">
        <v>0.008</v>
      </c>
      <c r="H22" s="70"/>
      <c r="I22" s="70"/>
      <c r="J22" s="70"/>
      <c r="K22" s="71"/>
      <c r="L22" s="68" t="n">
        <v>11.490016</v>
      </c>
      <c r="M22" s="69" t="s">
        <v>88</v>
      </c>
    </row>
    <row r="23" customFormat="false" ht="10.5" hidden="false" customHeight="true" outlineLevel="0" collapsed="false">
      <c r="B23" s="41" t="s">
        <v>44</v>
      </c>
      <c r="C23" s="48" t="s">
        <v>98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99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0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01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224.19339</v>
      </c>
      <c r="I27" s="44" t="s">
        <v>54</v>
      </c>
      <c r="J27" s="44" t="s">
        <v>54</v>
      </c>
      <c r="K27" s="44" t="s">
        <v>54</v>
      </c>
      <c r="L27" s="44" t="n">
        <v>1.23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102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03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04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05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06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450.58508075887</v>
      </c>
      <c r="I38" s="88" t="s">
        <v>107</v>
      </c>
      <c r="J38" s="88" t="s">
        <v>107</v>
      </c>
      <c r="K38" s="88" t="s">
        <v>107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624162298660873</v>
      </c>
      <c r="F39" s="78" t="s">
        <v>108</v>
      </c>
      <c r="G39" s="93"/>
      <c r="H39" s="44" t="n">
        <v>2450.58508075887</v>
      </c>
      <c r="I39" s="44" t="s">
        <v>108</v>
      </c>
      <c r="J39" s="44" t="s">
        <v>108</v>
      </c>
      <c r="K39" s="44" t="s">
        <v>108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09</v>
      </c>
      <c r="D40" s="67" t="n">
        <v>11569.626</v>
      </c>
      <c r="E40" s="44" t="n">
        <v>0.0896210120759305</v>
      </c>
      <c r="F40" s="78" t="s">
        <v>19</v>
      </c>
      <c r="G40" s="93"/>
      <c r="H40" s="43" t="n">
        <v>1036.88159146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0</v>
      </c>
      <c r="D41" s="67" t="n">
        <v>9415.28</v>
      </c>
      <c r="E41" s="44" t="n">
        <v>0.109714358924946</v>
      </c>
      <c r="F41" s="44" t="s">
        <v>19</v>
      </c>
      <c r="G41" s="93"/>
      <c r="H41" s="43" t="n">
        <v>1032.99140929887</v>
      </c>
      <c r="I41" s="67" t="s">
        <v>19</v>
      </c>
      <c r="J41" s="43" t="s">
        <v>1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1</v>
      </c>
      <c r="D42" s="67" t="n">
        <v>13735.332</v>
      </c>
      <c r="E42" s="44" t="n">
        <v>0.0277177195280027</v>
      </c>
      <c r="F42" s="44" t="s">
        <v>19</v>
      </c>
      <c r="G42" s="93"/>
      <c r="H42" s="43" t="n">
        <v>380.71208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12</v>
      </c>
      <c r="D43" s="67" t="n">
        <v>4541.747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08</v>
      </c>
      <c r="I44" s="44" t="s">
        <v>108</v>
      </c>
      <c r="J44" s="44" t="s">
        <v>108</v>
      </c>
      <c r="K44" s="44" t="s">
        <v>108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3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14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9</v>
      </c>
      <c r="I51" s="65" t="s">
        <v>2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5</v>
      </c>
      <c r="D53" s="111" t="s">
        <v>29</v>
      </c>
      <c r="E53" s="112" t="s">
        <v>29</v>
      </c>
      <c r="F53" s="109"/>
      <c r="G53" s="109"/>
      <c r="H53" s="111" t="s">
        <v>29</v>
      </c>
      <c r="I53" s="111" t="s">
        <v>2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5213.53181376159</v>
      </c>
      <c r="I62" s="38" t="s">
        <v>86</v>
      </c>
      <c r="J62" s="38" t="s">
        <v>54</v>
      </c>
      <c r="K62" s="38" t="s">
        <v>19</v>
      </c>
      <c r="L62" s="39" t="s">
        <v>54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5386.5</v>
      </c>
      <c r="D63" s="43" t="n">
        <v>5386.5</v>
      </c>
      <c r="E63" s="44" t="n">
        <v>0.534756186763204</v>
      </c>
      <c r="F63" s="45"/>
      <c r="G63" s="45"/>
      <c r="H63" s="46" t="n">
        <v>2880.4642</v>
      </c>
      <c r="I63" s="43" t="s">
        <v>88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489</v>
      </c>
      <c r="D64" s="43" t="n">
        <v>2489</v>
      </c>
      <c r="E64" s="44" t="n">
        <v>0.783840683005223</v>
      </c>
      <c r="F64" s="45"/>
      <c r="G64" s="45"/>
      <c r="H64" s="46" t="n">
        <v>1950.97946</v>
      </c>
      <c r="I64" s="43" t="s">
        <v>88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20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0</v>
      </c>
      <c r="D68" s="43" t="s">
        <v>20</v>
      </c>
      <c r="E68" s="44" t="s">
        <v>20</v>
      </c>
      <c r="F68" s="45"/>
      <c r="G68" s="45"/>
      <c r="H68" s="46" t="s">
        <v>20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88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88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382.08815376159</v>
      </c>
      <c r="I71" s="50" t="s">
        <v>19</v>
      </c>
      <c r="J71" s="50" t="s">
        <v>54</v>
      </c>
      <c r="K71" s="50" t="s">
        <v>19</v>
      </c>
      <c r="L71" s="50" t="s">
        <v>54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640.461</v>
      </c>
      <c r="D72" s="56" t="n">
        <v>1640.461</v>
      </c>
      <c r="E72" s="44" t="n">
        <v>0.139840662936571</v>
      </c>
      <c r="F72" s="44" t="s">
        <v>19</v>
      </c>
      <c r="G72" s="44" t="s">
        <v>19</v>
      </c>
      <c r="H72" s="57" t="n">
        <v>229.40315376159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15.83783255</v>
      </c>
      <c r="I73" s="65" t="s">
        <v>54</v>
      </c>
      <c r="J73" s="65" t="n">
        <v>0.00732</v>
      </c>
      <c r="K73" s="65" t="s">
        <v>54</v>
      </c>
      <c r="L73" s="65" t="n">
        <v>12.39258195</v>
      </c>
      <c r="M73" s="66" t="s">
        <v>95</v>
      </c>
    </row>
    <row r="74" customFormat="false" ht="10.5" hidden="false" customHeight="true" outlineLevel="0" collapsed="false">
      <c r="B74" s="41" t="s">
        <v>40</v>
      </c>
      <c r="C74" s="118" t="n">
        <v>293</v>
      </c>
      <c r="D74" s="67" t="n">
        <v>293</v>
      </c>
      <c r="E74" s="44" t="n">
        <v>1.30808</v>
      </c>
      <c r="F74" s="44" t="n">
        <v>1.67235494880546E-006</v>
      </c>
      <c r="G74" s="44" t="s">
        <v>19</v>
      </c>
      <c r="H74" s="67" t="n">
        <v>383.26744</v>
      </c>
      <c r="I74" s="67" t="s">
        <v>19</v>
      </c>
      <c r="J74" s="67" t="n">
        <v>0.00049</v>
      </c>
      <c r="K74" s="68" t="s">
        <v>19</v>
      </c>
      <c r="L74" s="68" t="s">
        <v>19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n">
        <v>1395.222</v>
      </c>
      <c r="D75" s="67" t="n">
        <v>1395.222</v>
      </c>
      <c r="E75" s="70"/>
      <c r="F75" s="70"/>
      <c r="G75" s="44" t="n">
        <v>0.008</v>
      </c>
      <c r="H75" s="70"/>
      <c r="I75" s="70"/>
      <c r="J75" s="70"/>
      <c r="K75" s="71"/>
      <c r="L75" s="68" t="n">
        <v>11.161776</v>
      </c>
      <c r="M75" s="69" t="s">
        <v>88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32.57039255</v>
      </c>
      <c r="I80" s="44" t="s">
        <v>54</v>
      </c>
      <c r="J80" s="44" t="n">
        <v>0.00683</v>
      </c>
      <c r="K80" s="44" t="s">
        <v>54</v>
      </c>
      <c r="L80" s="44" t="n">
        <v>1.23080595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191.03662505895</v>
      </c>
      <c r="I91" s="88" t="s">
        <v>107</v>
      </c>
      <c r="J91" s="88" t="s">
        <v>107</v>
      </c>
      <c r="K91" s="88" t="s">
        <v>107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576827285780484</v>
      </c>
      <c r="F92" s="78" t="s">
        <v>108</v>
      </c>
      <c r="G92" s="93"/>
      <c r="H92" s="44" t="n">
        <v>2191.03662505895</v>
      </c>
      <c r="I92" s="44" t="s">
        <v>108</v>
      </c>
      <c r="J92" s="44" t="s">
        <v>108</v>
      </c>
      <c r="K92" s="44" t="s">
        <v>108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1548.746</v>
      </c>
      <c r="D93" s="67" t="n">
        <v>11548.746</v>
      </c>
      <c r="E93" s="44" t="n">
        <v>0.0870117626459185</v>
      </c>
      <c r="F93" s="78" t="s">
        <v>19</v>
      </c>
      <c r="G93" s="93"/>
      <c r="H93" s="43" t="n">
        <v>1004.87674581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9344.319</v>
      </c>
      <c r="D94" s="67" t="n">
        <v>9344.319</v>
      </c>
      <c r="E94" s="44" t="n">
        <v>0.11330789640732</v>
      </c>
      <c r="F94" s="44" t="s">
        <v>19</v>
      </c>
      <c r="G94" s="93"/>
      <c r="H94" s="43" t="n">
        <v>1058.78512924895</v>
      </c>
      <c r="I94" s="67" t="s">
        <v>19</v>
      </c>
      <c r="J94" s="43" t="s">
        <v>19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12862.882</v>
      </c>
      <c r="D95" s="67" t="n">
        <v>12862.882</v>
      </c>
      <c r="E95" s="44" t="n">
        <v>0.00990250474193886</v>
      </c>
      <c r="F95" s="44" t="s">
        <v>19</v>
      </c>
      <c r="G95" s="93"/>
      <c r="H95" s="43" t="n">
        <v>127.37475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4228.328</v>
      </c>
      <c r="D96" s="67" t="n">
        <v>4228.328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08</v>
      </c>
      <c r="I97" s="44" t="s">
        <v>108</v>
      </c>
      <c r="J97" s="44" t="s">
        <v>108</v>
      </c>
      <c r="K97" s="44" t="s">
        <v>108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9</v>
      </c>
      <c r="I104" s="65" t="s">
        <v>2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29</v>
      </c>
      <c r="D106" s="111" t="s">
        <v>29</v>
      </c>
      <c r="E106" s="112" t="s">
        <v>29</v>
      </c>
      <c r="F106" s="109"/>
      <c r="G106" s="109"/>
      <c r="H106" s="111" t="s">
        <v>29</v>
      </c>
      <c r="I106" s="111" t="s">
        <v>2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5323.77704360219</v>
      </c>
      <c r="I115" s="38" t="s">
        <v>86</v>
      </c>
      <c r="J115" s="38" t="s">
        <v>54</v>
      </c>
      <c r="K115" s="38" t="s">
        <v>19</v>
      </c>
      <c r="L115" s="39" t="s">
        <v>54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5741.686</v>
      </c>
      <c r="D116" s="43" t="n">
        <v>5741.686</v>
      </c>
      <c r="E116" s="44" t="n">
        <v>0.537922221800356</v>
      </c>
      <c r="F116" s="45"/>
      <c r="G116" s="45"/>
      <c r="H116" s="46" t="n">
        <v>3088.58049</v>
      </c>
      <c r="I116" s="43" t="s">
        <v>88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389.1</v>
      </c>
      <c r="D117" s="43" t="n">
        <v>2389.1</v>
      </c>
      <c r="E117" s="44" t="n">
        <v>0.780899514461513</v>
      </c>
      <c r="F117" s="45"/>
      <c r="G117" s="45"/>
      <c r="H117" s="46" t="n">
        <v>1865.64703</v>
      </c>
      <c r="I117" s="43" t="s">
        <v>88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20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0</v>
      </c>
      <c r="D121" s="43" t="s">
        <v>20</v>
      </c>
      <c r="E121" s="44" t="s">
        <v>20</v>
      </c>
      <c r="F121" s="45"/>
      <c r="G121" s="45"/>
      <c r="H121" s="46" t="s">
        <v>20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88</v>
      </c>
      <c r="F122" s="45"/>
      <c r="G122" s="45"/>
      <c r="H122" s="46" t="s">
        <v>88</v>
      </c>
      <c r="I122" s="43" t="s">
        <v>88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88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369.54952360219</v>
      </c>
      <c r="I124" s="50" t="s">
        <v>19</v>
      </c>
      <c r="J124" s="50" t="s">
        <v>54</v>
      </c>
      <c r="K124" s="50" t="s">
        <v>19</v>
      </c>
      <c r="L124" s="50" t="s">
        <v>54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817.697</v>
      </c>
      <c r="D125" s="56" t="n">
        <v>1817.697</v>
      </c>
      <c r="E125" s="44" t="n">
        <v>0.140141356673962</v>
      </c>
      <c r="F125" s="44" t="s">
        <v>19</v>
      </c>
      <c r="G125" s="44" t="s">
        <v>19</v>
      </c>
      <c r="H125" s="57" t="n">
        <v>254.7345236021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433.01757</v>
      </c>
      <c r="I126" s="65" t="s">
        <v>54</v>
      </c>
      <c r="J126" s="65" t="n">
        <v>0.00886</v>
      </c>
      <c r="K126" s="65" t="s">
        <v>54</v>
      </c>
      <c r="L126" s="65" t="n">
        <v>11.3522389152816</v>
      </c>
      <c r="M126" s="66" t="s">
        <v>95</v>
      </c>
    </row>
    <row r="127" customFormat="false" ht="10.5" hidden="false" customHeight="true" outlineLevel="0" collapsed="false">
      <c r="B127" s="41" t="s">
        <v>40</v>
      </c>
      <c r="C127" s="118" t="n">
        <v>152</v>
      </c>
      <c r="D127" s="67" t="n">
        <v>152</v>
      </c>
      <c r="E127" s="44" t="n">
        <v>1.31091</v>
      </c>
      <c r="F127" s="44" t="n">
        <v>1.71052631578947E-006</v>
      </c>
      <c r="G127" s="44" t="s">
        <v>19</v>
      </c>
      <c r="H127" s="67" t="n">
        <v>199.25832</v>
      </c>
      <c r="I127" s="67" t="s">
        <v>19</v>
      </c>
      <c r="J127" s="67" t="n">
        <v>0.00026</v>
      </c>
      <c r="K127" s="68" t="s">
        <v>19</v>
      </c>
      <c r="L127" s="68" t="s">
        <v>19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n">
        <v>1265.166</v>
      </c>
      <c r="D128" s="67" t="n">
        <v>1265.166</v>
      </c>
      <c r="E128" s="70"/>
      <c r="F128" s="70"/>
      <c r="G128" s="44" t="n">
        <v>0.008</v>
      </c>
      <c r="H128" s="70"/>
      <c r="I128" s="70"/>
      <c r="J128" s="70"/>
      <c r="K128" s="71"/>
      <c r="L128" s="68" t="n">
        <v>10.121328</v>
      </c>
      <c r="M128" s="69" t="s">
        <v>88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233.75925</v>
      </c>
      <c r="I133" s="44" t="s">
        <v>54</v>
      </c>
      <c r="J133" s="44" t="n">
        <v>0.0086</v>
      </c>
      <c r="K133" s="44" t="s">
        <v>54</v>
      </c>
      <c r="L133" s="44" t="n">
        <v>1.23091091528165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103.96323881318</v>
      </c>
      <c r="I144" s="88" t="s">
        <v>107</v>
      </c>
      <c r="J144" s="88" t="s">
        <v>107</v>
      </c>
      <c r="K144" s="88" t="s">
        <v>107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632755617605138</v>
      </c>
      <c r="F145" s="78" t="s">
        <v>108</v>
      </c>
      <c r="G145" s="93"/>
      <c r="H145" s="44" t="n">
        <v>2103.96323881318</v>
      </c>
      <c r="I145" s="44" t="s">
        <v>108</v>
      </c>
      <c r="J145" s="44" t="s">
        <v>108</v>
      </c>
      <c r="K145" s="44" t="s">
        <v>108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9838.858</v>
      </c>
      <c r="D146" s="67" t="n">
        <v>9838.858</v>
      </c>
      <c r="E146" s="44" t="n">
        <v>0.0992546506118901</v>
      </c>
      <c r="F146" s="78" t="s">
        <v>19</v>
      </c>
      <c r="G146" s="93"/>
      <c r="H146" s="43" t="n">
        <v>976.55241321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8662.16</v>
      </c>
      <c r="D147" s="67" t="n">
        <v>8662.16</v>
      </c>
      <c r="E147" s="44" t="n">
        <v>0.103505408074104</v>
      </c>
      <c r="F147" s="44" t="s">
        <v>19</v>
      </c>
      <c r="G147" s="93"/>
      <c r="H147" s="43" t="n">
        <v>896.580405603178</v>
      </c>
      <c r="I147" s="67" t="s">
        <v>19</v>
      </c>
      <c r="J147" s="43" t="s">
        <v>19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10878.305</v>
      </c>
      <c r="D148" s="67" t="n">
        <v>10878.305</v>
      </c>
      <c r="E148" s="44" t="n">
        <v>0.0212193370198758</v>
      </c>
      <c r="F148" s="44" t="s">
        <v>19</v>
      </c>
      <c r="G148" s="93"/>
      <c r="H148" s="43" t="n">
        <v>230.83042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3871.48</v>
      </c>
      <c r="D149" s="67" t="n">
        <v>3871.48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08</v>
      </c>
      <c r="I150" s="44" t="s">
        <v>108</v>
      </c>
      <c r="J150" s="44" t="s">
        <v>108</v>
      </c>
      <c r="K150" s="44" t="s">
        <v>108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9</v>
      </c>
      <c r="I157" s="65" t="s">
        <v>2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29</v>
      </c>
      <c r="D159" s="111" t="s">
        <v>29</v>
      </c>
      <c r="E159" s="112" t="s">
        <v>29</v>
      </c>
      <c r="F159" s="109"/>
      <c r="G159" s="109"/>
      <c r="H159" s="111" t="s">
        <v>29</v>
      </c>
      <c r="I159" s="111" t="s">
        <v>2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5303.98139101109</v>
      </c>
      <c r="I168" s="38" t="s">
        <v>86</v>
      </c>
      <c r="J168" s="38" t="s">
        <v>54</v>
      </c>
      <c r="K168" s="38" t="s">
        <v>19</v>
      </c>
      <c r="L168" s="39" t="s">
        <v>54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5732</v>
      </c>
      <c r="D169" s="43" t="n">
        <v>5732</v>
      </c>
      <c r="E169" s="44" t="n">
        <v>0.537728785764131</v>
      </c>
      <c r="F169" s="45"/>
      <c r="G169" s="45"/>
      <c r="H169" s="46" t="n">
        <v>3082.2614</v>
      </c>
      <c r="I169" s="43" t="s">
        <v>88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355.019</v>
      </c>
      <c r="D170" s="43" t="n">
        <v>2355.019</v>
      </c>
      <c r="E170" s="44" t="n">
        <v>0.77647773117754</v>
      </c>
      <c r="F170" s="45"/>
      <c r="G170" s="45"/>
      <c r="H170" s="46" t="n">
        <v>1828.61981</v>
      </c>
      <c r="I170" s="43" t="s">
        <v>88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20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0</v>
      </c>
      <c r="D174" s="43" t="s">
        <v>20</v>
      </c>
      <c r="E174" s="44" t="s">
        <v>20</v>
      </c>
      <c r="F174" s="45"/>
      <c r="G174" s="45"/>
      <c r="H174" s="46" t="s">
        <v>20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88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88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393.10018101109</v>
      </c>
      <c r="I177" s="50" t="s">
        <v>19</v>
      </c>
      <c r="J177" s="50" t="s">
        <v>54</v>
      </c>
      <c r="K177" s="50" t="s">
        <v>19</v>
      </c>
      <c r="L177" s="50" t="s">
        <v>54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779.232</v>
      </c>
      <c r="D178" s="56" t="n">
        <v>1779.232</v>
      </c>
      <c r="E178" s="44" t="n">
        <v>0.140764206697659</v>
      </c>
      <c r="F178" s="44" t="s">
        <v>19</v>
      </c>
      <c r="G178" s="44" t="s">
        <v>19</v>
      </c>
      <c r="H178" s="57" t="n">
        <v>250.45218101109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482.62142</v>
      </c>
      <c r="I179" s="65" t="s">
        <v>54</v>
      </c>
      <c r="J179" s="65" t="n">
        <v>0.118868</v>
      </c>
      <c r="K179" s="65" t="s">
        <v>54</v>
      </c>
      <c r="L179" s="65" t="n">
        <v>12.1465038805633</v>
      </c>
      <c r="M179" s="66" t="s">
        <v>95</v>
      </c>
    </row>
    <row r="180" customFormat="false" ht="10.5" hidden="false" customHeight="true" outlineLevel="0" collapsed="false">
      <c r="B180" s="41" t="s">
        <v>40</v>
      </c>
      <c r="C180" s="118" t="n">
        <v>191.924</v>
      </c>
      <c r="D180" s="67" t="n">
        <v>191.924</v>
      </c>
      <c r="E180" s="44" t="n">
        <v>1.29878998978762</v>
      </c>
      <c r="F180" s="44" t="n">
        <v>1.66732665013234E-006</v>
      </c>
      <c r="G180" s="44" t="s">
        <v>19</v>
      </c>
      <c r="H180" s="67" t="n">
        <v>249.26897</v>
      </c>
      <c r="I180" s="67" t="s">
        <v>19</v>
      </c>
      <c r="J180" s="67" t="n">
        <v>0.00032</v>
      </c>
      <c r="K180" s="68" t="s">
        <v>19</v>
      </c>
      <c r="L180" s="68" t="s">
        <v>19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n">
        <v>1364.436</v>
      </c>
      <c r="D181" s="67" t="n">
        <v>1364.436</v>
      </c>
      <c r="E181" s="70"/>
      <c r="F181" s="70"/>
      <c r="G181" s="44" t="n">
        <v>0.008</v>
      </c>
      <c r="H181" s="70"/>
      <c r="I181" s="70"/>
      <c r="J181" s="70"/>
      <c r="K181" s="71"/>
      <c r="L181" s="68" t="n">
        <v>10.915488</v>
      </c>
      <c r="M181" s="69" t="s">
        <v>88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33.35245</v>
      </c>
      <c r="I186" s="44" t="s">
        <v>54</v>
      </c>
      <c r="J186" s="44" t="n">
        <v>0.118548</v>
      </c>
      <c r="K186" s="44" t="s">
        <v>54</v>
      </c>
      <c r="L186" s="44" t="n">
        <v>1.23101588056331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56.55413434283</v>
      </c>
      <c r="I197" s="88" t="s">
        <v>107</v>
      </c>
      <c r="J197" s="88" t="s">
        <v>107</v>
      </c>
      <c r="K197" s="88" t="s">
        <v>107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635865452353668</v>
      </c>
      <c r="F198" s="78" t="s">
        <v>108</v>
      </c>
      <c r="G198" s="93"/>
      <c r="H198" s="44" t="n">
        <v>2056.55413434283</v>
      </c>
      <c r="I198" s="44" t="s">
        <v>108</v>
      </c>
      <c r="J198" s="44" t="s">
        <v>108</v>
      </c>
      <c r="K198" s="44" t="s">
        <v>108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0315.35</v>
      </c>
      <c r="D199" s="67" t="n">
        <v>10315.35</v>
      </c>
      <c r="E199" s="44" t="n">
        <v>0.0839819065644888</v>
      </c>
      <c r="F199" s="78" t="s">
        <v>19</v>
      </c>
      <c r="G199" s="93"/>
      <c r="H199" s="43" t="n">
        <v>866.30275988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8077.008</v>
      </c>
      <c r="D200" s="67" t="n">
        <v>8077.008</v>
      </c>
      <c r="E200" s="44" t="n">
        <v>0.119807163056274</v>
      </c>
      <c r="F200" s="44" t="s">
        <v>19</v>
      </c>
      <c r="G200" s="93"/>
      <c r="H200" s="43" t="n">
        <v>967.683414462828</v>
      </c>
      <c r="I200" s="67" t="s">
        <v>19</v>
      </c>
      <c r="J200" s="43" t="s">
        <v>19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10277.127</v>
      </c>
      <c r="D201" s="67" t="n">
        <v>10277.127</v>
      </c>
      <c r="E201" s="44" t="n">
        <v>0.0216566322475143</v>
      </c>
      <c r="F201" s="44" t="s">
        <v>19</v>
      </c>
      <c r="G201" s="93"/>
      <c r="H201" s="43" t="n">
        <v>222.56796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3673.114</v>
      </c>
      <c r="D202" s="67" t="n">
        <v>3673.114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08</v>
      </c>
      <c r="I203" s="44" t="s">
        <v>108</v>
      </c>
      <c r="J203" s="44" t="s">
        <v>108</v>
      </c>
      <c r="K203" s="44" t="s">
        <v>108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9</v>
      </c>
      <c r="I210" s="65" t="s">
        <v>2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29</v>
      </c>
      <c r="D212" s="111" t="s">
        <v>29</v>
      </c>
      <c r="E212" s="112" t="s">
        <v>29</v>
      </c>
      <c r="F212" s="109"/>
      <c r="G212" s="109"/>
      <c r="H212" s="111" t="s">
        <v>29</v>
      </c>
      <c r="I212" s="111" t="s">
        <v>2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5518.55699999184</v>
      </c>
      <c r="I221" s="38" t="s">
        <v>86</v>
      </c>
      <c r="J221" s="38" t="s">
        <v>54</v>
      </c>
      <c r="K221" s="38" t="s">
        <v>19</v>
      </c>
      <c r="L221" s="39" t="s">
        <v>54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5913.388</v>
      </c>
      <c r="D222" s="43" t="n">
        <v>5913.388</v>
      </c>
      <c r="E222" s="44" t="n">
        <v>0.537537915658502</v>
      </c>
      <c r="F222" s="45"/>
      <c r="G222" s="45"/>
      <c r="H222" s="46" t="n">
        <v>3178.67026</v>
      </c>
      <c r="I222" s="43" t="s">
        <v>88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458.478</v>
      </c>
      <c r="D223" s="43" t="n">
        <v>2458.478</v>
      </c>
      <c r="E223" s="44" t="n">
        <v>0.781300906495808</v>
      </c>
      <c r="F223" s="45"/>
      <c r="G223" s="45"/>
      <c r="H223" s="46" t="n">
        <v>1920.81109</v>
      </c>
      <c r="I223" s="43" t="s">
        <v>88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0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0</v>
      </c>
      <c r="D227" s="43" t="s">
        <v>20</v>
      </c>
      <c r="E227" s="44" t="s">
        <v>20</v>
      </c>
      <c r="F227" s="45"/>
      <c r="G227" s="45"/>
      <c r="H227" s="46" t="s">
        <v>20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88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88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419.07564999184</v>
      </c>
      <c r="I230" s="50" t="s">
        <v>19</v>
      </c>
      <c r="J230" s="50" t="s">
        <v>54</v>
      </c>
      <c r="K230" s="50" t="s">
        <v>19</v>
      </c>
      <c r="L230" s="50" t="s">
        <v>54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923.84</v>
      </c>
      <c r="D231" s="56" t="n">
        <v>1923.84</v>
      </c>
      <c r="E231" s="44" t="n">
        <v>0.140211582040003</v>
      </c>
      <c r="F231" s="44" t="s">
        <v>19</v>
      </c>
      <c r="G231" s="44" t="s">
        <v>19</v>
      </c>
      <c r="H231" s="57" t="n">
        <v>269.74464999184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273.18178</v>
      </c>
      <c r="I232" s="65" t="s">
        <v>54</v>
      </c>
      <c r="J232" s="65" t="n">
        <v>0.151974</v>
      </c>
      <c r="K232" s="65" t="s">
        <v>54</v>
      </c>
      <c r="L232" s="65" t="n">
        <v>13.831662845845</v>
      </c>
      <c r="M232" s="66" t="s">
        <v>95</v>
      </c>
    </row>
    <row r="233" customFormat="false" ht="10.5" hidden="false" customHeight="true" outlineLevel="0" collapsed="false">
      <c r="B233" s="41" t="s">
        <v>40</v>
      </c>
      <c r="C233" s="118" t="n">
        <v>874.708</v>
      </c>
      <c r="D233" s="67" t="n">
        <v>874.708</v>
      </c>
      <c r="E233" s="44" t="n">
        <v>1.2484597754326</v>
      </c>
      <c r="F233" s="44" t="n">
        <v>5.37322169226759E-007</v>
      </c>
      <c r="G233" s="44" t="s">
        <v>19</v>
      </c>
      <c r="H233" s="67" t="n">
        <v>1092.0377532491</v>
      </c>
      <c r="I233" s="67" t="s">
        <v>19</v>
      </c>
      <c r="J233" s="67" t="n">
        <v>0.00047</v>
      </c>
      <c r="K233" s="68" t="s">
        <v>19</v>
      </c>
      <c r="L233" s="68" t="s">
        <v>19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n">
        <v>1574.719</v>
      </c>
      <c r="D234" s="67" t="n">
        <v>1574.719</v>
      </c>
      <c r="E234" s="70"/>
      <c r="F234" s="70"/>
      <c r="G234" s="44" t="n">
        <v>0.008</v>
      </c>
      <c r="H234" s="70"/>
      <c r="I234" s="70"/>
      <c r="J234" s="70"/>
      <c r="K234" s="71"/>
      <c r="L234" s="68" t="n">
        <v>12.597752</v>
      </c>
      <c r="M234" s="69" t="s">
        <v>88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81.144026750901</v>
      </c>
      <c r="I239" s="44" t="s">
        <v>54</v>
      </c>
      <c r="J239" s="44" t="n">
        <v>0.151504</v>
      </c>
      <c r="K239" s="44" t="s">
        <v>54</v>
      </c>
      <c r="L239" s="44" t="n">
        <v>1.23391084584496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348.07438968084</v>
      </c>
      <c r="I250" s="88" t="s">
        <v>107</v>
      </c>
      <c r="J250" s="88" t="s">
        <v>107</v>
      </c>
      <c r="K250" s="88" t="s">
        <v>107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67770577933994</v>
      </c>
      <c r="F251" s="78" t="s">
        <v>108</v>
      </c>
      <c r="G251" s="93"/>
      <c r="H251" s="44" t="n">
        <v>2348.07438968084</v>
      </c>
      <c r="I251" s="44" t="s">
        <v>107</v>
      </c>
      <c r="J251" s="44" t="s">
        <v>108</v>
      </c>
      <c r="K251" s="44" t="s">
        <v>108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1521.322</v>
      </c>
      <c r="D252" s="67" t="n">
        <v>11521.322</v>
      </c>
      <c r="E252" s="44" t="n">
        <v>0.0844969613582539</v>
      </c>
      <c r="F252" s="78" t="s">
        <v>19</v>
      </c>
      <c r="G252" s="93"/>
      <c r="H252" s="43" t="n">
        <v>973.51669983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8959.44</v>
      </c>
      <c r="D253" s="67" t="n">
        <v>8959.44</v>
      </c>
      <c r="E253" s="44" t="n">
        <v>0.115151335334668</v>
      </c>
      <c r="F253" s="44" t="s">
        <v>19</v>
      </c>
      <c r="G253" s="93"/>
      <c r="H253" s="43" t="n">
        <v>1031.69147985084</v>
      </c>
      <c r="I253" s="67" t="s">
        <v>19</v>
      </c>
      <c r="J253" s="43" t="s">
        <v>19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10584.587</v>
      </c>
      <c r="D254" s="67" t="n">
        <v>10584.587</v>
      </c>
      <c r="E254" s="44" t="n">
        <v>0.0318608756298191</v>
      </c>
      <c r="F254" s="44" t="s">
        <v>19</v>
      </c>
      <c r="G254" s="93"/>
      <c r="H254" s="43" t="n">
        <v>337.23421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3582.052</v>
      </c>
      <c r="D255" s="67" t="n">
        <v>3582.052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5.632</v>
      </c>
      <c r="I256" s="44" t="s">
        <v>54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9</v>
      </c>
      <c r="I263" s="65" t="s">
        <v>2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29</v>
      </c>
      <c r="D265" s="111" t="s">
        <v>29</v>
      </c>
      <c r="E265" s="112" t="s">
        <v>29</v>
      </c>
      <c r="F265" s="109"/>
      <c r="G265" s="109"/>
      <c r="H265" s="111" t="s">
        <v>29</v>
      </c>
      <c r="I265" s="111" t="s">
        <v>2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5704.709487926</v>
      </c>
      <c r="I274" s="38" t="s">
        <v>86</v>
      </c>
      <c r="J274" s="38" t="s">
        <v>54</v>
      </c>
      <c r="K274" s="38" t="s">
        <v>19</v>
      </c>
      <c r="L274" s="39" t="s">
        <v>54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6055.158</v>
      </c>
      <c r="D275" s="43" t="n">
        <v>6055.158</v>
      </c>
      <c r="E275" s="44" t="n">
        <v>0.5376094694804</v>
      </c>
      <c r="F275" s="45"/>
      <c r="G275" s="45"/>
      <c r="H275" s="46" t="n">
        <v>3255.31028</v>
      </c>
      <c r="I275" s="43" t="s">
        <v>88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454</v>
      </c>
      <c r="D276" s="43" t="n">
        <v>2454</v>
      </c>
      <c r="E276" s="44" t="n">
        <v>0.782823960880196</v>
      </c>
      <c r="F276" s="45"/>
      <c r="G276" s="45"/>
      <c r="H276" s="46" t="n">
        <v>1921.05</v>
      </c>
      <c r="I276" s="43" t="s">
        <v>88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0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0</v>
      </c>
      <c r="D280" s="43" t="s">
        <v>20</v>
      </c>
      <c r="E280" s="44" t="s">
        <v>20</v>
      </c>
      <c r="F280" s="45"/>
      <c r="G280" s="45"/>
      <c r="H280" s="46" t="s">
        <v>20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88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88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28.349207926001</v>
      </c>
      <c r="I283" s="50" t="s">
        <v>19</v>
      </c>
      <c r="J283" s="50" t="s">
        <v>54</v>
      </c>
      <c r="K283" s="50" t="s">
        <v>19</v>
      </c>
      <c r="L283" s="50" t="s">
        <v>54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2043.6427</v>
      </c>
      <c r="D284" s="56" t="n">
        <v>2043.6427</v>
      </c>
      <c r="E284" s="44" t="n">
        <v>0.140569468393864</v>
      </c>
      <c r="F284" s="44" t="s">
        <v>19</v>
      </c>
      <c r="G284" s="44" t="s">
        <v>19</v>
      </c>
      <c r="H284" s="57" t="n">
        <v>287.273767926001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14.03531</v>
      </c>
      <c r="I285" s="65" t="s">
        <v>54</v>
      </c>
      <c r="J285" s="65" t="n">
        <v>0.130693</v>
      </c>
      <c r="K285" s="65" t="s">
        <v>54</v>
      </c>
      <c r="L285" s="65" t="n">
        <v>14.9891818111266</v>
      </c>
      <c r="M285" s="66" t="s">
        <v>95</v>
      </c>
    </row>
    <row r="286" customFormat="false" ht="10.5" hidden="false" customHeight="true" outlineLevel="0" collapsed="false">
      <c r="B286" s="41" t="s">
        <v>40</v>
      </c>
      <c r="C286" s="118" t="n">
        <v>953.614</v>
      </c>
      <c r="D286" s="67" t="n">
        <v>953.614</v>
      </c>
      <c r="E286" s="44" t="n">
        <v>1.25666569778016</v>
      </c>
      <c r="F286" s="44" t="n">
        <v>5.66266854303733E-007</v>
      </c>
      <c r="G286" s="44" t="s">
        <v>19</v>
      </c>
      <c r="H286" s="67" t="n">
        <v>1198.37400272293</v>
      </c>
      <c r="I286" s="67" t="s">
        <v>19</v>
      </c>
      <c r="J286" s="67" t="n">
        <v>0.00054</v>
      </c>
      <c r="K286" s="68" t="s">
        <v>19</v>
      </c>
      <c r="L286" s="68" t="s">
        <v>19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n">
        <v>1719.237</v>
      </c>
      <c r="D287" s="67" t="n">
        <v>1719.237</v>
      </c>
      <c r="E287" s="70"/>
      <c r="F287" s="70"/>
      <c r="G287" s="44" t="n">
        <v>0.008</v>
      </c>
      <c r="H287" s="70"/>
      <c r="I287" s="70"/>
      <c r="J287" s="70"/>
      <c r="K287" s="71"/>
      <c r="L287" s="68" t="n">
        <v>13.753896</v>
      </c>
      <c r="M287" s="69" t="s">
        <v>88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215.661307277074</v>
      </c>
      <c r="I292" s="44" t="s">
        <v>54</v>
      </c>
      <c r="J292" s="44" t="n">
        <v>0.130153</v>
      </c>
      <c r="K292" s="44" t="s">
        <v>54</v>
      </c>
      <c r="L292" s="44" t="n">
        <v>1.23528581112661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479.20680135352</v>
      </c>
      <c r="I303" s="88" t="s">
        <v>107</v>
      </c>
      <c r="J303" s="88" t="s">
        <v>107</v>
      </c>
      <c r="K303" s="88" t="s">
        <v>107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691892448012281</v>
      </c>
      <c r="F304" s="78" t="s">
        <v>108</v>
      </c>
      <c r="G304" s="93"/>
      <c r="H304" s="44" t="n">
        <v>2479.20680135352</v>
      </c>
      <c r="I304" s="44" t="s">
        <v>107</v>
      </c>
      <c r="J304" s="44" t="s">
        <v>108</v>
      </c>
      <c r="K304" s="44" t="s">
        <v>108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1692.355</v>
      </c>
      <c r="D305" s="67" t="n">
        <v>11692.355</v>
      </c>
      <c r="E305" s="44" t="n">
        <v>0.0863891193433658</v>
      </c>
      <c r="F305" s="78" t="s">
        <v>19</v>
      </c>
      <c r="G305" s="93"/>
      <c r="H305" s="43" t="n">
        <v>1010.0922515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9198.666</v>
      </c>
      <c r="D306" s="67" t="n">
        <v>9198.666</v>
      </c>
      <c r="E306" s="44" t="n">
        <v>0.110190711332874</v>
      </c>
      <c r="F306" s="44" t="s">
        <v>19</v>
      </c>
      <c r="G306" s="93"/>
      <c r="H306" s="43" t="n">
        <v>1013.60754985352</v>
      </c>
      <c r="I306" s="67" t="s">
        <v>19</v>
      </c>
      <c r="J306" s="43" t="s">
        <v>19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1404.67</v>
      </c>
      <c r="D307" s="67" t="n">
        <v>11404.67</v>
      </c>
      <c r="E307" s="44" t="n">
        <v>0.0394056995949905</v>
      </c>
      <c r="F307" s="44" t="s">
        <v>19</v>
      </c>
      <c r="G307" s="93"/>
      <c r="H307" s="43" t="n">
        <v>449.40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3536.566</v>
      </c>
      <c r="D308" s="67" t="n">
        <v>3536.566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6.098</v>
      </c>
      <c r="I309" s="44" t="s">
        <v>54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9</v>
      </c>
      <c r="I316" s="65" t="s">
        <v>2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29</v>
      </c>
      <c r="D318" s="111" t="s">
        <v>29</v>
      </c>
      <c r="E318" s="112" t="s">
        <v>29</v>
      </c>
      <c r="F318" s="109"/>
      <c r="G318" s="109"/>
      <c r="H318" s="111" t="s">
        <v>29</v>
      </c>
      <c r="I318" s="111" t="s">
        <v>2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5280.61260718522</v>
      </c>
      <c r="I327" s="38" t="s">
        <v>86</v>
      </c>
      <c r="J327" s="38" t="s">
        <v>54</v>
      </c>
      <c r="K327" s="38" t="s">
        <v>19</v>
      </c>
      <c r="L327" s="39" t="s">
        <v>54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5606.986</v>
      </c>
      <c r="D328" s="43" t="n">
        <v>5606.986</v>
      </c>
      <c r="E328" s="44" t="n">
        <v>0.53661105806221</v>
      </c>
      <c r="F328" s="45"/>
      <c r="G328" s="45"/>
      <c r="H328" s="46" t="n">
        <v>3008.77069</v>
      </c>
      <c r="I328" s="43" t="s">
        <v>88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257.07</v>
      </c>
      <c r="D329" s="43" t="n">
        <v>2257.07</v>
      </c>
      <c r="E329" s="44" t="n">
        <v>0.778003686194934</v>
      </c>
      <c r="F329" s="45"/>
      <c r="G329" s="45"/>
      <c r="H329" s="46" t="n">
        <v>1756.00878</v>
      </c>
      <c r="I329" s="43" t="s">
        <v>88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0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0</v>
      </c>
      <c r="D333" s="43" t="s">
        <v>20</v>
      </c>
      <c r="E333" s="44" t="s">
        <v>20</v>
      </c>
      <c r="F333" s="45"/>
      <c r="G333" s="45"/>
      <c r="H333" s="46" t="s">
        <v>20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88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88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15.833137185216</v>
      </c>
      <c r="I336" s="50" t="s">
        <v>19</v>
      </c>
      <c r="J336" s="50" t="s">
        <v>54</v>
      </c>
      <c r="K336" s="50" t="s">
        <v>19</v>
      </c>
      <c r="L336" s="50" t="s">
        <v>54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2008.7012</v>
      </c>
      <c r="D337" s="56" t="n">
        <v>2008.7012</v>
      </c>
      <c r="E337" s="44" t="n">
        <v>0.141113639592198</v>
      </c>
      <c r="F337" s="44" t="s">
        <v>19</v>
      </c>
      <c r="G337" s="44" t="s">
        <v>19</v>
      </c>
      <c r="H337" s="57" t="n">
        <v>283.455137185216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476.42966</v>
      </c>
      <c r="I338" s="65" t="s">
        <v>54</v>
      </c>
      <c r="J338" s="65" t="n">
        <v>0.19041</v>
      </c>
      <c r="K338" s="65" t="s">
        <v>54</v>
      </c>
      <c r="L338" s="65" t="n">
        <v>16.4475687764083</v>
      </c>
      <c r="M338" s="66" t="s">
        <v>95</v>
      </c>
    </row>
    <row r="339" customFormat="false" ht="10.5" hidden="false" customHeight="true" outlineLevel="0" collapsed="false">
      <c r="B339" s="41" t="s">
        <v>40</v>
      </c>
      <c r="C339" s="118" t="n">
        <v>936.208</v>
      </c>
      <c r="D339" s="67" t="n">
        <v>936.208</v>
      </c>
      <c r="E339" s="44" t="n">
        <v>1.21815260487649</v>
      </c>
      <c r="F339" s="44" t="n">
        <v>6.08839061405158E-007</v>
      </c>
      <c r="G339" s="44" t="s">
        <v>19</v>
      </c>
      <c r="H339" s="67" t="n">
        <v>1140.44421390621</v>
      </c>
      <c r="I339" s="67" t="s">
        <v>19</v>
      </c>
      <c r="J339" s="67" t="n">
        <v>0.00057</v>
      </c>
      <c r="K339" s="68" t="s">
        <v>19</v>
      </c>
      <c r="L339" s="68" t="s">
        <v>19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n">
        <v>1914.486</v>
      </c>
      <c r="D340" s="67" t="n">
        <v>1914.486</v>
      </c>
      <c r="E340" s="70"/>
      <c r="F340" s="70"/>
      <c r="G340" s="44" t="n">
        <v>0.00794539526536104</v>
      </c>
      <c r="H340" s="70"/>
      <c r="I340" s="70"/>
      <c r="J340" s="70"/>
      <c r="K340" s="71"/>
      <c r="L340" s="68" t="n">
        <v>15.211348</v>
      </c>
      <c r="M340" s="69" t="s">
        <v>88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335.98544609379</v>
      </c>
      <c r="I345" s="44" t="s">
        <v>54</v>
      </c>
      <c r="J345" s="44" t="n">
        <v>0.18984</v>
      </c>
      <c r="K345" s="44" t="s">
        <v>54</v>
      </c>
      <c r="L345" s="44" t="n">
        <v>1.23622077640826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33.34444360984</v>
      </c>
      <c r="I356" s="88" t="s">
        <v>107</v>
      </c>
      <c r="J356" s="88" t="s">
        <v>107</v>
      </c>
      <c r="K356" s="88" t="s">
        <v>107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64209731516327</v>
      </c>
      <c r="F357" s="78" t="s">
        <v>108</v>
      </c>
      <c r="G357" s="93"/>
      <c r="H357" s="44" t="n">
        <v>2133.34444360984</v>
      </c>
      <c r="I357" s="44" t="s">
        <v>107</v>
      </c>
      <c r="J357" s="44" t="s">
        <v>108</v>
      </c>
      <c r="K357" s="44" t="s">
        <v>108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0854.9</v>
      </c>
      <c r="D358" s="67" t="n">
        <v>10854.9</v>
      </c>
      <c r="E358" s="44" t="n">
        <v>0.0699709534873652</v>
      </c>
      <c r="F358" s="78" t="s">
        <v>19</v>
      </c>
      <c r="G358" s="93"/>
      <c r="H358" s="43" t="n">
        <v>759.52770301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8622.014</v>
      </c>
      <c r="D359" s="67" t="n">
        <v>8622.014</v>
      </c>
      <c r="E359" s="44" t="n">
        <v>0.118512012460179</v>
      </c>
      <c r="F359" s="44" t="s">
        <v>19</v>
      </c>
      <c r="G359" s="93"/>
      <c r="H359" s="43" t="n">
        <v>1021.81223059984</v>
      </c>
      <c r="I359" s="67" t="s">
        <v>19</v>
      </c>
      <c r="J359" s="43" t="s">
        <v>19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0348.337</v>
      </c>
      <c r="D360" s="67" t="n">
        <v>10348.337</v>
      </c>
      <c r="E360" s="44" t="n">
        <v>0.0333718847772352</v>
      </c>
      <c r="F360" s="44" t="s">
        <v>19</v>
      </c>
      <c r="G360" s="93"/>
      <c r="H360" s="43" t="n">
        <v>345.34351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3399.377</v>
      </c>
      <c r="D361" s="67" t="n">
        <v>3399.377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6.661</v>
      </c>
      <c r="I362" s="44" t="s">
        <v>54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9</v>
      </c>
      <c r="I369" s="65" t="s">
        <v>2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29</v>
      </c>
      <c r="D371" s="111" t="s">
        <v>29</v>
      </c>
      <c r="E371" s="112" t="s">
        <v>29</v>
      </c>
      <c r="F371" s="109"/>
      <c r="G371" s="109"/>
      <c r="H371" s="111" t="s">
        <v>29</v>
      </c>
      <c r="I371" s="111" t="s">
        <v>2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5485.48780110572</v>
      </c>
      <c r="I380" s="38" t="s">
        <v>86</v>
      </c>
      <c r="J380" s="38" t="s">
        <v>54</v>
      </c>
      <c r="K380" s="38" t="s">
        <v>19</v>
      </c>
      <c r="L380" s="39" t="s">
        <v>54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5885.238</v>
      </c>
      <c r="D381" s="43" t="n">
        <v>5885.238</v>
      </c>
      <c r="E381" s="44" t="n">
        <v>0.537260810862704</v>
      </c>
      <c r="F381" s="45"/>
      <c r="G381" s="45"/>
      <c r="H381" s="46" t="n">
        <v>3161.90774</v>
      </c>
      <c r="I381" s="43" t="s">
        <v>88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2339.95</v>
      </c>
      <c r="D382" s="43" t="n">
        <v>2339.95</v>
      </c>
      <c r="E382" s="44" t="n">
        <v>0.777456996944379</v>
      </c>
      <c r="F382" s="45"/>
      <c r="G382" s="45"/>
      <c r="H382" s="46" t="n">
        <v>1819.2105</v>
      </c>
      <c r="I382" s="43" t="s">
        <v>88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0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0</v>
      </c>
      <c r="D386" s="43" t="s">
        <v>20</v>
      </c>
      <c r="E386" s="44" t="s">
        <v>20</v>
      </c>
      <c r="F386" s="45"/>
      <c r="G386" s="45"/>
      <c r="H386" s="46" t="s">
        <v>20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88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88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04.36956110572</v>
      </c>
      <c r="I389" s="50" t="s">
        <v>19</v>
      </c>
      <c r="J389" s="50" t="s">
        <v>54</v>
      </c>
      <c r="K389" s="50" t="s">
        <v>19</v>
      </c>
      <c r="L389" s="50" t="s">
        <v>54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981.994</v>
      </c>
      <c r="D390" s="56" t="n">
        <v>1981.994</v>
      </c>
      <c r="E390" s="44" t="n">
        <v>0.141272557387015</v>
      </c>
      <c r="F390" s="44" t="s">
        <v>19</v>
      </c>
      <c r="G390" s="44" t="s">
        <v>19</v>
      </c>
      <c r="H390" s="57" t="n">
        <v>280.00136110572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518.6001</v>
      </c>
      <c r="I391" s="65" t="s">
        <v>54</v>
      </c>
      <c r="J391" s="65" t="n">
        <v>0.187778</v>
      </c>
      <c r="K391" s="65" t="s">
        <v>54</v>
      </c>
      <c r="L391" s="65" t="n">
        <v>15.4410577416899</v>
      </c>
      <c r="M391" s="66" t="s">
        <v>95</v>
      </c>
    </row>
    <row r="392" customFormat="false" ht="10.5" hidden="false" customHeight="true" outlineLevel="0" collapsed="false">
      <c r="B392" s="41" t="s">
        <v>40</v>
      </c>
      <c r="C392" s="118" t="n">
        <v>949.575</v>
      </c>
      <c r="D392" s="67" t="n">
        <v>949.575</v>
      </c>
      <c r="E392" s="44" t="n">
        <v>1.21112376339261</v>
      </c>
      <c r="F392" s="44" t="n">
        <v>5.89737514151068E-007</v>
      </c>
      <c r="G392" s="44" t="s">
        <v>19</v>
      </c>
      <c r="H392" s="67" t="n">
        <v>1150.05284762354</v>
      </c>
      <c r="I392" s="67" t="s">
        <v>19</v>
      </c>
      <c r="J392" s="67" t="n">
        <v>0.00056</v>
      </c>
      <c r="K392" s="68" t="s">
        <v>19</v>
      </c>
      <c r="L392" s="68" t="s">
        <v>19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n">
        <v>1842.214</v>
      </c>
      <c r="D393" s="67" t="n">
        <v>1842.214</v>
      </c>
      <c r="E393" s="70"/>
      <c r="F393" s="70"/>
      <c r="G393" s="44" t="n">
        <v>0.00786722498037687</v>
      </c>
      <c r="H393" s="70"/>
      <c r="I393" s="70"/>
      <c r="J393" s="70"/>
      <c r="K393" s="71"/>
      <c r="L393" s="68" t="n">
        <v>14.493112</v>
      </c>
      <c r="M393" s="69" t="s">
        <v>88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368.547252376458</v>
      </c>
      <c r="I398" s="44" t="s">
        <v>54</v>
      </c>
      <c r="J398" s="44" t="n">
        <v>0.187218</v>
      </c>
      <c r="K398" s="44" t="s">
        <v>54</v>
      </c>
      <c r="L398" s="44" t="n">
        <v>0.947945741689916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221.45762025018</v>
      </c>
      <c r="I409" s="88" t="s">
        <v>107</v>
      </c>
      <c r="J409" s="88" t="s">
        <v>107</v>
      </c>
      <c r="K409" s="88" t="s">
        <v>107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669190435906941</v>
      </c>
      <c r="F410" s="78" t="s">
        <v>108</v>
      </c>
      <c r="G410" s="93"/>
      <c r="H410" s="44" t="n">
        <v>2221.45762025018</v>
      </c>
      <c r="I410" s="44" t="s">
        <v>107</v>
      </c>
      <c r="J410" s="44" t="s">
        <v>108</v>
      </c>
      <c r="K410" s="44" t="s">
        <v>108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0927.087</v>
      </c>
      <c r="D411" s="67" t="n">
        <v>10927.087</v>
      </c>
      <c r="E411" s="44" t="n">
        <v>0.0738605668775219</v>
      </c>
      <c r="F411" s="78" t="s">
        <v>19</v>
      </c>
      <c r="G411" s="93"/>
      <c r="H411" s="43" t="n">
        <v>807.08084014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8066.451</v>
      </c>
      <c r="D412" s="67" t="n">
        <v>8066.451</v>
      </c>
      <c r="E412" s="44" t="n">
        <v>0.132237239166293</v>
      </c>
      <c r="F412" s="44" t="s">
        <v>19</v>
      </c>
      <c r="G412" s="93"/>
      <c r="H412" s="43" t="n">
        <v>1066.68521011018</v>
      </c>
      <c r="I412" s="67" t="s">
        <v>19</v>
      </c>
      <c r="J412" s="43" t="s">
        <v>19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1118.575</v>
      </c>
      <c r="D413" s="67" t="n">
        <v>11118.575</v>
      </c>
      <c r="E413" s="44" t="n">
        <v>0.030734295536973</v>
      </c>
      <c r="F413" s="44" t="s">
        <v>19</v>
      </c>
      <c r="G413" s="93"/>
      <c r="H413" s="43" t="n">
        <v>341.72157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3084.082</v>
      </c>
      <c r="D414" s="67" t="n">
        <v>3084.082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5.97</v>
      </c>
      <c r="I415" s="44" t="s">
        <v>54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9</v>
      </c>
      <c r="I422" s="65" t="s">
        <v>2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29</v>
      </c>
      <c r="D424" s="111" t="s">
        <v>29</v>
      </c>
      <c r="E424" s="112" t="s">
        <v>29</v>
      </c>
      <c r="F424" s="109"/>
      <c r="G424" s="109"/>
      <c r="H424" s="111" t="s">
        <v>29</v>
      </c>
      <c r="I424" s="111" t="s">
        <v>2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5563.28565939728</v>
      </c>
      <c r="I433" s="38" t="s">
        <v>86</v>
      </c>
      <c r="J433" s="38" t="s">
        <v>54</v>
      </c>
      <c r="K433" s="38" t="s">
        <v>19</v>
      </c>
      <c r="L433" s="39" t="s">
        <v>54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5906.368</v>
      </c>
      <c r="D434" s="43" t="n">
        <v>5906.368</v>
      </c>
      <c r="E434" s="44" t="n">
        <v>0.537526209000184</v>
      </c>
      <c r="F434" s="45"/>
      <c r="G434" s="45"/>
      <c r="H434" s="46" t="n">
        <v>3174.8276</v>
      </c>
      <c r="I434" s="43" t="s">
        <v>88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2434.679</v>
      </c>
      <c r="D435" s="43" t="n">
        <v>2434.679</v>
      </c>
      <c r="E435" s="44" t="n">
        <v>0.778252250091285</v>
      </c>
      <c r="F435" s="45"/>
      <c r="G435" s="45"/>
      <c r="H435" s="46" t="n">
        <v>1894.79441</v>
      </c>
      <c r="I435" s="43" t="s">
        <v>88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0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0</v>
      </c>
      <c r="D439" s="43" t="s">
        <v>20</v>
      </c>
      <c r="E439" s="44" t="s">
        <v>20</v>
      </c>
      <c r="F439" s="45"/>
      <c r="G439" s="45"/>
      <c r="H439" s="46" t="s">
        <v>20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88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88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493.663649397279</v>
      </c>
      <c r="I442" s="50" t="s">
        <v>19</v>
      </c>
      <c r="J442" s="50" t="s">
        <v>54</v>
      </c>
      <c r="K442" s="50" t="s">
        <v>19</v>
      </c>
      <c r="L442" s="50" t="s">
        <v>54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2011.1973</v>
      </c>
      <c r="D443" s="56" t="n">
        <v>2011.1973</v>
      </c>
      <c r="E443" s="44" t="n">
        <v>0.140997031667295</v>
      </c>
      <c r="F443" s="44" t="s">
        <v>19</v>
      </c>
      <c r="G443" s="44" t="s">
        <v>19</v>
      </c>
      <c r="H443" s="57" t="n">
        <v>283.572849397279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458.12727</v>
      </c>
      <c r="I444" s="65" t="s">
        <v>54</v>
      </c>
      <c r="J444" s="65" t="n">
        <v>0.270286</v>
      </c>
      <c r="K444" s="65" t="s">
        <v>54</v>
      </c>
      <c r="L444" s="65" t="n">
        <v>15.64614123605</v>
      </c>
      <c r="M444" s="66" t="s">
        <v>95</v>
      </c>
    </row>
    <row r="445" customFormat="false" ht="10.5" hidden="false" customHeight="true" outlineLevel="0" collapsed="false">
      <c r="B445" s="41" t="s">
        <v>40</v>
      </c>
      <c r="C445" s="118" t="n">
        <v>921.439</v>
      </c>
      <c r="D445" s="67" t="n">
        <v>921.439</v>
      </c>
      <c r="E445" s="44" t="n">
        <v>1.19147618990292</v>
      </c>
      <c r="F445" s="44" t="n">
        <v>5.86039878928502E-007</v>
      </c>
      <c r="G445" s="44" t="s">
        <v>19</v>
      </c>
      <c r="H445" s="67" t="n">
        <v>1097.87262894796</v>
      </c>
      <c r="I445" s="67" t="s">
        <v>19</v>
      </c>
      <c r="J445" s="67" t="n">
        <v>0.00054</v>
      </c>
      <c r="K445" s="68" t="s">
        <v>19</v>
      </c>
      <c r="L445" s="68" t="s">
        <v>19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n">
        <v>1910.852</v>
      </c>
      <c r="D446" s="67" t="n">
        <v>1910.852</v>
      </c>
      <c r="E446" s="70"/>
      <c r="F446" s="70"/>
      <c r="G446" s="44" t="n">
        <v>0.00774360337692296</v>
      </c>
      <c r="H446" s="70"/>
      <c r="I446" s="70"/>
      <c r="J446" s="70"/>
      <c r="K446" s="71"/>
      <c r="L446" s="68" t="n">
        <v>14.79688</v>
      </c>
      <c r="M446" s="69" t="s">
        <v>88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360.254641052039</v>
      </c>
      <c r="I451" s="44" t="s">
        <v>54</v>
      </c>
      <c r="J451" s="44" t="n">
        <v>0.269746</v>
      </c>
      <c r="K451" s="44" t="s">
        <v>54</v>
      </c>
      <c r="L451" s="44" t="n">
        <v>0.84926123605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312.09224870409</v>
      </c>
      <c r="I462" s="88" t="s">
        <v>107</v>
      </c>
      <c r="J462" s="88" t="s">
        <v>107</v>
      </c>
      <c r="K462" s="88" t="s">
        <v>107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666766941694391</v>
      </c>
      <c r="F463" s="78" t="s">
        <v>108</v>
      </c>
      <c r="G463" s="93"/>
      <c r="H463" s="44" t="n">
        <v>2312.09224870409</v>
      </c>
      <c r="I463" s="44" t="s">
        <v>107</v>
      </c>
      <c r="J463" s="44" t="s">
        <v>108</v>
      </c>
      <c r="K463" s="44" t="s">
        <v>108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1534.777</v>
      </c>
      <c r="D464" s="67" t="n">
        <v>11534.777</v>
      </c>
      <c r="E464" s="44" t="n">
        <v>0.0770852991722337</v>
      </c>
      <c r="F464" s="78" t="s">
        <v>19</v>
      </c>
      <c r="G464" s="93"/>
      <c r="H464" s="43" t="n">
        <v>889.16173593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8542.58</v>
      </c>
      <c r="D465" s="67" t="n">
        <v>8542.58</v>
      </c>
      <c r="E465" s="44" t="n">
        <v>0.121514787426526</v>
      </c>
      <c r="F465" s="44" t="s">
        <v>19</v>
      </c>
      <c r="G465" s="93"/>
      <c r="H465" s="43" t="n">
        <v>1038.04979277409</v>
      </c>
      <c r="I465" s="67" t="s">
        <v>19</v>
      </c>
      <c r="J465" s="43" t="s">
        <v>19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11759.96</v>
      </c>
      <c r="D466" s="67" t="n">
        <v>11759.96</v>
      </c>
      <c r="E466" s="44" t="n">
        <v>0.0322763614842227</v>
      </c>
      <c r="F466" s="44" t="s">
        <v>19</v>
      </c>
      <c r="G466" s="93"/>
      <c r="H466" s="43" t="n">
        <v>379.56872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2838.851</v>
      </c>
      <c r="D467" s="67" t="n">
        <v>2838.851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5.312</v>
      </c>
      <c r="I468" s="44" t="s">
        <v>54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9</v>
      </c>
      <c r="I475" s="65" t="s">
        <v>2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29</v>
      </c>
      <c r="D477" s="111" t="s">
        <v>29</v>
      </c>
      <c r="E477" s="112" t="s">
        <v>29</v>
      </c>
      <c r="F477" s="109"/>
      <c r="G477" s="109"/>
      <c r="H477" s="111" t="s">
        <v>29</v>
      </c>
      <c r="I477" s="111" t="s">
        <v>2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5516.61605238239</v>
      </c>
      <c r="I486" s="38" t="s">
        <v>95</v>
      </c>
      <c r="J486" s="38" t="s">
        <v>54</v>
      </c>
      <c r="K486" s="38" t="s">
        <v>19</v>
      </c>
      <c r="L486" s="39" t="s">
        <v>54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5799.153</v>
      </c>
      <c r="D487" s="43" t="n">
        <v>5799.153</v>
      </c>
      <c r="E487" s="44" t="n">
        <v>0.536842633743238</v>
      </c>
      <c r="F487" s="45"/>
      <c r="G487" s="45"/>
      <c r="H487" s="46" t="n">
        <v>3113.23257</v>
      </c>
      <c r="I487" s="43" t="s">
        <v>88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2493.679</v>
      </c>
      <c r="D488" s="43" t="n">
        <v>2493.679</v>
      </c>
      <c r="E488" s="44" t="n">
        <v>0.780137463562872</v>
      </c>
      <c r="F488" s="45"/>
      <c r="G488" s="45"/>
      <c r="H488" s="46" t="n">
        <v>1945.41241</v>
      </c>
      <c r="I488" s="43" t="s">
        <v>88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27.6941914529995</v>
      </c>
      <c r="D489" s="43" t="n">
        <v>27.6941914529995</v>
      </c>
      <c r="E489" s="44" t="n">
        <v>0.423049000000001</v>
      </c>
      <c r="F489" s="45"/>
      <c r="G489" s="45"/>
      <c r="H489" s="46" t="n">
        <v>11.716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0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0</v>
      </c>
      <c r="D492" s="43" t="s">
        <v>20</v>
      </c>
      <c r="E492" s="44" t="s">
        <v>20</v>
      </c>
      <c r="F492" s="45"/>
      <c r="G492" s="45"/>
      <c r="H492" s="46" t="s">
        <v>20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88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88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446.255072382385</v>
      </c>
      <c r="I495" s="50" t="s">
        <v>19</v>
      </c>
      <c r="J495" s="50" t="s">
        <v>54</v>
      </c>
      <c r="K495" s="50" t="s">
        <v>19</v>
      </c>
      <c r="L495" s="50" t="s">
        <v>54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726.4115</v>
      </c>
      <c r="D496" s="56" t="n">
        <v>1726.4115</v>
      </c>
      <c r="E496" s="44" t="n">
        <v>0.141127461432216</v>
      </c>
      <c r="F496" s="44" t="s">
        <v>19</v>
      </c>
      <c r="G496" s="44" t="s">
        <v>19</v>
      </c>
      <c r="H496" s="57" t="n">
        <v>243.644072382385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668.44701</v>
      </c>
      <c r="I497" s="65" t="s">
        <v>54</v>
      </c>
      <c r="J497" s="65" t="n">
        <v>0.255255</v>
      </c>
      <c r="K497" s="65" t="s">
        <v>54</v>
      </c>
      <c r="L497" s="65" t="n">
        <v>15.173764715135</v>
      </c>
      <c r="M497" s="66" t="s">
        <v>95</v>
      </c>
    </row>
    <row r="498" customFormat="false" ht="10.5" hidden="false" customHeight="true" outlineLevel="0" collapsed="false">
      <c r="B498" s="41" t="s">
        <v>40</v>
      </c>
      <c r="C498" s="118" t="n">
        <v>1093.334</v>
      </c>
      <c r="D498" s="67" t="n">
        <v>1093.334</v>
      </c>
      <c r="E498" s="44" t="n">
        <v>1.21530607277882</v>
      </c>
      <c r="F498" s="44" t="n">
        <v>5.94511832614736E-007</v>
      </c>
      <c r="G498" s="44" t="s">
        <v>19</v>
      </c>
      <c r="H498" s="67" t="n">
        <v>1328.73544977556</v>
      </c>
      <c r="I498" s="67" t="s">
        <v>19</v>
      </c>
      <c r="J498" s="67" t="n">
        <v>0.00065</v>
      </c>
      <c r="K498" s="68" t="s">
        <v>19</v>
      </c>
      <c r="L498" s="68" t="s">
        <v>19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n">
        <v>1883.048</v>
      </c>
      <c r="D499" s="67" t="n">
        <v>1883.048</v>
      </c>
      <c r="E499" s="70"/>
      <c r="F499" s="70"/>
      <c r="G499" s="44" t="n">
        <v>0.00764457411600766</v>
      </c>
      <c r="H499" s="70"/>
      <c r="I499" s="70"/>
      <c r="J499" s="70"/>
      <c r="K499" s="71"/>
      <c r="L499" s="68" t="n">
        <v>14.3951</v>
      </c>
      <c r="M499" s="69" t="s">
        <v>88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339.711560224443</v>
      </c>
      <c r="I504" s="44" t="s">
        <v>54</v>
      </c>
      <c r="J504" s="44" t="n">
        <v>0.254605</v>
      </c>
      <c r="K504" s="44" t="s">
        <v>54</v>
      </c>
      <c r="L504" s="44" t="n">
        <v>0.778664715135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389.56365673761</v>
      </c>
      <c r="I515" s="88" t="s">
        <v>107</v>
      </c>
      <c r="J515" s="88" t="s">
        <v>107</v>
      </c>
      <c r="K515" s="88" t="s">
        <v>107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691588321084084</v>
      </c>
      <c r="F516" s="78" t="s">
        <v>108</v>
      </c>
      <c r="G516" s="93"/>
      <c r="H516" s="44" t="n">
        <v>2389.56365673761</v>
      </c>
      <c r="I516" s="44" t="s">
        <v>107</v>
      </c>
      <c r="J516" s="44" t="s">
        <v>108</v>
      </c>
      <c r="K516" s="44" t="s">
        <v>108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1473.959</v>
      </c>
      <c r="D517" s="67" t="n">
        <v>11473.959</v>
      </c>
      <c r="E517" s="44" t="n">
        <v>0.0756395513963402</v>
      </c>
      <c r="F517" s="78" t="s">
        <v>19</v>
      </c>
      <c r="G517" s="93"/>
      <c r="H517" s="43" t="n">
        <v>867.885111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8709.929</v>
      </c>
      <c r="D518" s="67" t="n">
        <v>8709.929</v>
      </c>
      <c r="E518" s="44" t="n">
        <v>0.115025617916933</v>
      </c>
      <c r="F518" s="44" t="s">
        <v>19</v>
      </c>
      <c r="G518" s="93"/>
      <c r="H518" s="43" t="n">
        <v>1001.86496523761</v>
      </c>
      <c r="I518" s="67" t="s">
        <v>19</v>
      </c>
      <c r="J518" s="43" t="s">
        <v>19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11560.759</v>
      </c>
      <c r="D519" s="67" t="n">
        <v>11560.759</v>
      </c>
      <c r="E519" s="44" t="n">
        <v>0.0445105360296846</v>
      </c>
      <c r="F519" s="44" t="s">
        <v>19</v>
      </c>
      <c r="G519" s="93"/>
      <c r="H519" s="43" t="n">
        <v>514.57558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2807.175</v>
      </c>
      <c r="D520" s="67" t="n">
        <v>2807.175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5.238</v>
      </c>
      <c r="I521" s="44" t="s">
        <v>54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9</v>
      </c>
      <c r="I528" s="65" t="s">
        <v>2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29</v>
      </c>
      <c r="D530" s="111" t="s">
        <v>29</v>
      </c>
      <c r="E530" s="112" t="s">
        <v>29</v>
      </c>
      <c r="F530" s="109"/>
      <c r="G530" s="109"/>
      <c r="H530" s="111" t="s">
        <v>29</v>
      </c>
      <c r="I530" s="111" t="s">
        <v>2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5826.37404916637</v>
      </c>
      <c r="I539" s="38" t="s">
        <v>95</v>
      </c>
      <c r="J539" s="38" t="s">
        <v>54</v>
      </c>
      <c r="K539" s="38" t="s">
        <v>19</v>
      </c>
      <c r="L539" s="39" t="s">
        <v>54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6088.6308</v>
      </c>
      <c r="D540" s="43" t="n">
        <v>6088.6308</v>
      </c>
      <c r="E540" s="44" t="n">
        <v>0.537115673034404</v>
      </c>
      <c r="F540" s="45"/>
      <c r="G540" s="45"/>
      <c r="H540" s="46" t="n">
        <v>3270.29903</v>
      </c>
      <c r="I540" s="43" t="s">
        <v>88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640.493</v>
      </c>
      <c r="D541" s="43" t="n">
        <v>2640.493</v>
      </c>
      <c r="E541" s="44" t="n">
        <v>0.782632659885862</v>
      </c>
      <c r="F541" s="45"/>
      <c r="G541" s="45"/>
      <c r="H541" s="46" t="n">
        <v>2066.53606</v>
      </c>
      <c r="I541" s="43" t="s">
        <v>88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7.6941914529995</v>
      </c>
      <c r="D542" s="43" t="n">
        <v>27.6941914529995</v>
      </c>
      <c r="E542" s="44" t="n">
        <v>0.423049000000001</v>
      </c>
      <c r="F542" s="45"/>
      <c r="G542" s="45"/>
      <c r="H542" s="46" t="n">
        <v>11.716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0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0</v>
      </c>
      <c r="D545" s="43" t="s">
        <v>20</v>
      </c>
      <c r="E545" s="44" t="s">
        <v>20</v>
      </c>
      <c r="F545" s="45"/>
      <c r="G545" s="45"/>
      <c r="H545" s="46" t="s">
        <v>20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88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88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77.822959166366</v>
      </c>
      <c r="I548" s="50" t="s">
        <v>19</v>
      </c>
      <c r="J548" s="50" t="s">
        <v>54</v>
      </c>
      <c r="K548" s="50" t="s">
        <v>19</v>
      </c>
      <c r="L548" s="50" t="s">
        <v>54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956.6202</v>
      </c>
      <c r="D549" s="56" t="n">
        <v>1956.6202</v>
      </c>
      <c r="E549" s="44" t="n">
        <v>0.141388522497297</v>
      </c>
      <c r="F549" s="44" t="s">
        <v>19</v>
      </c>
      <c r="G549" s="44" t="s">
        <v>19</v>
      </c>
      <c r="H549" s="57" t="n">
        <v>276.643639166366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40.412485</v>
      </c>
      <c r="I550" s="65" t="s">
        <v>54</v>
      </c>
      <c r="J550" s="65" t="n">
        <v>0.204315999999999</v>
      </c>
      <c r="K550" s="65" t="s">
        <v>54</v>
      </c>
      <c r="L550" s="65" t="n">
        <v>14.7599571128906</v>
      </c>
      <c r="M550" s="66" t="s">
        <v>95</v>
      </c>
    </row>
    <row r="551" customFormat="false" ht="10.5" hidden="false" customHeight="true" outlineLevel="0" collapsed="false">
      <c r="B551" s="41" t="s">
        <v>40</v>
      </c>
      <c r="C551" s="118" t="n">
        <v>1050.216</v>
      </c>
      <c r="D551" s="67" t="n">
        <v>1050.216</v>
      </c>
      <c r="E551" s="44" t="n">
        <v>1.23128420449262</v>
      </c>
      <c r="F551" s="44" t="n">
        <v>5.42745492355858E-007</v>
      </c>
      <c r="G551" s="44" t="s">
        <v>19</v>
      </c>
      <c r="H551" s="67" t="n">
        <v>1293.11437210542</v>
      </c>
      <c r="I551" s="67" t="s">
        <v>19</v>
      </c>
      <c r="J551" s="67" t="n">
        <v>0.00057</v>
      </c>
      <c r="K551" s="68" t="s">
        <v>19</v>
      </c>
      <c r="L551" s="68" t="s">
        <v>19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n">
        <v>1768.878</v>
      </c>
      <c r="D552" s="67" t="n">
        <v>1768.878</v>
      </c>
      <c r="E552" s="70"/>
      <c r="F552" s="70"/>
      <c r="G552" s="44" t="n">
        <v>0.00768181186039964</v>
      </c>
      <c r="H552" s="70"/>
      <c r="I552" s="70"/>
      <c r="J552" s="70"/>
      <c r="K552" s="71"/>
      <c r="L552" s="68" t="n">
        <v>13.588188</v>
      </c>
      <c r="M552" s="69" t="s">
        <v>88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347.298112894584</v>
      </c>
      <c r="I557" s="44" t="s">
        <v>54</v>
      </c>
      <c r="J557" s="44" t="n">
        <v>0.203745999999999</v>
      </c>
      <c r="K557" s="44" t="s">
        <v>54</v>
      </c>
      <c r="L557" s="44" t="n">
        <v>1.17176911289065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214.79881709856</v>
      </c>
      <c r="I568" s="88" t="s">
        <v>107</v>
      </c>
      <c r="J568" s="88" t="s">
        <v>107</v>
      </c>
      <c r="K568" s="88" t="s">
        <v>107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627213915319217</v>
      </c>
      <c r="F569" s="78" t="s">
        <v>108</v>
      </c>
      <c r="G569" s="93"/>
      <c r="H569" s="44" t="n">
        <v>2214.79881709856</v>
      </c>
      <c r="I569" s="44" t="s">
        <v>107</v>
      </c>
      <c r="J569" s="44" t="s">
        <v>108</v>
      </c>
      <c r="K569" s="44" t="s">
        <v>108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841.5277</v>
      </c>
      <c r="D570" s="67" t="n">
        <v>11841.5277</v>
      </c>
      <c r="E570" s="44" t="n">
        <v>0.0761194155874837</v>
      </c>
      <c r="F570" s="78" t="s">
        <v>19</v>
      </c>
      <c r="G570" s="93"/>
      <c r="H570" s="43" t="n">
        <v>901.370168187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8475.36</v>
      </c>
      <c r="D571" s="67" t="n">
        <v>8475.36</v>
      </c>
      <c r="E571" s="44" t="n">
        <v>0.11881457529964</v>
      </c>
      <c r="F571" s="44" t="s">
        <v>19</v>
      </c>
      <c r="G571" s="93"/>
      <c r="H571" s="43" t="n">
        <v>1006.99629891156</v>
      </c>
      <c r="I571" s="67" t="s">
        <v>19</v>
      </c>
      <c r="J571" s="43" t="s">
        <v>19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12168.526</v>
      </c>
      <c r="D572" s="67" t="n">
        <v>12168.526</v>
      </c>
      <c r="E572" s="44" t="n">
        <v>0.0247202783640352</v>
      </c>
      <c r="F572" s="44" t="s">
        <v>19</v>
      </c>
      <c r="G572" s="93"/>
      <c r="H572" s="43" t="n">
        <v>300.80935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2826.284</v>
      </c>
      <c r="D573" s="67" t="n">
        <v>2826.284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5.623</v>
      </c>
      <c r="I574" s="44" t="s">
        <v>54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9</v>
      </c>
      <c r="I581" s="65" t="s">
        <v>2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29</v>
      </c>
      <c r="D583" s="111" t="s">
        <v>29</v>
      </c>
      <c r="E583" s="112" t="s">
        <v>29</v>
      </c>
      <c r="F583" s="109"/>
      <c r="G583" s="109"/>
      <c r="H583" s="111" t="s">
        <v>29</v>
      </c>
      <c r="I583" s="111" t="s">
        <v>2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5490.16527307172</v>
      </c>
      <c r="I592" s="38" t="s">
        <v>95</v>
      </c>
      <c r="J592" s="38" t="s">
        <v>54</v>
      </c>
      <c r="K592" s="38" t="s">
        <v>19</v>
      </c>
      <c r="L592" s="39" t="s">
        <v>54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5538.841</v>
      </c>
      <c r="D593" s="43" t="n">
        <v>5538.841</v>
      </c>
      <c r="E593" s="44" t="n">
        <v>0.533936383080865</v>
      </c>
      <c r="F593" s="45"/>
      <c r="G593" s="45"/>
      <c r="H593" s="46" t="n">
        <v>2957.38873</v>
      </c>
      <c r="I593" s="43" t="s">
        <v>88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592.944</v>
      </c>
      <c r="D594" s="43" t="n">
        <v>2592.944</v>
      </c>
      <c r="E594" s="44" t="n">
        <v>0.798334773138178</v>
      </c>
      <c r="F594" s="45"/>
      <c r="G594" s="45"/>
      <c r="H594" s="46" t="n">
        <v>2070.03736</v>
      </c>
      <c r="I594" s="43" t="s">
        <v>88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7.6941914529995</v>
      </c>
      <c r="D595" s="43" t="n">
        <v>27.6941914529995</v>
      </c>
      <c r="E595" s="44" t="n">
        <v>0.423049000000001</v>
      </c>
      <c r="F595" s="45"/>
      <c r="G595" s="45"/>
      <c r="H595" s="46" t="n">
        <v>11.716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0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0</v>
      </c>
      <c r="D598" s="43" t="s">
        <v>20</v>
      </c>
      <c r="E598" s="44" t="s">
        <v>20</v>
      </c>
      <c r="F598" s="45"/>
      <c r="G598" s="45"/>
      <c r="H598" s="46" t="s">
        <v>20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88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88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451.023183071716</v>
      </c>
      <c r="I601" s="50" t="s">
        <v>19</v>
      </c>
      <c r="J601" s="50" t="s">
        <v>54</v>
      </c>
      <c r="K601" s="50" t="s">
        <v>19</v>
      </c>
      <c r="L601" s="50" t="s">
        <v>54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860.4482</v>
      </c>
      <c r="D602" s="56" t="n">
        <v>1860.4482</v>
      </c>
      <c r="E602" s="44" t="n">
        <v>0.140177481464798</v>
      </c>
      <c r="F602" s="44" t="s">
        <v>19</v>
      </c>
      <c r="G602" s="44" t="s">
        <v>19</v>
      </c>
      <c r="H602" s="57" t="n">
        <v>260.792943071716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644.612452</v>
      </c>
      <c r="I603" s="65" t="s">
        <v>54</v>
      </c>
      <c r="J603" s="65" t="n">
        <v>0.249798999999999</v>
      </c>
      <c r="K603" s="65" t="s">
        <v>54</v>
      </c>
      <c r="L603" s="65" t="n">
        <v>14.209706622125</v>
      </c>
      <c r="M603" s="66" t="s">
        <v>95</v>
      </c>
    </row>
    <row r="604" customFormat="false" ht="10.5" hidden="false" customHeight="true" outlineLevel="0" collapsed="false">
      <c r="B604" s="41" t="s">
        <v>40</v>
      </c>
      <c r="C604" s="118" t="n">
        <v>958.638</v>
      </c>
      <c r="D604" s="67" t="n">
        <v>958.638</v>
      </c>
      <c r="E604" s="44" t="n">
        <v>1.27164466847876</v>
      </c>
      <c r="F604" s="44" t="n">
        <v>6.25887978569596E-007</v>
      </c>
      <c r="G604" s="44" t="s">
        <v>19</v>
      </c>
      <c r="H604" s="67" t="n">
        <v>1219.04690170114</v>
      </c>
      <c r="I604" s="67" t="s">
        <v>19</v>
      </c>
      <c r="J604" s="67" t="n">
        <v>0.0006</v>
      </c>
      <c r="K604" s="68" t="s">
        <v>19</v>
      </c>
      <c r="L604" s="68" t="s">
        <v>19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n">
        <v>1722.419</v>
      </c>
      <c r="D605" s="67" t="n">
        <v>1722.419</v>
      </c>
      <c r="E605" s="70"/>
      <c r="F605" s="70"/>
      <c r="G605" s="44" t="n">
        <v>0.00755003631520553</v>
      </c>
      <c r="H605" s="70"/>
      <c r="I605" s="70"/>
      <c r="J605" s="70"/>
      <c r="K605" s="71"/>
      <c r="L605" s="68" t="n">
        <v>13.004326</v>
      </c>
      <c r="M605" s="69" t="s">
        <v>88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25.565550298856</v>
      </c>
      <c r="I610" s="44" t="s">
        <v>54</v>
      </c>
      <c r="J610" s="44" t="n">
        <v>0.249198999999999</v>
      </c>
      <c r="K610" s="44" t="s">
        <v>54</v>
      </c>
      <c r="L610" s="44" t="n">
        <v>1.205380622125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978.30768167592</v>
      </c>
      <c r="I621" s="88" t="s">
        <v>107</v>
      </c>
      <c r="J621" s="88" t="n">
        <v>0.024</v>
      </c>
      <c r="K621" s="88" t="s">
        <v>107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601548976267209</v>
      </c>
      <c r="F622" s="78" t="n">
        <v>7.29774016657639E-007</v>
      </c>
      <c r="G622" s="93"/>
      <c r="H622" s="44" t="n">
        <v>1978.30768167592</v>
      </c>
      <c r="I622" s="44" t="s">
        <v>107</v>
      </c>
      <c r="J622" s="44" t="n">
        <v>0.024</v>
      </c>
      <c r="K622" s="44" t="s">
        <v>108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0864.627</v>
      </c>
      <c r="D623" s="67" t="n">
        <v>10864.627</v>
      </c>
      <c r="E623" s="44" t="n">
        <v>0.083042701615067</v>
      </c>
      <c r="F623" s="78" t="s">
        <v>19</v>
      </c>
      <c r="G623" s="93"/>
      <c r="H623" s="43" t="n">
        <v>902.22797812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7669.251</v>
      </c>
      <c r="D624" s="67" t="n">
        <v>7669.251</v>
      </c>
      <c r="E624" s="44" t="n">
        <v>0.101604304456318</v>
      </c>
      <c r="F624" s="44" t="s">
        <v>19</v>
      </c>
      <c r="G624" s="93"/>
      <c r="H624" s="43" t="n">
        <v>779.228913555924</v>
      </c>
      <c r="I624" s="67" t="s">
        <v>19</v>
      </c>
      <c r="J624" s="43" t="s">
        <v>19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11504.675</v>
      </c>
      <c r="D625" s="67" t="n">
        <v>11504.675</v>
      </c>
      <c r="E625" s="44" t="n">
        <v>0.0253086497445604</v>
      </c>
      <c r="F625" s="44" t="n">
        <v>2.08610847329455E-006</v>
      </c>
      <c r="G625" s="93"/>
      <c r="H625" s="43" t="n">
        <v>291.16779</v>
      </c>
      <c r="I625" s="67" t="s">
        <v>19</v>
      </c>
      <c r="J625" s="43" t="n">
        <v>0.024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2848.34</v>
      </c>
      <c r="D626" s="67" t="n">
        <v>2848.34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5.683</v>
      </c>
      <c r="I627" s="44" t="s">
        <v>54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9</v>
      </c>
      <c r="I634" s="65" t="s">
        <v>2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29</v>
      </c>
      <c r="D636" s="111" t="s">
        <v>29</v>
      </c>
      <c r="E636" s="112" t="s">
        <v>29</v>
      </c>
      <c r="F636" s="109"/>
      <c r="G636" s="109"/>
      <c r="H636" s="111" t="s">
        <v>29</v>
      </c>
      <c r="I636" s="111" t="s">
        <v>2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5592.78043091861</v>
      </c>
      <c r="I645" s="38" t="s">
        <v>95</v>
      </c>
      <c r="J645" s="38" t="s">
        <v>54</v>
      </c>
      <c r="K645" s="38" t="s">
        <v>19</v>
      </c>
      <c r="L645" s="39" t="s">
        <v>54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5582.76</v>
      </c>
      <c r="D646" s="43" t="n">
        <v>5582.76</v>
      </c>
      <c r="E646" s="44" t="n">
        <v>0.536158919602491</v>
      </c>
      <c r="F646" s="45"/>
      <c r="G646" s="45"/>
      <c r="H646" s="46" t="n">
        <v>2993.24657</v>
      </c>
      <c r="I646" s="43" t="s">
        <v>88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681.43</v>
      </c>
      <c r="D647" s="43" t="n">
        <v>2681.43</v>
      </c>
      <c r="E647" s="44" t="n">
        <v>0.799431433973664</v>
      </c>
      <c r="F647" s="45"/>
      <c r="G647" s="45"/>
      <c r="H647" s="46" t="n">
        <v>2143.61943</v>
      </c>
      <c r="I647" s="43" t="s">
        <v>88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7.6941914529995</v>
      </c>
      <c r="D648" s="43" t="n">
        <v>27.6941914529995</v>
      </c>
      <c r="E648" s="44" t="n">
        <v>0.423049000000001</v>
      </c>
      <c r="F648" s="45"/>
      <c r="G648" s="45"/>
      <c r="H648" s="46" t="n">
        <v>11.716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0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0</v>
      </c>
      <c r="D651" s="43" t="s">
        <v>20</v>
      </c>
      <c r="E651" s="44" t="s">
        <v>20</v>
      </c>
      <c r="F651" s="45"/>
      <c r="G651" s="45"/>
      <c r="H651" s="46" t="s">
        <v>20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88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88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444.198430918609</v>
      </c>
      <c r="I654" s="50" t="s">
        <v>19</v>
      </c>
      <c r="J654" s="50" t="s">
        <v>54</v>
      </c>
      <c r="K654" s="50" t="s">
        <v>19</v>
      </c>
      <c r="L654" s="50" t="s">
        <v>54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978.8593</v>
      </c>
      <c r="D655" s="56" t="n">
        <v>1978.8593</v>
      </c>
      <c r="E655" s="44" t="n">
        <v>0.140998276592282</v>
      </c>
      <c r="F655" s="44" t="s">
        <v>19</v>
      </c>
      <c r="G655" s="44" t="s">
        <v>19</v>
      </c>
      <c r="H655" s="57" t="n">
        <v>279.015750918609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992.13006133177</v>
      </c>
      <c r="I656" s="65" t="s">
        <v>54</v>
      </c>
      <c r="J656" s="65" t="n">
        <v>0.354845</v>
      </c>
      <c r="K656" s="65" t="s">
        <v>54</v>
      </c>
      <c r="L656" s="65" t="n">
        <v>12.85685095909</v>
      </c>
      <c r="M656" s="66" t="s">
        <v>95</v>
      </c>
    </row>
    <row r="657" customFormat="false" ht="10.5" hidden="false" customHeight="true" outlineLevel="0" collapsed="false">
      <c r="B657" s="41" t="s">
        <v>40</v>
      </c>
      <c r="C657" s="118" t="n">
        <v>1008.045</v>
      </c>
      <c r="D657" s="67" t="n">
        <v>1008.045</v>
      </c>
      <c r="E657" s="44" t="n">
        <v>1.24327712552515</v>
      </c>
      <c r="F657" s="44" t="n">
        <v>5.456105630205E-007</v>
      </c>
      <c r="G657" s="44" t="s">
        <v>19</v>
      </c>
      <c r="H657" s="67" t="n">
        <v>1253.27929</v>
      </c>
      <c r="I657" s="67" t="s">
        <v>19</v>
      </c>
      <c r="J657" s="67" t="n">
        <v>0.00055</v>
      </c>
      <c r="K657" s="68" t="s">
        <v>19</v>
      </c>
      <c r="L657" s="68" t="s">
        <v>19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n">
        <v>1672.763</v>
      </c>
      <c r="D658" s="67" t="n">
        <v>1672.763</v>
      </c>
      <c r="E658" s="70"/>
      <c r="F658" s="70"/>
      <c r="G658" s="44" t="n">
        <v>0.00710624517639379</v>
      </c>
      <c r="H658" s="70"/>
      <c r="I658" s="70"/>
      <c r="J658" s="70"/>
      <c r="K658" s="71"/>
      <c r="L658" s="68" t="n">
        <v>11.887064</v>
      </c>
      <c r="M658" s="69" t="s">
        <v>88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738.850771331775</v>
      </c>
      <c r="I663" s="44" t="s">
        <v>54</v>
      </c>
      <c r="J663" s="44" t="n">
        <v>0.354295</v>
      </c>
      <c r="K663" s="44" t="s">
        <v>54</v>
      </c>
      <c r="L663" s="44" t="n">
        <v>0.96978695909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2546.87866643862</v>
      </c>
      <c r="I674" s="88" t="s">
        <v>107</v>
      </c>
      <c r="J674" s="88" t="s">
        <v>107</v>
      </c>
      <c r="K674" s="88" t="s">
        <v>107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720503914638319</v>
      </c>
      <c r="F675" s="78" t="s">
        <v>108</v>
      </c>
      <c r="G675" s="93"/>
      <c r="H675" s="44" t="n">
        <v>2546.87866643862</v>
      </c>
      <c r="I675" s="44" t="s">
        <v>107</v>
      </c>
      <c r="J675" s="44" t="s">
        <v>108</v>
      </c>
      <c r="K675" s="44" t="s">
        <v>108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1554.527</v>
      </c>
      <c r="D676" s="67" t="n">
        <v>11554.527</v>
      </c>
      <c r="E676" s="44" t="n">
        <v>0.0705908407319486</v>
      </c>
      <c r="F676" s="78" t="s">
        <v>19</v>
      </c>
      <c r="G676" s="93"/>
      <c r="H676" s="43" t="n">
        <v>815.64377519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7954.384</v>
      </c>
      <c r="D677" s="67" t="n">
        <v>7954.384</v>
      </c>
      <c r="E677" s="44" t="n">
        <v>0.130569235939404</v>
      </c>
      <c r="F677" s="44" t="s">
        <v>19</v>
      </c>
      <c r="G677" s="93"/>
      <c r="H677" s="43" t="n">
        <v>1038.59784124862</v>
      </c>
      <c r="I677" s="67" t="s">
        <v>19</v>
      </c>
      <c r="J677" s="43" t="s">
        <v>19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13232.579</v>
      </c>
      <c r="D678" s="67" t="n">
        <v>13232.579</v>
      </c>
      <c r="E678" s="44" t="n">
        <v>0.051830943159304</v>
      </c>
      <c r="F678" s="44" t="s">
        <v>19</v>
      </c>
      <c r="G678" s="93"/>
      <c r="H678" s="43" t="n">
        <v>685.85705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2607.085</v>
      </c>
      <c r="D679" s="67" t="n">
        <v>2607.085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6.78</v>
      </c>
      <c r="I680" s="44" t="s">
        <v>54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9</v>
      </c>
      <c r="I687" s="65" t="s">
        <v>2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29</v>
      </c>
      <c r="D689" s="111" t="s">
        <v>29</v>
      </c>
      <c r="E689" s="112" t="s">
        <v>29</v>
      </c>
      <c r="F689" s="109"/>
      <c r="G689" s="109"/>
      <c r="H689" s="111" t="s">
        <v>29</v>
      </c>
      <c r="I689" s="111" t="s">
        <v>2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5441.958013529</v>
      </c>
      <c r="I698" s="38" t="s">
        <v>95</v>
      </c>
      <c r="J698" s="38" t="s">
        <v>54</v>
      </c>
      <c r="K698" s="38" t="s">
        <v>19</v>
      </c>
      <c r="L698" s="39" t="s">
        <v>54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5268.668</v>
      </c>
      <c r="D699" s="43" t="n">
        <v>5268.668</v>
      </c>
      <c r="E699" s="44" t="n">
        <v>0.556776365487444</v>
      </c>
      <c r="F699" s="45"/>
      <c r="G699" s="45"/>
      <c r="H699" s="46" t="n">
        <v>2933.46982</v>
      </c>
      <c r="I699" s="43" t="s">
        <v>88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610.69</v>
      </c>
      <c r="D700" s="43" t="n">
        <v>2610.69</v>
      </c>
      <c r="E700" s="44" t="n">
        <v>0.793719748419</v>
      </c>
      <c r="F700" s="45"/>
      <c r="G700" s="45"/>
      <c r="H700" s="46" t="n">
        <v>2072.15621</v>
      </c>
      <c r="I700" s="43" t="s">
        <v>88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7.6941914529995</v>
      </c>
      <c r="D701" s="43" t="n">
        <v>27.6941914529995</v>
      </c>
      <c r="E701" s="44" t="n">
        <v>0.423049000000001</v>
      </c>
      <c r="F701" s="45"/>
      <c r="G701" s="45"/>
      <c r="H701" s="46" t="n">
        <v>11.716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0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0</v>
      </c>
      <c r="D704" s="43" t="s">
        <v>20</v>
      </c>
      <c r="E704" s="44" t="s">
        <v>20</v>
      </c>
      <c r="F704" s="45"/>
      <c r="G704" s="45"/>
      <c r="H704" s="46" t="s">
        <v>20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88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88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424.615983528999</v>
      </c>
      <c r="I707" s="50" t="s">
        <v>19</v>
      </c>
      <c r="J707" s="50" t="s">
        <v>54</v>
      </c>
      <c r="K707" s="50" t="s">
        <v>19</v>
      </c>
      <c r="L707" s="50" t="s">
        <v>54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2046.6593</v>
      </c>
      <c r="D708" s="56" t="n">
        <v>2046.6593</v>
      </c>
      <c r="E708" s="44" t="n">
        <v>0.124506381462219</v>
      </c>
      <c r="F708" s="44" t="s">
        <v>19</v>
      </c>
      <c r="G708" s="44" t="s">
        <v>19</v>
      </c>
      <c r="H708" s="57" t="n">
        <v>254.822143528999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465.34511360128</v>
      </c>
      <c r="I709" s="65" t="s">
        <v>54</v>
      </c>
      <c r="J709" s="65" t="n">
        <v>0.40616</v>
      </c>
      <c r="K709" s="65" t="s">
        <v>54</v>
      </c>
      <c r="L709" s="65" t="n">
        <v>10.3787844043938</v>
      </c>
      <c r="M709" s="66" t="s">
        <v>95</v>
      </c>
    </row>
    <row r="710" customFormat="false" ht="10.5" hidden="false" customHeight="true" outlineLevel="0" collapsed="false">
      <c r="B710" s="41" t="s">
        <v>40</v>
      </c>
      <c r="C710" s="118" t="n">
        <v>1076.428</v>
      </c>
      <c r="D710" s="67" t="n">
        <v>1076.428</v>
      </c>
      <c r="E710" s="44" t="n">
        <v>1.18369537024306</v>
      </c>
      <c r="F710" s="44" t="n">
        <v>5.66689086497193E-007</v>
      </c>
      <c r="G710" s="44" t="s">
        <v>19</v>
      </c>
      <c r="H710" s="67" t="n">
        <v>1274.16284</v>
      </c>
      <c r="I710" s="67" t="s">
        <v>19</v>
      </c>
      <c r="J710" s="67" t="n">
        <v>0.00061</v>
      </c>
      <c r="K710" s="68" t="s">
        <v>19</v>
      </c>
      <c r="L710" s="68" t="s">
        <v>19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n">
        <v>1929.164</v>
      </c>
      <c r="D711" s="67" t="n">
        <v>1929.164</v>
      </c>
      <c r="E711" s="70"/>
      <c r="F711" s="70"/>
      <c r="G711" s="44" t="n">
        <v>0.00499434470060607</v>
      </c>
      <c r="H711" s="70"/>
      <c r="I711" s="70"/>
      <c r="J711" s="70"/>
      <c r="K711" s="71"/>
      <c r="L711" s="68" t="n">
        <v>9.63491</v>
      </c>
      <c r="M711" s="69" t="s">
        <v>88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191.18227360128</v>
      </c>
      <c r="I716" s="44" t="s">
        <v>54</v>
      </c>
      <c r="J716" s="44" t="n">
        <v>0.40555</v>
      </c>
      <c r="K716" s="44" t="s">
        <v>54</v>
      </c>
      <c r="L716" s="44" t="n">
        <v>0.743874404393757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150.2490349017</v>
      </c>
      <c r="I727" s="88" t="s">
        <v>107</v>
      </c>
      <c r="J727" s="88" t="s">
        <v>107</v>
      </c>
      <c r="K727" s="88" t="s">
        <v>107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625037053835676</v>
      </c>
      <c r="F728" s="78" t="s">
        <v>108</v>
      </c>
      <c r="G728" s="93"/>
      <c r="H728" s="44" t="n">
        <v>2150.2490349017</v>
      </c>
      <c r="I728" s="44" t="s">
        <v>107</v>
      </c>
      <c r="J728" s="44" t="s">
        <v>108</v>
      </c>
      <c r="K728" s="44" t="s">
        <v>108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1407.209</v>
      </c>
      <c r="D729" s="67" t="n">
        <v>11407.209</v>
      </c>
      <c r="E729" s="44" t="n">
        <v>0.0743251671242867</v>
      </c>
      <c r="F729" s="78" t="s">
        <v>19</v>
      </c>
      <c r="G729" s="93"/>
      <c r="H729" s="43" t="n">
        <v>847.842715346667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7814.5</v>
      </c>
      <c r="D730" s="67" t="n">
        <v>7814.5</v>
      </c>
      <c r="E730" s="44" t="n">
        <v>0.121830305144927</v>
      </c>
      <c r="F730" s="44" t="s">
        <v>19</v>
      </c>
      <c r="G730" s="93"/>
      <c r="H730" s="43" t="n">
        <v>952.04291955503</v>
      </c>
      <c r="I730" s="67" t="s">
        <v>19</v>
      </c>
      <c r="J730" s="43" t="s">
        <v>19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12590.756</v>
      </c>
      <c r="D731" s="67" t="n">
        <v>12590.756</v>
      </c>
      <c r="E731" s="44" t="n">
        <v>0.0270801372054228</v>
      </c>
      <c r="F731" s="44" t="s">
        <v>19</v>
      </c>
      <c r="G731" s="93"/>
      <c r="H731" s="43" t="n">
        <v>340.9594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2589.48</v>
      </c>
      <c r="D732" s="67" t="n">
        <v>2589.48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9.404</v>
      </c>
      <c r="I733" s="44" t="s">
        <v>54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9</v>
      </c>
      <c r="I740" s="65" t="s">
        <v>2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29</v>
      </c>
      <c r="D742" s="111" t="s">
        <v>29</v>
      </c>
      <c r="E742" s="112" t="s">
        <v>29</v>
      </c>
      <c r="F742" s="109"/>
      <c r="G742" s="109"/>
      <c r="H742" s="111" t="s">
        <v>29</v>
      </c>
      <c r="I742" s="111" t="s">
        <v>2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5534.61754705936</v>
      </c>
      <c r="I751" s="38" t="s">
        <v>95</v>
      </c>
      <c r="J751" s="38" t="s">
        <v>54</v>
      </c>
      <c r="K751" s="38" t="s">
        <v>19</v>
      </c>
      <c r="L751" s="39" t="s">
        <v>54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5169</v>
      </c>
      <c r="D752" s="43" t="n">
        <v>5169</v>
      </c>
      <c r="E752" s="44" t="n">
        <v>0.548858102147417</v>
      </c>
      <c r="F752" s="45"/>
      <c r="G752" s="45"/>
      <c r="H752" s="46" t="n">
        <v>2837.04753</v>
      </c>
      <c r="I752" s="43" t="s">
        <v>88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2777</v>
      </c>
      <c r="D753" s="43" t="n">
        <v>2777</v>
      </c>
      <c r="E753" s="44" t="n">
        <v>0.802155329492258</v>
      </c>
      <c r="F753" s="45"/>
      <c r="G753" s="45"/>
      <c r="H753" s="46" t="n">
        <v>2227.58535</v>
      </c>
      <c r="I753" s="43" t="s">
        <v>88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7.6941914529995</v>
      </c>
      <c r="D754" s="43" t="n">
        <v>27.6941914529995</v>
      </c>
      <c r="E754" s="44" t="n">
        <v>0.423049000000001</v>
      </c>
      <c r="F754" s="45"/>
      <c r="G754" s="45"/>
      <c r="H754" s="46" t="n">
        <v>11.716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0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0</v>
      </c>
      <c r="D757" s="43" t="s">
        <v>20</v>
      </c>
      <c r="E757" s="44" t="s">
        <v>20</v>
      </c>
      <c r="F757" s="45"/>
      <c r="G757" s="45"/>
      <c r="H757" s="46" t="s">
        <v>20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88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88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458.26866705936</v>
      </c>
      <c r="I760" s="50" t="s">
        <v>19</v>
      </c>
      <c r="J760" s="50" t="s">
        <v>54</v>
      </c>
      <c r="K760" s="50" t="s">
        <v>19</v>
      </c>
      <c r="L760" s="50" t="s">
        <v>54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948.22</v>
      </c>
      <c r="D761" s="56" t="n">
        <v>1948.22</v>
      </c>
      <c r="E761" s="44" t="n">
        <v>0.136690243945427</v>
      </c>
      <c r="F761" s="44" t="s">
        <v>19</v>
      </c>
      <c r="G761" s="44" t="s">
        <v>19</v>
      </c>
      <c r="H761" s="57" t="n">
        <v>266.30266705936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823.50208748407</v>
      </c>
      <c r="I762" s="65" t="s">
        <v>54</v>
      </c>
      <c r="J762" s="65" t="n">
        <v>0.521480999999999</v>
      </c>
      <c r="K762" s="65" t="s">
        <v>54</v>
      </c>
      <c r="L762" s="65" t="n">
        <v>10.987539142145</v>
      </c>
      <c r="M762" s="66" t="s">
        <v>95</v>
      </c>
    </row>
    <row r="763" customFormat="false" ht="10.5" hidden="false" customHeight="true" outlineLevel="0" collapsed="false">
      <c r="B763" s="41" t="s">
        <v>40</v>
      </c>
      <c r="C763" s="118" t="n">
        <v>1002.566</v>
      </c>
      <c r="D763" s="67" t="n">
        <v>1002.566</v>
      </c>
      <c r="E763" s="44" t="n">
        <v>1.26197366269258</v>
      </c>
      <c r="F763" s="44" t="n">
        <v>5.98464340502271E-007</v>
      </c>
      <c r="G763" s="44" t="s">
        <v>19</v>
      </c>
      <c r="H763" s="67" t="n">
        <v>1265.21188711105</v>
      </c>
      <c r="I763" s="67" t="s">
        <v>19</v>
      </c>
      <c r="J763" s="67" t="n">
        <v>0.0006</v>
      </c>
      <c r="K763" s="68" t="s">
        <v>19</v>
      </c>
      <c r="L763" s="68" t="s">
        <v>19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n">
        <v>1876.238</v>
      </c>
      <c r="D764" s="67" t="n">
        <v>1876.238</v>
      </c>
      <c r="E764" s="70"/>
      <c r="F764" s="70"/>
      <c r="G764" s="44" t="n">
        <v>0.00536070903584726</v>
      </c>
      <c r="H764" s="70"/>
      <c r="I764" s="70"/>
      <c r="J764" s="70"/>
      <c r="K764" s="71"/>
      <c r="L764" s="68" t="n">
        <v>10.057966</v>
      </c>
      <c r="M764" s="69" t="s">
        <v>88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558.29020037302</v>
      </c>
      <c r="I769" s="44" t="s">
        <v>54</v>
      </c>
      <c r="J769" s="44" t="n">
        <v>0.520880999999999</v>
      </c>
      <c r="K769" s="44" t="s">
        <v>54</v>
      </c>
      <c r="L769" s="44" t="n">
        <v>0.929573142145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067.63329534027</v>
      </c>
      <c r="I780" s="88" t="s">
        <v>107</v>
      </c>
      <c r="J780" s="88" t="n">
        <v>0.41605</v>
      </c>
      <c r="K780" s="88" t="s">
        <v>107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579633817646165</v>
      </c>
      <c r="F781" s="78" t="n">
        <v>1.1663414899304E-005</v>
      </c>
      <c r="G781" s="93"/>
      <c r="H781" s="44" t="n">
        <v>2067.63329534027</v>
      </c>
      <c r="I781" s="44" t="s">
        <v>107</v>
      </c>
      <c r="J781" s="44" t="n">
        <v>0.41605</v>
      </c>
      <c r="K781" s="44" t="s">
        <v>108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1965.031</v>
      </c>
      <c r="D782" s="67" t="n">
        <v>11965.031</v>
      </c>
      <c r="E782" s="44" t="n">
        <v>0.0623532634708594</v>
      </c>
      <c r="F782" s="78" t="s">
        <v>19</v>
      </c>
      <c r="G782" s="93"/>
      <c r="H782" s="43" t="n">
        <v>746.05873038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8224.483</v>
      </c>
      <c r="D783" s="67" t="n">
        <v>8224.483</v>
      </c>
      <c r="E783" s="44" t="n">
        <v>0.131600560784218</v>
      </c>
      <c r="F783" s="44" t="s">
        <v>19</v>
      </c>
      <c r="G783" s="93"/>
      <c r="H783" s="43" t="n">
        <v>1082.34657496027</v>
      </c>
      <c r="I783" s="67" t="s">
        <v>19</v>
      </c>
      <c r="J783" s="43" t="s">
        <v>19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12793.626</v>
      </c>
      <c r="D784" s="67" t="n">
        <v>12793.626</v>
      </c>
      <c r="E784" s="44" t="n">
        <v>0.0178115250516155</v>
      </c>
      <c r="F784" s="44" t="n">
        <v>3.25201002436682E-005</v>
      </c>
      <c r="G784" s="93"/>
      <c r="H784" s="43" t="n">
        <v>227.87399</v>
      </c>
      <c r="I784" s="67" t="s">
        <v>19</v>
      </c>
      <c r="J784" s="43" t="n">
        <v>0.41605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2688.231</v>
      </c>
      <c r="D785" s="67" t="n">
        <v>2688.231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1.354</v>
      </c>
      <c r="I786" s="44" t="s">
        <v>54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9</v>
      </c>
      <c r="I793" s="65" t="s">
        <v>2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29</v>
      </c>
      <c r="D795" s="111" t="s">
        <v>29</v>
      </c>
      <c r="E795" s="112" t="s">
        <v>29</v>
      </c>
      <c r="F795" s="109"/>
      <c r="G795" s="109"/>
      <c r="H795" s="111" t="s">
        <v>29</v>
      </c>
      <c r="I795" s="111" t="s">
        <v>2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5442.30689</v>
      </c>
      <c r="I804" s="38" t="s">
        <v>95</v>
      </c>
      <c r="J804" s="38" t="s">
        <v>54</v>
      </c>
      <c r="K804" s="38" t="s">
        <v>19</v>
      </c>
      <c r="L804" s="39" t="s">
        <v>54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5555.341</v>
      </c>
      <c r="D805" s="43" t="n">
        <v>5555.341</v>
      </c>
      <c r="E805" s="44" t="n">
        <v>0.528131952656012</v>
      </c>
      <c r="F805" s="45"/>
      <c r="G805" s="45"/>
      <c r="H805" s="46" t="n">
        <v>2933.95309</v>
      </c>
      <c r="I805" s="43" t="s">
        <v>88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2601</v>
      </c>
      <c r="D806" s="43" t="n">
        <v>2601</v>
      </c>
      <c r="E806" s="44" t="n">
        <v>0.775753094963476</v>
      </c>
      <c r="F806" s="45"/>
      <c r="G806" s="45"/>
      <c r="H806" s="46" t="n">
        <v>2017.7338</v>
      </c>
      <c r="I806" s="43" t="s">
        <v>88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33.627691</v>
      </c>
      <c r="D807" s="43" t="n">
        <v>33.627691</v>
      </c>
      <c r="E807" s="44" t="n">
        <v>0.338322366528228</v>
      </c>
      <c r="F807" s="45"/>
      <c r="G807" s="45"/>
      <c r="H807" s="46" t="n">
        <v>11.377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0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0</v>
      </c>
      <c r="D810" s="43" t="s">
        <v>20</v>
      </c>
      <c r="E810" s="44" t="s">
        <v>20</v>
      </c>
      <c r="F810" s="45"/>
      <c r="G810" s="45"/>
      <c r="H810" s="46" t="s">
        <v>20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88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88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479.243</v>
      </c>
      <c r="I813" s="50" t="s">
        <v>19</v>
      </c>
      <c r="J813" s="50" t="s">
        <v>54</v>
      </c>
      <c r="K813" s="50" t="s">
        <v>19</v>
      </c>
      <c r="L813" s="50" t="s">
        <v>54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841.441</v>
      </c>
      <c r="D814" s="56" t="n">
        <v>1841.441</v>
      </c>
      <c r="E814" s="44" t="n">
        <v>0.147538259439211</v>
      </c>
      <c r="F814" s="44" t="s">
        <v>19</v>
      </c>
      <c r="G814" s="44" t="s">
        <v>19</v>
      </c>
      <c r="H814" s="57" t="n">
        <v>271.683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131.09186939681</v>
      </c>
      <c r="I815" s="65" t="s">
        <v>54</v>
      </c>
      <c r="J815" s="65" t="n">
        <v>0.556696</v>
      </c>
      <c r="K815" s="65" t="s">
        <v>54</v>
      </c>
      <c r="L815" s="65" t="n">
        <v>11.034823</v>
      </c>
      <c r="M815" s="66" t="s">
        <v>95</v>
      </c>
    </row>
    <row r="816" customFormat="false" ht="10.5" hidden="false" customHeight="true" outlineLevel="0" collapsed="false">
      <c r="B816" s="41" t="s">
        <v>40</v>
      </c>
      <c r="C816" s="118" t="n">
        <v>1110.253</v>
      </c>
      <c r="D816" s="67" t="n">
        <v>1110.253</v>
      </c>
      <c r="E816" s="44" t="n">
        <v>1.20684930371726</v>
      </c>
      <c r="F816" s="44" t="n">
        <v>5.40417364330472E-007</v>
      </c>
      <c r="G816" s="44" t="s">
        <v>19</v>
      </c>
      <c r="H816" s="67" t="n">
        <v>1339.90806</v>
      </c>
      <c r="I816" s="67" t="s">
        <v>19</v>
      </c>
      <c r="J816" s="67" t="n">
        <v>0.0006</v>
      </c>
      <c r="K816" s="68" t="s">
        <v>19</v>
      </c>
      <c r="L816" s="68" t="s">
        <v>19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n">
        <v>1897.859</v>
      </c>
      <c r="D817" s="67" t="n">
        <v>1897.859</v>
      </c>
      <c r="E817" s="70"/>
      <c r="F817" s="70"/>
      <c r="G817" s="44" t="n">
        <v>0.00521169433556444</v>
      </c>
      <c r="H817" s="70"/>
      <c r="I817" s="70"/>
      <c r="J817" s="70"/>
      <c r="K817" s="71"/>
      <c r="L817" s="68" t="n">
        <v>9.891061</v>
      </c>
      <c r="M817" s="69" t="s">
        <v>88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791.18380939681</v>
      </c>
      <c r="I822" s="44" t="s">
        <v>54</v>
      </c>
      <c r="J822" s="44" t="n">
        <v>0.556096</v>
      </c>
      <c r="K822" s="44" t="s">
        <v>54</v>
      </c>
      <c r="L822" s="44" t="n">
        <v>1.143762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019.9086776</v>
      </c>
      <c r="I833" s="88" t="s">
        <v>107</v>
      </c>
      <c r="J833" s="88" t="n">
        <v>1.964</v>
      </c>
      <c r="K833" s="88" t="s">
        <v>107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28027744411</v>
      </c>
      <c r="F834" s="78" t="n">
        <v>6.10644680970801E-005</v>
      </c>
      <c r="G834" s="93"/>
      <c r="H834" s="44" t="n">
        <v>2019.9086776</v>
      </c>
      <c r="I834" s="44" t="s">
        <v>107</v>
      </c>
      <c r="J834" s="44" t="n">
        <v>1.964</v>
      </c>
      <c r="K834" s="44" t="s">
        <v>108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0647.733</v>
      </c>
      <c r="D835" s="67" t="n">
        <v>10647.733</v>
      </c>
      <c r="E835" s="44" t="n">
        <v>0.0587401475600487</v>
      </c>
      <c r="F835" s="78" t="s">
        <v>19</v>
      </c>
      <c r="G835" s="93"/>
      <c r="H835" s="43" t="n">
        <v>625.4494076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7186.379</v>
      </c>
      <c r="D836" s="67" t="n">
        <v>7186.379</v>
      </c>
      <c r="E836" s="44" t="n">
        <v>0.156599867610656</v>
      </c>
      <c r="F836" s="44" t="s">
        <v>19</v>
      </c>
      <c r="G836" s="93"/>
      <c r="H836" s="43" t="n">
        <v>1125.386</v>
      </c>
      <c r="I836" s="67" t="s">
        <v>19</v>
      </c>
      <c r="J836" s="43" t="s">
        <v>19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11680.718</v>
      </c>
      <c r="D837" s="67" t="n">
        <v>11680.718</v>
      </c>
      <c r="E837" s="44" t="n">
        <v>0.0222252835827387</v>
      </c>
      <c r="F837" s="44" t="n">
        <v>0.000168140348906634</v>
      </c>
      <c r="G837" s="93"/>
      <c r="H837" s="43" t="n">
        <v>259.60727</v>
      </c>
      <c r="I837" s="67" t="s">
        <v>19</v>
      </c>
      <c r="J837" s="43" t="n">
        <v>1.964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2647.9</v>
      </c>
      <c r="D838" s="67" t="n">
        <v>2647.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9.466</v>
      </c>
      <c r="I839" s="44" t="s">
        <v>54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9</v>
      </c>
      <c r="I846" s="65" t="s">
        <v>2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29</v>
      </c>
      <c r="D848" s="111" t="s">
        <v>29</v>
      </c>
      <c r="E848" s="112" t="s">
        <v>29</v>
      </c>
      <c r="F848" s="109"/>
      <c r="G848" s="109"/>
      <c r="H848" s="111" t="s">
        <v>29</v>
      </c>
      <c r="I848" s="111" t="s">
        <v>2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5748.69861</v>
      </c>
      <c r="I857" s="38" t="s">
        <v>95</v>
      </c>
      <c r="J857" s="38" t="s">
        <v>54</v>
      </c>
      <c r="K857" s="38" t="s">
        <v>19</v>
      </c>
      <c r="L857" s="39" t="s">
        <v>54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5751.7</v>
      </c>
      <c r="D858" s="43" t="n">
        <v>5751.7</v>
      </c>
      <c r="E858" s="44" t="n">
        <v>0.541051981153398</v>
      </c>
      <c r="F858" s="45"/>
      <c r="G858" s="45"/>
      <c r="H858" s="46" t="n">
        <v>3111.96868</v>
      </c>
      <c r="I858" s="43" t="s">
        <v>88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2773.948</v>
      </c>
      <c r="D859" s="43" t="n">
        <v>2773.948</v>
      </c>
      <c r="E859" s="44" t="n">
        <v>0.771250192865908</v>
      </c>
      <c r="F859" s="45"/>
      <c r="G859" s="45"/>
      <c r="H859" s="46" t="n">
        <v>2139.40793</v>
      </c>
      <c r="I859" s="43" t="s">
        <v>88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9.914136</v>
      </c>
      <c r="D860" s="43" t="n">
        <v>29.914136</v>
      </c>
      <c r="E860" s="44" t="n">
        <v>0.439992650966085</v>
      </c>
      <c r="F860" s="45"/>
      <c r="G860" s="45"/>
      <c r="H860" s="46" t="n">
        <v>13.162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0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0</v>
      </c>
      <c r="D863" s="43" t="s">
        <v>20</v>
      </c>
      <c r="E863" s="44" t="s">
        <v>20</v>
      </c>
      <c r="F863" s="45"/>
      <c r="G863" s="45"/>
      <c r="H863" s="46" t="s">
        <v>20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88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88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484.16</v>
      </c>
      <c r="I866" s="50" t="s">
        <v>19</v>
      </c>
      <c r="J866" s="50" t="s">
        <v>54</v>
      </c>
      <c r="K866" s="50" t="s">
        <v>19</v>
      </c>
      <c r="L866" s="50" t="s">
        <v>54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2102.728</v>
      </c>
      <c r="D867" s="56" t="n">
        <v>2102.728</v>
      </c>
      <c r="E867" s="44" t="n">
        <v>0.128581537887925</v>
      </c>
      <c r="F867" s="44" t="s">
        <v>19</v>
      </c>
      <c r="G867" s="44" t="s">
        <v>19</v>
      </c>
      <c r="H867" s="57" t="n">
        <v>270.372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795.69714412741</v>
      </c>
      <c r="I868" s="65" t="s">
        <v>54</v>
      </c>
      <c r="J868" s="65" t="n">
        <v>0.273443</v>
      </c>
      <c r="K868" s="65" t="s">
        <v>54</v>
      </c>
      <c r="L868" s="65" t="n">
        <v>8.306764</v>
      </c>
      <c r="M868" s="66" t="s">
        <v>95</v>
      </c>
    </row>
    <row r="869" customFormat="false" ht="10.5" hidden="false" customHeight="true" outlineLevel="0" collapsed="false">
      <c r="B869" s="41" t="s">
        <v>40</v>
      </c>
      <c r="C869" s="118" t="n">
        <v>988.84</v>
      </c>
      <c r="D869" s="67" t="n">
        <v>988.84</v>
      </c>
      <c r="E869" s="44" t="n">
        <v>1.13103581974839</v>
      </c>
      <c r="F869" s="44" t="n">
        <v>6.06771570729339E-007</v>
      </c>
      <c r="G869" s="44" t="s">
        <v>19</v>
      </c>
      <c r="H869" s="67" t="n">
        <v>1118.41346</v>
      </c>
      <c r="I869" s="67" t="s">
        <v>19</v>
      </c>
      <c r="J869" s="67" t="n">
        <v>0.0006</v>
      </c>
      <c r="K869" s="68" t="s">
        <v>19</v>
      </c>
      <c r="L869" s="68" t="s">
        <v>19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n">
        <v>1872.759</v>
      </c>
      <c r="D870" s="67" t="n">
        <v>1872.759</v>
      </c>
      <c r="E870" s="70"/>
      <c r="F870" s="70"/>
      <c r="G870" s="44" t="n">
        <v>0.0035836762765524</v>
      </c>
      <c r="H870" s="70"/>
      <c r="I870" s="70"/>
      <c r="J870" s="70"/>
      <c r="K870" s="71"/>
      <c r="L870" s="68" t="n">
        <v>6.711362</v>
      </c>
      <c r="M870" s="69" t="s">
        <v>88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677.28368412741</v>
      </c>
      <c r="I875" s="44" t="s">
        <v>54</v>
      </c>
      <c r="J875" s="44" t="n">
        <v>0.272843</v>
      </c>
      <c r="K875" s="44" t="s">
        <v>54</v>
      </c>
      <c r="L875" s="44" t="n">
        <v>1.595402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085.9024702</v>
      </c>
      <c r="I886" s="88" t="s">
        <v>107</v>
      </c>
      <c r="J886" s="88" t="n">
        <v>2.699</v>
      </c>
      <c r="K886" s="88" t="s">
        <v>107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627132729107093</v>
      </c>
      <c r="F887" s="78" t="n">
        <v>8.11462309499903E-005</v>
      </c>
      <c r="G887" s="93"/>
      <c r="H887" s="44" t="n">
        <v>2085.9024702</v>
      </c>
      <c r="I887" s="44" t="s">
        <v>107</v>
      </c>
      <c r="J887" s="44" t="n">
        <v>2.699</v>
      </c>
      <c r="K887" s="44" t="s">
        <v>108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1902.677</v>
      </c>
      <c r="D888" s="67" t="n">
        <v>11902.677</v>
      </c>
      <c r="E888" s="44" t="n">
        <v>0.0557958928231019</v>
      </c>
      <c r="F888" s="78" t="s">
        <v>19</v>
      </c>
      <c r="G888" s="93"/>
      <c r="H888" s="43" t="n">
        <v>664.1204902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7513.854</v>
      </c>
      <c r="D889" s="67" t="n">
        <v>7513.854</v>
      </c>
      <c r="E889" s="44" t="n">
        <v>0.155797810284842</v>
      </c>
      <c r="F889" s="44" t="s">
        <v>19</v>
      </c>
      <c r="G889" s="93"/>
      <c r="H889" s="43" t="n">
        <v>1170.642</v>
      </c>
      <c r="I889" s="67" t="s">
        <v>19</v>
      </c>
      <c r="J889" s="43" t="s">
        <v>19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11170.41</v>
      </c>
      <c r="D890" s="67" t="n">
        <v>11170.41</v>
      </c>
      <c r="E890" s="44" t="n">
        <v>0.021640296103724</v>
      </c>
      <c r="F890" s="44" t="n">
        <v>0.000241620495577154</v>
      </c>
      <c r="G890" s="93"/>
      <c r="H890" s="43" t="n">
        <v>241.73098</v>
      </c>
      <c r="I890" s="67" t="s">
        <v>19</v>
      </c>
      <c r="J890" s="43" t="n">
        <v>2.699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2674</v>
      </c>
      <c r="D891" s="67" t="n">
        <v>2674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9.409</v>
      </c>
      <c r="I892" s="44" t="s">
        <v>54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9</v>
      </c>
      <c r="I899" s="65" t="s">
        <v>2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29</v>
      </c>
      <c r="D901" s="111" t="s">
        <v>29</v>
      </c>
      <c r="E901" s="112" t="s">
        <v>29</v>
      </c>
      <c r="F901" s="109"/>
      <c r="G901" s="109"/>
      <c r="H901" s="111" t="s">
        <v>29</v>
      </c>
      <c r="I901" s="111" t="s">
        <v>2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5619.20603</v>
      </c>
      <c r="I910" s="38" t="s">
        <v>95</v>
      </c>
      <c r="J910" s="38" t="s">
        <v>54</v>
      </c>
      <c r="K910" s="38" t="s">
        <v>19</v>
      </c>
      <c r="L910" s="39" t="s">
        <v>54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5733.168</v>
      </c>
      <c r="D911" s="43" t="n">
        <v>5733.168</v>
      </c>
      <c r="E911" s="44" t="n">
        <v>0.538519546261334</v>
      </c>
      <c r="F911" s="45"/>
      <c r="G911" s="45"/>
      <c r="H911" s="46" t="n">
        <v>3087.42303</v>
      </c>
      <c r="I911" s="43" t="s">
        <v>88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677.288</v>
      </c>
      <c r="D912" s="43" t="n">
        <v>2677.288</v>
      </c>
      <c r="E912" s="44" t="n">
        <v>0.761965093034444</v>
      </c>
      <c r="F912" s="45"/>
      <c r="G912" s="45"/>
      <c r="H912" s="46" t="n">
        <v>2040</v>
      </c>
      <c r="I912" s="43" t="s">
        <v>88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30.421141</v>
      </c>
      <c r="D913" s="43" t="n">
        <v>30.421141</v>
      </c>
      <c r="E913" s="44" t="n">
        <v>0.439990071378322</v>
      </c>
      <c r="F913" s="45"/>
      <c r="G913" s="45"/>
      <c r="H913" s="46" t="n">
        <v>13.385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0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0</v>
      </c>
      <c r="D916" s="43" t="s">
        <v>20</v>
      </c>
      <c r="E916" s="44" t="s">
        <v>20</v>
      </c>
      <c r="F916" s="45"/>
      <c r="G916" s="45"/>
      <c r="H916" s="46" t="s">
        <v>20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88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88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478.398</v>
      </c>
      <c r="I919" s="50" t="s">
        <v>19</v>
      </c>
      <c r="J919" s="50" t="s">
        <v>54</v>
      </c>
      <c r="K919" s="50" t="s">
        <v>19</v>
      </c>
      <c r="L919" s="50" t="s">
        <v>54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2057.611</v>
      </c>
      <c r="D920" s="56" t="n">
        <v>2057.611</v>
      </c>
      <c r="E920" s="44" t="n">
        <v>0.127119751984219</v>
      </c>
      <c r="F920" s="44" t="s">
        <v>19</v>
      </c>
      <c r="G920" s="44" t="s">
        <v>19</v>
      </c>
      <c r="H920" s="57" t="n">
        <v>261.563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057.44784029129</v>
      </c>
      <c r="I921" s="65" t="s">
        <v>54</v>
      </c>
      <c r="J921" s="65" t="n">
        <v>0.547813</v>
      </c>
      <c r="K921" s="65" t="s">
        <v>54</v>
      </c>
      <c r="L921" s="65" t="n">
        <v>6.19432136002098</v>
      </c>
      <c r="M921" s="66" t="s">
        <v>95</v>
      </c>
    </row>
    <row r="922" customFormat="false" ht="11.25" hidden="false" customHeight="true" outlineLevel="0" collapsed="false">
      <c r="B922" s="41" t="s">
        <v>40</v>
      </c>
      <c r="C922" s="118" t="n">
        <v>1088.025</v>
      </c>
      <c r="D922" s="67" t="n">
        <v>1088.025</v>
      </c>
      <c r="E922" s="44" t="n">
        <v>1.16344837664576</v>
      </c>
      <c r="F922" s="44" t="n">
        <v>6.06603708554491E-007</v>
      </c>
      <c r="G922" s="44" t="s">
        <v>19</v>
      </c>
      <c r="H922" s="67" t="n">
        <v>1265.86092</v>
      </c>
      <c r="I922" s="67" t="s">
        <v>19</v>
      </c>
      <c r="J922" s="67" t="n">
        <v>0.00066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1848.4365</v>
      </c>
      <c r="D923" s="67" t="n">
        <v>1848.4365</v>
      </c>
      <c r="E923" s="70"/>
      <c r="F923" s="70"/>
      <c r="G923" s="44" t="n">
        <v>0.00237558769262563</v>
      </c>
      <c r="H923" s="70"/>
      <c r="I923" s="70"/>
      <c r="J923" s="70"/>
      <c r="K923" s="71"/>
      <c r="L923" s="68" t="n">
        <v>4.391123</v>
      </c>
      <c r="M923" s="69" t="s">
        <v>88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791.58692029129</v>
      </c>
      <c r="I928" s="44" t="s">
        <v>54</v>
      </c>
      <c r="J928" s="44" t="n">
        <v>0.547153</v>
      </c>
      <c r="K928" s="44" t="s">
        <v>54</v>
      </c>
      <c r="L928" s="44" t="n">
        <v>1.80319836002098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925.2771871</v>
      </c>
      <c r="I939" s="88" t="s">
        <v>107</v>
      </c>
      <c r="J939" s="88" t="n">
        <v>2.7498</v>
      </c>
      <c r="K939" s="88" t="s">
        <v>107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612715880314768</v>
      </c>
      <c r="F940" s="78" t="n">
        <v>8.75118730424159E-005</v>
      </c>
      <c r="G940" s="93"/>
      <c r="H940" s="44" t="n">
        <v>1925.2771871</v>
      </c>
      <c r="I940" s="44" t="s">
        <v>107</v>
      </c>
      <c r="J940" s="44" t="n">
        <v>2.7498</v>
      </c>
      <c r="K940" s="44" t="s">
        <v>108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1026.827</v>
      </c>
      <c r="D941" s="67" t="n">
        <v>11026.827</v>
      </c>
      <c r="E941" s="44" t="n">
        <v>0.0527384312005621</v>
      </c>
      <c r="F941" s="78" t="s">
        <v>19</v>
      </c>
      <c r="G941" s="93"/>
      <c r="H941" s="43" t="n">
        <v>581.5375571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6577.388</v>
      </c>
      <c r="D942" s="67" t="n">
        <v>6577.388</v>
      </c>
      <c r="E942" s="44" t="n">
        <v>0.16978700359474</v>
      </c>
      <c r="F942" s="44" t="s">
        <v>19</v>
      </c>
      <c r="G942" s="93"/>
      <c r="H942" s="43" t="n">
        <v>1116.755</v>
      </c>
      <c r="I942" s="67" t="s">
        <v>19</v>
      </c>
      <c r="J942" s="43" t="s">
        <v>1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1300.599</v>
      </c>
      <c r="D943" s="67" t="n">
        <v>11300.599</v>
      </c>
      <c r="E943" s="44" t="n">
        <v>0.0193501804638851</v>
      </c>
      <c r="F943" s="44" t="n">
        <v>0.000243332233981579</v>
      </c>
      <c r="G943" s="93"/>
      <c r="H943" s="43" t="n">
        <v>218.66863</v>
      </c>
      <c r="I943" s="67" t="s">
        <v>19</v>
      </c>
      <c r="J943" s="43" t="n">
        <v>2.7498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2517.208</v>
      </c>
      <c r="D944" s="67" t="n">
        <v>2517.208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8.316</v>
      </c>
      <c r="I945" s="44" t="s">
        <v>54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9</v>
      </c>
      <c r="I952" s="65" t="s">
        <v>2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29</v>
      </c>
      <c r="D954" s="111" t="s">
        <v>29</v>
      </c>
      <c r="E954" s="112" t="s">
        <v>29</v>
      </c>
      <c r="F954" s="109"/>
      <c r="G954" s="109"/>
      <c r="H954" s="111" t="s">
        <v>29</v>
      </c>
      <c r="I954" s="111" t="s">
        <v>2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5591.80291</v>
      </c>
      <c r="I963" s="38" t="s">
        <v>95</v>
      </c>
      <c r="J963" s="38" t="s">
        <v>54</v>
      </c>
      <c r="K963" s="38" t="s">
        <v>19</v>
      </c>
      <c r="L963" s="39" t="s">
        <v>54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5637.747</v>
      </c>
      <c r="D964" s="43" t="n">
        <v>5637.747</v>
      </c>
      <c r="E964" s="44" t="n">
        <v>0.537898013160222</v>
      </c>
      <c r="F964" s="45"/>
      <c r="G964" s="45"/>
      <c r="H964" s="46" t="n">
        <v>3032.53291</v>
      </c>
      <c r="I964" s="43" t="s">
        <v>88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586.739</v>
      </c>
      <c r="D965" s="43" t="n">
        <v>2586.739</v>
      </c>
      <c r="E965" s="44" t="n">
        <v>0.794049960200855</v>
      </c>
      <c r="F965" s="45"/>
      <c r="G965" s="45"/>
      <c r="H965" s="46" t="n">
        <v>2054</v>
      </c>
      <c r="I965" s="43" t="s">
        <v>88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40.058814</v>
      </c>
      <c r="D966" s="43" t="n">
        <v>40.058814</v>
      </c>
      <c r="E966" s="44" t="n">
        <v>0.439978078232671</v>
      </c>
      <c r="F966" s="45"/>
      <c r="G966" s="45"/>
      <c r="H966" s="46" t="n">
        <v>17.625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0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0</v>
      </c>
      <c r="D969" s="43" t="s">
        <v>20</v>
      </c>
      <c r="E969" s="44" t="s">
        <v>20</v>
      </c>
      <c r="F969" s="45"/>
      <c r="G969" s="45"/>
      <c r="H969" s="46" t="s">
        <v>20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88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88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87.645</v>
      </c>
      <c r="I972" s="50" t="s">
        <v>19</v>
      </c>
      <c r="J972" s="50" t="s">
        <v>54</v>
      </c>
      <c r="K972" s="50" t="s">
        <v>19</v>
      </c>
      <c r="L972" s="50" t="s">
        <v>54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2075.223</v>
      </c>
      <c r="D973" s="56" t="n">
        <v>2075.223</v>
      </c>
      <c r="E973" s="44" t="n">
        <v>0.128524018864479</v>
      </c>
      <c r="F973" s="44" t="s">
        <v>19</v>
      </c>
      <c r="G973" s="44" t="s">
        <v>19</v>
      </c>
      <c r="H973" s="57" t="n">
        <v>266.716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783.3459973</v>
      </c>
      <c r="I974" s="65" t="s">
        <v>54</v>
      </c>
      <c r="J974" s="65" t="n">
        <v>0.279340999999999</v>
      </c>
      <c r="K974" s="65" t="s">
        <v>54</v>
      </c>
      <c r="L974" s="65" t="n">
        <v>6.19661440868112</v>
      </c>
      <c r="M974" s="66" t="s">
        <v>95</v>
      </c>
    </row>
    <row r="975" customFormat="false" ht="11.25" hidden="false" customHeight="true" outlineLevel="0" collapsed="false">
      <c r="B975" s="41" t="s">
        <v>40</v>
      </c>
      <c r="C975" s="118" t="n">
        <v>844.796</v>
      </c>
      <c r="D975" s="67" t="n">
        <v>844.796</v>
      </c>
      <c r="E975" s="44" t="n">
        <v>1.14863878380106</v>
      </c>
      <c r="F975" s="44" t="n">
        <v>7.10230635561721E-007</v>
      </c>
      <c r="G975" s="44" t="s">
        <v>19</v>
      </c>
      <c r="H975" s="67" t="n">
        <v>970.36545</v>
      </c>
      <c r="I975" s="67" t="s">
        <v>19</v>
      </c>
      <c r="J975" s="67" t="n">
        <v>0.0006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1815.474</v>
      </c>
      <c r="D976" s="67" t="n">
        <v>1815.474</v>
      </c>
      <c r="E976" s="70"/>
      <c r="F976" s="70"/>
      <c r="G976" s="44" t="n">
        <v>0.00251504014929434</v>
      </c>
      <c r="H976" s="70"/>
      <c r="I976" s="70"/>
      <c r="J976" s="70"/>
      <c r="K976" s="71"/>
      <c r="L976" s="68" t="n">
        <v>4.56599</v>
      </c>
      <c r="M976" s="69" t="s">
        <v>88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812.9805473</v>
      </c>
      <c r="I981" s="44" t="s">
        <v>54</v>
      </c>
      <c r="J981" s="44" t="n">
        <v>0.278740999999999</v>
      </c>
      <c r="K981" s="44" t="s">
        <v>54</v>
      </c>
      <c r="L981" s="44" t="n">
        <v>1.63062440868112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007.780415</v>
      </c>
      <c r="I992" s="88" t="s">
        <v>107</v>
      </c>
      <c r="J992" s="88" t="n">
        <v>2.2906</v>
      </c>
      <c r="K992" s="88" t="s">
        <v>107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659262856621243</v>
      </c>
      <c r="F993" s="78" t="n">
        <v>7.5212781641593E-005</v>
      </c>
      <c r="G993" s="93"/>
      <c r="H993" s="44" t="n">
        <v>2007.780415</v>
      </c>
      <c r="I993" s="44" t="s">
        <v>107</v>
      </c>
      <c r="J993" s="44" t="n">
        <v>2.2906</v>
      </c>
      <c r="K993" s="44" t="s">
        <v>108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0916.998</v>
      </c>
      <c r="D994" s="67" t="n">
        <v>10916.998</v>
      </c>
      <c r="E994" s="44" t="n">
        <v>0.059201935825215</v>
      </c>
      <c r="F994" s="78" t="s">
        <v>19</v>
      </c>
      <c r="G994" s="93"/>
      <c r="H994" s="43" t="n">
        <v>646.307415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6979.446</v>
      </c>
      <c r="D995" s="67" t="n">
        <v>6979.446</v>
      </c>
      <c r="E995" s="44" t="n">
        <v>0.156577183919755</v>
      </c>
      <c r="F995" s="44" t="s">
        <v>19</v>
      </c>
      <c r="G995" s="93"/>
      <c r="H995" s="43" t="n">
        <v>1092.822</v>
      </c>
      <c r="I995" s="67" t="s">
        <v>19</v>
      </c>
      <c r="J995" s="43" t="s">
        <v>1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0562.612</v>
      </c>
      <c r="D996" s="67" t="n">
        <v>10562.612</v>
      </c>
      <c r="E996" s="44" t="n">
        <v>0.0246389813428724</v>
      </c>
      <c r="F996" s="44" t="n">
        <v>0.000216859238983691</v>
      </c>
      <c r="G996" s="93"/>
      <c r="H996" s="43" t="n">
        <v>260.252</v>
      </c>
      <c r="I996" s="67" t="s">
        <v>19</v>
      </c>
      <c r="J996" s="43" t="n">
        <v>2.2906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1995.874</v>
      </c>
      <c r="D997" s="67" t="n">
        <v>1995.874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8.399</v>
      </c>
      <c r="I998" s="44" t="s">
        <v>54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9</v>
      </c>
      <c r="I1005" s="65" t="s">
        <v>2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29</v>
      </c>
      <c r="D1007" s="111" t="s">
        <v>29</v>
      </c>
      <c r="E1007" s="112" t="s">
        <v>29</v>
      </c>
      <c r="F1007" s="109"/>
      <c r="G1007" s="109"/>
      <c r="H1007" s="111" t="s">
        <v>29</v>
      </c>
      <c r="I1007" s="111" t="s">
        <v>2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4670.97679</v>
      </c>
      <c r="I1016" s="38" t="s">
        <v>95</v>
      </c>
      <c r="J1016" s="38" t="s">
        <v>54</v>
      </c>
      <c r="K1016" s="38" t="s">
        <v>19</v>
      </c>
      <c r="L1016" s="39" t="s">
        <v>54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5132.37</v>
      </c>
      <c r="D1017" s="43" t="n">
        <v>5132.37</v>
      </c>
      <c r="E1017" s="44" t="n">
        <v>0.544622168705686</v>
      </c>
      <c r="F1017" s="45"/>
      <c r="G1017" s="45"/>
      <c r="H1017" s="46" t="n">
        <v>2795.20248</v>
      </c>
      <c r="I1017" s="43" t="s">
        <v>88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1782.49</v>
      </c>
      <c r="D1018" s="43" t="n">
        <v>1782.49</v>
      </c>
      <c r="E1018" s="44" t="n">
        <v>0.827374801541664</v>
      </c>
      <c r="F1018" s="45"/>
      <c r="G1018" s="45"/>
      <c r="H1018" s="46" t="n">
        <v>1474.78731</v>
      </c>
      <c r="I1018" s="43" t="s">
        <v>88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40.916557</v>
      </c>
      <c r="D1019" s="43" t="n">
        <v>40.916557</v>
      </c>
      <c r="E1019" s="44" t="n">
        <v>0.43999303264935</v>
      </c>
      <c r="F1019" s="45"/>
      <c r="G1019" s="45"/>
      <c r="H1019" s="46" t="n">
        <v>18.003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20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0</v>
      </c>
      <c r="D1022" s="43" t="s">
        <v>20</v>
      </c>
      <c r="E1022" s="44" t="s">
        <v>20</v>
      </c>
      <c r="F1022" s="45"/>
      <c r="G1022" s="45"/>
      <c r="H1022" s="46" t="s">
        <v>20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88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88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82.984</v>
      </c>
      <c r="I1025" s="50" t="s">
        <v>19</v>
      </c>
      <c r="J1025" s="50" t="s">
        <v>54</v>
      </c>
      <c r="K1025" s="50" t="s">
        <v>19</v>
      </c>
      <c r="L1025" s="50" t="s">
        <v>54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667.378</v>
      </c>
      <c r="D1026" s="56" t="n">
        <v>1667.378</v>
      </c>
      <c r="E1026" s="44" t="n">
        <v>0.12137979510345</v>
      </c>
      <c r="F1026" s="44" t="s">
        <v>19</v>
      </c>
      <c r="G1026" s="44" t="s">
        <v>19</v>
      </c>
      <c r="H1026" s="57" t="n">
        <v>202.386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444.22936</v>
      </c>
      <c r="I1027" s="65" t="s">
        <v>54</v>
      </c>
      <c r="J1027" s="65" t="n">
        <v>0.184872999999999</v>
      </c>
      <c r="K1027" s="65" t="s">
        <v>54</v>
      </c>
      <c r="L1027" s="65" t="n">
        <v>6.542688</v>
      </c>
      <c r="M1027" s="66" t="s">
        <v>95</v>
      </c>
    </row>
    <row r="1028" customFormat="false" ht="11.25" hidden="false" customHeight="true" outlineLevel="0" collapsed="false">
      <c r="B1028" s="41" t="s">
        <v>40</v>
      </c>
      <c r="C1028" s="118" t="n">
        <v>684.419</v>
      </c>
      <c r="D1028" s="67" t="n">
        <v>684.419</v>
      </c>
      <c r="E1028" s="44" t="n">
        <v>1.18010218886384</v>
      </c>
      <c r="F1028" s="44" t="n">
        <v>8.62045033817004E-007</v>
      </c>
      <c r="G1028" s="44" t="s">
        <v>19</v>
      </c>
      <c r="H1028" s="67" t="n">
        <v>807.68436</v>
      </c>
      <c r="I1028" s="67" t="s">
        <v>19</v>
      </c>
      <c r="J1028" s="67" t="n">
        <v>0.0005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1562.993</v>
      </c>
      <c r="D1029" s="67" t="n">
        <v>1562.993</v>
      </c>
      <c r="E1029" s="70"/>
      <c r="F1029" s="70"/>
      <c r="G1029" s="44" t="n">
        <v>0.00303289969948682</v>
      </c>
      <c r="H1029" s="70"/>
      <c r="I1029" s="70"/>
      <c r="J1029" s="70"/>
      <c r="K1029" s="71"/>
      <c r="L1029" s="68" t="n">
        <v>4.740401</v>
      </c>
      <c r="M1029" s="69" t="s">
        <v>88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636.545</v>
      </c>
      <c r="I1034" s="44" t="s">
        <v>54</v>
      </c>
      <c r="J1034" s="44" t="n">
        <v>0.184282999999999</v>
      </c>
      <c r="K1034" s="44" t="s">
        <v>54</v>
      </c>
      <c r="L1034" s="44" t="n">
        <v>1.802287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937.6600117</v>
      </c>
      <c r="I1045" s="88" t="s">
        <v>107</v>
      </c>
      <c r="J1045" s="88" t="n">
        <v>0.842</v>
      </c>
      <c r="K1045" s="88" t="s">
        <v>107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48340608513351</v>
      </c>
      <c r="F1046" s="78" t="n">
        <v>5.82196942982038E-005</v>
      </c>
      <c r="G1046" s="93"/>
      <c r="H1046" s="44" t="n">
        <v>937.6600117</v>
      </c>
      <c r="I1046" s="44" t="s">
        <v>107</v>
      </c>
      <c r="J1046" s="44" t="n">
        <v>0.842</v>
      </c>
      <c r="K1046" s="44" t="s">
        <v>108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764.983</v>
      </c>
      <c r="D1047" s="67" t="n">
        <v>5764.983</v>
      </c>
      <c r="E1047" s="44" t="n">
        <v>0.0176360991350712</v>
      </c>
      <c r="F1047" s="78" t="s">
        <v>19</v>
      </c>
      <c r="G1047" s="93"/>
      <c r="H1047" s="43" t="n">
        <v>101.6718117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3087.393</v>
      </c>
      <c r="D1048" s="67" t="n">
        <v>3087.393</v>
      </c>
      <c r="E1048" s="44" t="n">
        <v>0.263522330976329</v>
      </c>
      <c r="F1048" s="44" t="s">
        <v>19</v>
      </c>
      <c r="G1048" s="93"/>
      <c r="H1048" s="43" t="n">
        <v>813.597</v>
      </c>
      <c r="I1048" s="67" t="s">
        <v>19</v>
      </c>
      <c r="J1048" s="43" t="s">
        <v>1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4094.625</v>
      </c>
      <c r="D1049" s="67" t="n">
        <v>4094.625</v>
      </c>
      <c r="E1049" s="44" t="n">
        <v>0.00450790975974601</v>
      </c>
      <c r="F1049" s="44" t="n">
        <v>0.000205635436700553</v>
      </c>
      <c r="G1049" s="93"/>
      <c r="H1049" s="43" t="n">
        <v>18.4582</v>
      </c>
      <c r="I1049" s="67" t="s">
        <v>19</v>
      </c>
      <c r="J1049" s="43" t="n">
        <v>0.842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1515.459</v>
      </c>
      <c r="D1050" s="67" t="n">
        <v>1515.459</v>
      </c>
      <c r="E1050" s="44" t="s">
        <v>29</v>
      </c>
      <c r="F1050" s="44" t="s">
        <v>29</v>
      </c>
      <c r="G1050" s="97"/>
      <c r="H1050" s="43" t="s">
        <v>29</v>
      </c>
      <c r="I1050" s="67" t="s">
        <v>29</v>
      </c>
      <c r="J1050" s="43" t="s">
        <v>29</v>
      </c>
      <c r="K1050" s="68" t="s">
        <v>2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3.933</v>
      </c>
      <c r="I1051" s="44" t="s">
        <v>54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9</v>
      </c>
      <c r="I1058" s="65" t="s">
        <v>2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29</v>
      </c>
      <c r="D1060" s="111" t="s">
        <v>29</v>
      </c>
      <c r="E1060" s="112" t="s">
        <v>29</v>
      </c>
      <c r="F1060" s="109"/>
      <c r="G1060" s="109"/>
      <c r="H1060" s="111" t="s">
        <v>29</v>
      </c>
      <c r="I1060" s="111" t="s">
        <v>2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4608.96025</v>
      </c>
      <c r="I1069" s="38" t="s">
        <v>95</v>
      </c>
      <c r="J1069" s="38" t="s">
        <v>54</v>
      </c>
      <c r="K1069" s="38" t="s">
        <v>19</v>
      </c>
      <c r="L1069" s="39" t="s">
        <v>54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4740.356</v>
      </c>
      <c r="D1070" s="43" t="n">
        <v>4740.356</v>
      </c>
      <c r="E1070" s="44" t="n">
        <v>0.544787406262314</v>
      </c>
      <c r="F1070" s="45"/>
      <c r="G1070" s="45"/>
      <c r="H1070" s="46" t="n">
        <v>2582.48625</v>
      </c>
      <c r="I1070" s="43" t="s">
        <v>88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116.638</v>
      </c>
      <c r="D1071" s="43" t="n">
        <v>2116.638</v>
      </c>
      <c r="E1071" s="44" t="n">
        <v>0.778744405042336</v>
      </c>
      <c r="F1071" s="45"/>
      <c r="G1071" s="45"/>
      <c r="H1071" s="46" t="n">
        <v>1648.32</v>
      </c>
      <c r="I1071" s="43" t="s">
        <v>88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35.420499</v>
      </c>
      <c r="D1072" s="43" t="n">
        <v>35.420499</v>
      </c>
      <c r="E1072" s="44" t="n">
        <v>0.439999447777401</v>
      </c>
      <c r="F1072" s="45"/>
      <c r="G1072" s="45"/>
      <c r="H1072" s="46" t="n">
        <v>15.585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20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0</v>
      </c>
      <c r="D1075" s="43" t="s">
        <v>20</v>
      </c>
      <c r="E1075" s="44" t="s">
        <v>20</v>
      </c>
      <c r="F1075" s="45"/>
      <c r="G1075" s="45"/>
      <c r="H1075" s="46" t="s">
        <v>20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88</v>
      </c>
      <c r="D1076" s="43" t="s">
        <v>88</v>
      </c>
      <c r="E1076" s="44" t="s">
        <v>88</v>
      </c>
      <c r="F1076" s="45"/>
      <c r="G1076" s="45"/>
      <c r="H1076" s="46" t="s">
        <v>88</v>
      </c>
      <c r="I1076" s="43" t="s">
        <v>88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88</v>
      </c>
      <c r="D1077" s="43" t="s">
        <v>88</v>
      </c>
      <c r="E1077" s="44" t="s">
        <v>88</v>
      </c>
      <c r="F1077" s="45" t="s">
        <v>36</v>
      </c>
      <c r="G1077" s="45"/>
      <c r="H1077" s="46" t="s">
        <v>88</v>
      </c>
      <c r="I1077" s="43" t="s">
        <v>88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362.569</v>
      </c>
      <c r="I1078" s="50" t="s">
        <v>19</v>
      </c>
      <c r="J1078" s="50" t="s">
        <v>54</v>
      </c>
      <c r="K1078" s="50" t="s">
        <v>19</v>
      </c>
      <c r="L1078" s="50" t="s">
        <v>54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1780.448</v>
      </c>
      <c r="D1079" s="56" t="n">
        <v>1780.448</v>
      </c>
      <c r="E1079" s="44" t="n">
        <v>0.126150272291019</v>
      </c>
      <c r="F1079" s="44" t="s">
        <v>19</v>
      </c>
      <c r="G1079" s="44" t="s">
        <v>19</v>
      </c>
      <c r="H1079" s="57" t="n">
        <v>224.604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3155.08722</v>
      </c>
      <c r="I1080" s="65" t="s">
        <v>54</v>
      </c>
      <c r="J1080" s="65" t="n">
        <v>0.335203</v>
      </c>
      <c r="K1080" s="65" t="s">
        <v>54</v>
      </c>
      <c r="L1080" s="65" t="n">
        <v>8.373929</v>
      </c>
      <c r="M1080" s="66" t="s">
        <v>95</v>
      </c>
    </row>
    <row r="1081" customFormat="false" ht="11.25" hidden="false" customHeight="true" outlineLevel="0" collapsed="false">
      <c r="B1081" s="41" t="s">
        <v>40</v>
      </c>
      <c r="C1081" s="118" t="n">
        <v>904.284</v>
      </c>
      <c r="D1081" s="67" t="n">
        <v>904.284</v>
      </c>
      <c r="E1081" s="44" t="n">
        <v>1.12229921130972</v>
      </c>
      <c r="F1081" s="44" t="n">
        <v>6.63508366840506E-007</v>
      </c>
      <c r="G1081" s="44" t="s">
        <v>19</v>
      </c>
      <c r="H1081" s="67" t="n">
        <v>1014.87722</v>
      </c>
      <c r="I1081" s="67" t="s">
        <v>19</v>
      </c>
      <c r="J1081" s="67" t="n">
        <v>0.0006</v>
      </c>
      <c r="K1081" s="68" t="s">
        <v>19</v>
      </c>
      <c r="L1081" s="68" t="s">
        <v>19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n">
        <v>2043.378</v>
      </c>
      <c r="D1082" s="67" t="n">
        <v>2043.378</v>
      </c>
      <c r="E1082" s="70"/>
      <c r="F1082" s="70"/>
      <c r="G1082" s="44" t="n">
        <v>0.0029436863859746</v>
      </c>
      <c r="H1082" s="70"/>
      <c r="I1082" s="70"/>
      <c r="J1082" s="70"/>
      <c r="K1082" s="71"/>
      <c r="L1082" s="68" t="n">
        <v>6.015064</v>
      </c>
      <c r="M1082" s="69" t="s">
        <v>88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2140.21</v>
      </c>
      <c r="I1087" s="44" t="s">
        <v>54</v>
      </c>
      <c r="J1087" s="44" t="n">
        <v>0.334603</v>
      </c>
      <c r="K1087" s="44" t="s">
        <v>54</v>
      </c>
      <c r="L1087" s="44" t="n">
        <v>2.358865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088.1371883304</v>
      </c>
      <c r="I1098" s="88" t="s">
        <v>107</v>
      </c>
      <c r="J1098" s="88" t="n">
        <v>0.604937</v>
      </c>
      <c r="K1098" s="88" t="s">
        <v>107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501997003405168</v>
      </c>
      <c r="F1099" s="78" t="n">
        <v>2.79079296715208E-005</v>
      </c>
      <c r="G1099" s="93"/>
      <c r="H1099" s="44" t="n">
        <v>1088.1371883304</v>
      </c>
      <c r="I1099" s="44" t="s">
        <v>107</v>
      </c>
      <c r="J1099" s="44" t="n">
        <v>0.604937</v>
      </c>
      <c r="K1099" s="44" t="s">
        <v>108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8133.424</v>
      </c>
      <c r="D1100" s="67" t="n">
        <v>8133.424</v>
      </c>
      <c r="E1100" s="44" t="n">
        <v>0.0261497458880786</v>
      </c>
      <c r="F1100" s="78" t="s">
        <v>19</v>
      </c>
      <c r="G1100" s="93"/>
      <c r="H1100" s="43" t="n">
        <v>212.6869708</v>
      </c>
      <c r="I1100" s="67" t="s">
        <v>19</v>
      </c>
      <c r="J1100" s="95" t="s">
        <v>19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4687.978</v>
      </c>
      <c r="D1101" s="67" t="n">
        <v>4687.978</v>
      </c>
      <c r="E1101" s="44" t="n">
        <v>0.167106523863891</v>
      </c>
      <c r="F1101" s="44" t="s">
        <v>19</v>
      </c>
      <c r="G1101" s="93"/>
      <c r="H1101" s="43" t="n">
        <v>783.391707530396</v>
      </c>
      <c r="I1101" s="67" t="s">
        <v>19</v>
      </c>
      <c r="J1101" s="43" t="s">
        <v>1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n">
        <v>6898.229</v>
      </c>
      <c r="D1102" s="67" t="n">
        <v>6898.229</v>
      </c>
      <c r="E1102" s="44" t="n">
        <v>0.0124857423550305</v>
      </c>
      <c r="F1102" s="44" t="n">
        <v>8.76945372500681E-005</v>
      </c>
      <c r="G1102" s="93"/>
      <c r="H1102" s="43" t="n">
        <v>86.12951</v>
      </c>
      <c r="I1102" s="67" t="s">
        <v>19</v>
      </c>
      <c r="J1102" s="43" t="n">
        <v>0.604937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1956.538</v>
      </c>
      <c r="D1103" s="67" t="n">
        <v>1956.538</v>
      </c>
      <c r="E1103" s="44" t="s">
        <v>29</v>
      </c>
      <c r="F1103" s="44" t="s">
        <v>29</v>
      </c>
      <c r="G1103" s="97"/>
      <c r="H1103" s="43" t="s">
        <v>29</v>
      </c>
      <c r="I1103" s="67" t="s">
        <v>29</v>
      </c>
      <c r="J1103" s="43" t="s">
        <v>29</v>
      </c>
      <c r="K1103" s="68" t="s">
        <v>2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5.929</v>
      </c>
      <c r="I1104" s="44" t="s">
        <v>54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29</v>
      </c>
      <c r="I1111" s="65" t="s">
        <v>2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29</v>
      </c>
      <c r="D1113" s="111" t="s">
        <v>29</v>
      </c>
      <c r="E1113" s="112" t="s">
        <v>29</v>
      </c>
      <c r="F1113" s="109"/>
      <c r="G1113" s="109"/>
      <c r="H1113" s="111" t="s">
        <v>29</v>
      </c>
      <c r="I1113" s="111" t="s">
        <v>2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068.75908224893</v>
      </c>
      <c r="I9" s="38" t="s">
        <v>54</v>
      </c>
      <c r="J9" s="38" t="s">
        <v>108</v>
      </c>
      <c r="K9" s="38" t="s">
        <v>19</v>
      </c>
      <c r="L9" s="39" t="s">
        <v>108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116</v>
      </c>
      <c r="D10" s="43" t="n">
        <v>1406.212</v>
      </c>
      <c r="E10" s="44" t="n">
        <v>0.627502492836732</v>
      </c>
      <c r="F10" s="45"/>
      <c r="G10" s="45"/>
      <c r="H10" s="46" t="n">
        <v>882.401535456927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17</v>
      </c>
      <c r="D11" s="43" t="n">
        <v>155.664</v>
      </c>
      <c r="E11" s="44" t="n">
        <v>0.742189795277007</v>
      </c>
      <c r="F11" s="45"/>
      <c r="G11" s="45"/>
      <c r="H11" s="46" t="n">
        <v>115.532232292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n">
        <v>0</v>
      </c>
      <c r="D12" s="43" t="n">
        <v>41.6854</v>
      </c>
      <c r="E12" s="44" t="n">
        <v>0.328456857796735</v>
      </c>
      <c r="F12" s="45"/>
      <c r="G12" s="45"/>
      <c r="H12" s="46" t="n">
        <v>13.6918555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n">
        <v>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n">
        <v>75.468</v>
      </c>
      <c r="E16" s="44" t="n">
        <v>0.00025</v>
      </c>
      <c r="F16" s="45"/>
      <c r="G16" s="45"/>
      <c r="H16" s="46" t="n">
        <v>0.018867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n">
        <v>3207.7</v>
      </c>
      <c r="E17" s="44" t="n">
        <v>0.00054927206409577</v>
      </c>
      <c r="F17" s="45" t="s">
        <v>36</v>
      </c>
      <c r="G17" s="45"/>
      <c r="H17" s="46" t="n">
        <v>1.76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5.352692</v>
      </c>
      <c r="I18" s="50" t="s">
        <v>19</v>
      </c>
      <c r="J18" s="50" t="s">
        <v>108</v>
      </c>
      <c r="K18" s="50" t="s">
        <v>19</v>
      </c>
      <c r="L18" s="50" t="s">
        <v>108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97.63</v>
      </c>
      <c r="E19" s="44" t="n">
        <v>0.0880787329858827</v>
      </c>
      <c r="F19" s="44" t="s">
        <v>29</v>
      </c>
      <c r="G19" s="44" t="s">
        <v>29</v>
      </c>
      <c r="H19" s="57" t="n">
        <v>17.407</v>
      </c>
      <c r="I19" s="56" t="s">
        <v>19</v>
      </c>
      <c r="J19" s="56" t="s">
        <v>29</v>
      </c>
      <c r="K19" s="56" t="s">
        <v>19</v>
      </c>
      <c r="L19" s="56" t="s">
        <v>2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0.8</v>
      </c>
      <c r="I20" s="65" t="s">
        <v>54</v>
      </c>
      <c r="J20" s="65" t="s">
        <v>54</v>
      </c>
      <c r="K20" s="65" t="s">
        <v>54</v>
      </c>
      <c r="L20" s="65" t="n">
        <v>3.3642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n">
        <v>0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n">
        <v>0</v>
      </c>
      <c r="D22" s="67" t="n">
        <v>450</v>
      </c>
      <c r="E22" s="70"/>
      <c r="F22" s="70"/>
      <c r="G22" s="44" t="n">
        <v>0.007476</v>
      </c>
      <c r="H22" s="70"/>
      <c r="I22" s="70"/>
      <c r="J22" s="70"/>
      <c r="K22" s="71"/>
      <c r="L22" s="68" t="n">
        <v>3.3642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18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0.8</v>
      </c>
      <c r="I27" s="44" t="s">
        <v>54</v>
      </c>
      <c r="J27" s="44" t="s">
        <v>54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n">
        <v>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n">
        <v>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n">
        <v>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8.44662</v>
      </c>
      <c r="I38" s="88" t="s">
        <v>54</v>
      </c>
      <c r="J38" s="88" t="s">
        <v>54</v>
      </c>
      <c r="K38" s="88" t="s">
        <v>54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4633</v>
      </c>
      <c r="F39" s="78" t="s">
        <v>54</v>
      </c>
      <c r="G39" s="93"/>
      <c r="H39" s="44" t="n">
        <v>28.44662</v>
      </c>
      <c r="I39" s="44" t="s">
        <v>54</v>
      </c>
      <c r="J39" s="44" t="s">
        <v>5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18</v>
      </c>
      <c r="D40" s="67" t="n">
        <v>614</v>
      </c>
      <c r="E40" s="44" t="n">
        <v>0.04633</v>
      </c>
      <c r="F40" s="78" t="s">
        <v>19</v>
      </c>
      <c r="G40" s="93"/>
      <c r="H40" s="43" t="n">
        <v>28.44662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n">
        <v>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n">
        <v>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n">
        <v>0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n">
        <v>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4.450248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9</v>
      </c>
      <c r="D53" s="111" t="n">
        <v>5259.785336</v>
      </c>
      <c r="E53" s="112" t="n">
        <v>0.000846089282302224</v>
      </c>
      <c r="F53" s="109"/>
      <c r="G53" s="109"/>
      <c r="H53" s="111" t="n">
        <v>4.450248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49.706474895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246.16497413866</v>
      </c>
      <c r="I62" s="38" t="s">
        <v>54</v>
      </c>
      <c r="J62" s="38" t="s">
        <v>108</v>
      </c>
      <c r="K62" s="38" t="s">
        <v>19</v>
      </c>
      <c r="L62" s="39" t="s">
        <v>108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1811.958</v>
      </c>
      <c r="D63" s="43" t="n">
        <v>1811.958</v>
      </c>
      <c r="E63" s="44" t="n">
        <v>0.600353669417647</v>
      </c>
      <c r="F63" s="45"/>
      <c r="G63" s="45"/>
      <c r="H63" s="46" t="n">
        <v>1087.81563413066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113.783</v>
      </c>
      <c r="D64" s="43" t="n">
        <v>113.783</v>
      </c>
      <c r="E64" s="44" t="n">
        <v>0.726438338837964</v>
      </c>
      <c r="F64" s="45"/>
      <c r="G64" s="45"/>
      <c r="H64" s="46" t="n">
        <v>82.656333508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82.492</v>
      </c>
      <c r="D65" s="43" t="n">
        <v>82.492</v>
      </c>
      <c r="E65" s="44" t="n">
        <v>0.280989550501867</v>
      </c>
      <c r="F65" s="45"/>
      <c r="G65" s="45"/>
      <c r="H65" s="46" t="n">
        <v>23.17939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85.034</v>
      </c>
      <c r="D69" s="43" t="n">
        <v>85.034</v>
      </c>
      <c r="E69" s="44" t="n">
        <v>0.00025</v>
      </c>
      <c r="F69" s="45"/>
      <c r="G69" s="45"/>
      <c r="H69" s="46" t="n">
        <v>0.0212585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3207.7</v>
      </c>
      <c r="D70" s="43" t="n">
        <v>3207.7</v>
      </c>
      <c r="E70" s="44" t="n">
        <v>0.00054927206409577</v>
      </c>
      <c r="F70" s="45" t="s">
        <v>36</v>
      </c>
      <c r="G70" s="45"/>
      <c r="H70" s="46" t="n">
        <v>1.76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0.730458</v>
      </c>
      <c r="I71" s="50" t="s">
        <v>19</v>
      </c>
      <c r="J71" s="50" t="s">
        <v>108</v>
      </c>
      <c r="K71" s="50" t="s">
        <v>19</v>
      </c>
      <c r="L71" s="50" t="s">
        <v>108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92.63</v>
      </c>
      <c r="D72" s="56" t="n">
        <v>192.63</v>
      </c>
      <c r="E72" s="44" t="n">
        <v>0.0809998442610185</v>
      </c>
      <c r="F72" s="44" t="s">
        <v>29</v>
      </c>
      <c r="G72" s="44" t="s">
        <v>29</v>
      </c>
      <c r="H72" s="57" t="n">
        <v>15.603</v>
      </c>
      <c r="I72" s="56" t="s">
        <v>19</v>
      </c>
      <c r="J72" s="56" t="s">
        <v>29</v>
      </c>
      <c r="K72" s="56" t="s">
        <v>19</v>
      </c>
      <c r="L72" s="56" t="s">
        <v>2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0.8</v>
      </c>
      <c r="I73" s="65" t="s">
        <v>54</v>
      </c>
      <c r="J73" s="65" t="s">
        <v>54</v>
      </c>
      <c r="K73" s="65" t="s">
        <v>54</v>
      </c>
      <c r="L73" s="65" t="n">
        <v>3.080112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12</v>
      </c>
      <c r="D75" s="67" t="n">
        <v>412</v>
      </c>
      <c r="E75" s="70"/>
      <c r="F75" s="70"/>
      <c r="G75" s="44" t="n">
        <v>0.007476</v>
      </c>
      <c r="H75" s="70"/>
      <c r="I75" s="70"/>
      <c r="J75" s="70"/>
      <c r="K75" s="71"/>
      <c r="L75" s="68" t="n">
        <v>3.080112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0.8</v>
      </c>
      <c r="I80" s="44" t="s">
        <v>54</v>
      </c>
      <c r="J80" s="44" t="s">
        <v>54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8.445</v>
      </c>
      <c r="I91" s="88" t="s">
        <v>54</v>
      </c>
      <c r="J91" s="88" t="s">
        <v>54</v>
      </c>
      <c r="K91" s="88" t="s">
        <v>54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463273615635179</v>
      </c>
      <c r="F92" s="78" t="s">
        <v>54</v>
      </c>
      <c r="G92" s="93"/>
      <c r="H92" s="44" t="n">
        <v>28.445</v>
      </c>
      <c r="I92" s="44" t="s">
        <v>54</v>
      </c>
      <c r="J92" s="44" t="s">
        <v>54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614</v>
      </c>
      <c r="D93" s="67" t="n">
        <v>614</v>
      </c>
      <c r="E93" s="44" t="n">
        <v>0.0463273615635179</v>
      </c>
      <c r="F93" s="78" t="s">
        <v>19</v>
      </c>
      <c r="G93" s="93"/>
      <c r="H93" s="43" t="n">
        <v>28.445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4.4860288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5720.381869</v>
      </c>
      <c r="D106" s="111" t="n">
        <v>5720.381869</v>
      </c>
      <c r="E106" s="112" t="n">
        <v>0.000784218414562631</v>
      </c>
      <c r="F106" s="109"/>
      <c r="G106" s="109"/>
      <c r="H106" s="111" t="n">
        <v>4.4860288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48.8627015778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365.58732554046</v>
      </c>
      <c r="I115" s="38" t="s">
        <v>54</v>
      </c>
      <c r="J115" s="38" t="s">
        <v>108</v>
      </c>
      <c r="K115" s="38" t="s">
        <v>19</v>
      </c>
      <c r="L115" s="39" t="s">
        <v>108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2089.393</v>
      </c>
      <c r="D116" s="43" t="n">
        <v>2089.393</v>
      </c>
      <c r="E116" s="44" t="n">
        <v>0.57066121164207</v>
      </c>
      <c r="F116" s="45"/>
      <c r="G116" s="45"/>
      <c r="H116" s="46" t="n">
        <v>1192.33554097646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128.347</v>
      </c>
      <c r="D117" s="43" t="n">
        <v>128.347</v>
      </c>
      <c r="E117" s="44" t="n">
        <v>0.740295469033168</v>
      </c>
      <c r="F117" s="45"/>
      <c r="G117" s="45"/>
      <c r="H117" s="46" t="n">
        <v>95.014702564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91.379</v>
      </c>
      <c r="D118" s="43" t="n">
        <v>91.379</v>
      </c>
      <c r="E118" s="44" t="n">
        <v>0.276273733571171</v>
      </c>
      <c r="F118" s="45"/>
      <c r="G118" s="45"/>
      <c r="H118" s="46" t="n">
        <v>25.2456175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69.094</v>
      </c>
      <c r="D122" s="43" t="n">
        <v>69.094</v>
      </c>
      <c r="E122" s="44" t="n">
        <v>0.00025</v>
      </c>
      <c r="F122" s="45"/>
      <c r="G122" s="45"/>
      <c r="H122" s="46" t="n">
        <v>0.0172735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3357.7</v>
      </c>
      <c r="D123" s="43" t="n">
        <v>3357.7</v>
      </c>
      <c r="E123" s="44" t="n">
        <v>0.000532239330494088</v>
      </c>
      <c r="F123" s="45" t="s">
        <v>36</v>
      </c>
      <c r="G123" s="45"/>
      <c r="H123" s="46" t="n">
        <v>1.7871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1.187091</v>
      </c>
      <c r="I124" s="50" t="s">
        <v>19</v>
      </c>
      <c r="J124" s="50" t="s">
        <v>108</v>
      </c>
      <c r="K124" s="50" t="s">
        <v>19</v>
      </c>
      <c r="L124" s="50" t="s">
        <v>108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78.63</v>
      </c>
      <c r="D125" s="56" t="n">
        <v>178.63</v>
      </c>
      <c r="E125" s="44" t="n">
        <v>0.0809998320550859</v>
      </c>
      <c r="F125" s="44" t="s">
        <v>29</v>
      </c>
      <c r="G125" s="44" t="s">
        <v>29</v>
      </c>
      <c r="H125" s="57" t="n">
        <v>14.469</v>
      </c>
      <c r="I125" s="56" t="s">
        <v>19</v>
      </c>
      <c r="J125" s="56" t="s">
        <v>29</v>
      </c>
      <c r="K125" s="56" t="s">
        <v>19</v>
      </c>
      <c r="L125" s="56" t="s">
        <v>2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0.8</v>
      </c>
      <c r="I126" s="65" t="s">
        <v>54</v>
      </c>
      <c r="J126" s="65" t="s">
        <v>54</v>
      </c>
      <c r="K126" s="65" t="s">
        <v>54</v>
      </c>
      <c r="L126" s="65" t="n">
        <v>2.721264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364</v>
      </c>
      <c r="D128" s="67" t="n">
        <v>364</v>
      </c>
      <c r="E128" s="70"/>
      <c r="F128" s="70"/>
      <c r="G128" s="44" t="n">
        <v>0.007476</v>
      </c>
      <c r="H128" s="70"/>
      <c r="I128" s="70"/>
      <c r="J128" s="70"/>
      <c r="K128" s="71"/>
      <c r="L128" s="68" t="n">
        <v>2.721264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0.8</v>
      </c>
      <c r="I133" s="44" t="s">
        <v>54</v>
      </c>
      <c r="J133" s="44" t="s">
        <v>54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8.445</v>
      </c>
      <c r="I144" s="88" t="s">
        <v>54</v>
      </c>
      <c r="J144" s="88" t="s">
        <v>54</v>
      </c>
      <c r="K144" s="88" t="s">
        <v>54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463273615635179</v>
      </c>
      <c r="F145" s="78" t="s">
        <v>54</v>
      </c>
      <c r="G145" s="93"/>
      <c r="H145" s="44" t="n">
        <v>28.445</v>
      </c>
      <c r="I145" s="44" t="s">
        <v>54</v>
      </c>
      <c r="J145" s="44" t="s">
        <v>54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614</v>
      </c>
      <c r="D146" s="67" t="n">
        <v>614</v>
      </c>
      <c r="E146" s="44" t="n">
        <v>0.0463273615635179</v>
      </c>
      <c r="F146" s="78" t="s">
        <v>19</v>
      </c>
      <c r="G146" s="93"/>
      <c r="H146" s="43" t="n">
        <v>28.44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4.1413416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6132.959654</v>
      </c>
      <c r="D159" s="111" t="n">
        <v>6132.959654</v>
      </c>
      <c r="E159" s="112" t="n">
        <v>0.000675259879999204</v>
      </c>
      <c r="F159" s="109"/>
      <c r="G159" s="109"/>
      <c r="H159" s="111" t="n">
        <v>4.1413416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48.1217596596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82.83848016736</v>
      </c>
      <c r="I168" s="38" t="s">
        <v>54</v>
      </c>
      <c r="J168" s="38" t="s">
        <v>108</v>
      </c>
      <c r="K168" s="38" t="s">
        <v>19</v>
      </c>
      <c r="L168" s="39" t="s">
        <v>108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2117.895</v>
      </c>
      <c r="D169" s="43" t="n">
        <v>2117.895</v>
      </c>
      <c r="E169" s="44" t="n">
        <v>0.569477311575579</v>
      </c>
      <c r="F169" s="45"/>
      <c r="G169" s="45"/>
      <c r="H169" s="46" t="n">
        <v>1206.09315079936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124.146</v>
      </c>
      <c r="D170" s="43" t="n">
        <v>124.146</v>
      </c>
      <c r="E170" s="44" t="n">
        <v>0.751102066260693</v>
      </c>
      <c r="F170" s="45"/>
      <c r="G170" s="45"/>
      <c r="H170" s="46" t="n">
        <v>93.246317118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2.952</v>
      </c>
      <c r="D171" s="43" t="n">
        <v>122.952</v>
      </c>
      <c r="E171" s="44" t="n">
        <v>0.265033021016332</v>
      </c>
      <c r="F171" s="45"/>
      <c r="G171" s="45"/>
      <c r="H171" s="46" t="n">
        <v>32.58634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72.945</v>
      </c>
      <c r="D175" s="43" t="n">
        <v>72.945</v>
      </c>
      <c r="E175" s="44" t="n">
        <v>0.00025</v>
      </c>
      <c r="F175" s="45"/>
      <c r="G175" s="45"/>
      <c r="H175" s="46" t="n">
        <v>0.01823625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3507.7</v>
      </c>
      <c r="D176" s="43" t="n">
        <v>3507.7</v>
      </c>
      <c r="E176" s="44" t="n">
        <v>0.000516663340650569</v>
      </c>
      <c r="F176" s="45" t="s">
        <v>36</v>
      </c>
      <c r="G176" s="45"/>
      <c r="H176" s="46" t="n">
        <v>1.8123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.082136</v>
      </c>
      <c r="I177" s="50" t="s">
        <v>19</v>
      </c>
      <c r="J177" s="50" t="s">
        <v>108</v>
      </c>
      <c r="K177" s="50" t="s">
        <v>19</v>
      </c>
      <c r="L177" s="50" t="s">
        <v>108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74.13</v>
      </c>
      <c r="D178" s="56" t="n">
        <v>174.13</v>
      </c>
      <c r="E178" s="44" t="n">
        <v>0.0809969562970195</v>
      </c>
      <c r="F178" s="44" t="s">
        <v>29</v>
      </c>
      <c r="G178" s="44" t="s">
        <v>29</v>
      </c>
      <c r="H178" s="57" t="n">
        <v>14.104</v>
      </c>
      <c r="I178" s="56" t="s">
        <v>19</v>
      </c>
      <c r="J178" s="56" t="s">
        <v>29</v>
      </c>
      <c r="K178" s="56" t="s">
        <v>19</v>
      </c>
      <c r="L178" s="56" t="s">
        <v>2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0.8</v>
      </c>
      <c r="I179" s="65" t="s">
        <v>54</v>
      </c>
      <c r="J179" s="65" t="s">
        <v>54</v>
      </c>
      <c r="K179" s="65" t="s">
        <v>54</v>
      </c>
      <c r="L179" s="65" t="n">
        <v>2.56426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343</v>
      </c>
      <c r="D181" s="67" t="n">
        <v>343</v>
      </c>
      <c r="E181" s="70"/>
      <c r="F181" s="70"/>
      <c r="G181" s="44" t="n">
        <v>0.007476</v>
      </c>
      <c r="H181" s="70"/>
      <c r="I181" s="70"/>
      <c r="J181" s="70"/>
      <c r="K181" s="71"/>
      <c r="L181" s="68" t="n">
        <v>2.564268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0.8</v>
      </c>
      <c r="I186" s="44" t="s">
        <v>54</v>
      </c>
      <c r="J186" s="44" t="s">
        <v>54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0.97</v>
      </c>
      <c r="I197" s="88" t="s">
        <v>54</v>
      </c>
      <c r="J197" s="88" t="s">
        <v>54</v>
      </c>
      <c r="K197" s="88" t="s">
        <v>54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63275991024682</v>
      </c>
      <c r="F198" s="78" t="s">
        <v>54</v>
      </c>
      <c r="G198" s="93"/>
      <c r="H198" s="44" t="n">
        <v>30.97</v>
      </c>
      <c r="I198" s="44" t="s">
        <v>54</v>
      </c>
      <c r="J198" s="44" t="s">
        <v>54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668.5</v>
      </c>
      <c r="D199" s="67" t="n">
        <v>668.5</v>
      </c>
      <c r="E199" s="44" t="n">
        <v>0.0463275991024682</v>
      </c>
      <c r="F199" s="78" t="s">
        <v>19</v>
      </c>
      <c r="G199" s="93"/>
      <c r="H199" s="43" t="n">
        <v>30.97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4.261488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5937.204894</v>
      </c>
      <c r="D212" s="111" t="n">
        <v>5937.204894</v>
      </c>
      <c r="E212" s="112" t="n">
        <v>0.000717759968888148</v>
      </c>
      <c r="F212" s="109"/>
      <c r="G212" s="109"/>
      <c r="H212" s="111" t="n">
        <v>4.261488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47.5503505884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06.08561474103</v>
      </c>
      <c r="I221" s="38" t="s">
        <v>54</v>
      </c>
      <c r="J221" s="38" t="s">
        <v>108</v>
      </c>
      <c r="K221" s="38" t="s">
        <v>19</v>
      </c>
      <c r="L221" s="39" t="s">
        <v>108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2192.402</v>
      </c>
      <c r="D222" s="43" t="n">
        <v>2192.402</v>
      </c>
      <c r="E222" s="44" t="n">
        <v>0.543785293833444</v>
      </c>
      <c r="F222" s="45"/>
      <c r="G222" s="45"/>
      <c r="H222" s="46" t="n">
        <v>1192.19596577103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126.713</v>
      </c>
      <c r="D223" s="43" t="n">
        <v>126.713</v>
      </c>
      <c r="E223" s="44" t="n">
        <v>0.758226572806263</v>
      </c>
      <c r="F223" s="45"/>
      <c r="G223" s="45"/>
      <c r="H223" s="46" t="n">
        <v>96.07716372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211.116</v>
      </c>
      <c r="D224" s="43" t="n">
        <v>211.116</v>
      </c>
      <c r="E224" s="44" t="n">
        <v>0.25144692965005</v>
      </c>
      <c r="F224" s="45"/>
      <c r="G224" s="45"/>
      <c r="H224" s="46" t="n">
        <v>53.08447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82.073</v>
      </c>
      <c r="D228" s="43" t="n">
        <v>82.073</v>
      </c>
      <c r="E228" s="44" t="n">
        <v>0.00025</v>
      </c>
      <c r="F228" s="45"/>
      <c r="G228" s="45"/>
      <c r="H228" s="46" t="n">
        <v>0.02051825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3157.7</v>
      </c>
      <c r="D229" s="43" t="n">
        <v>3157.7</v>
      </c>
      <c r="E229" s="44" t="n">
        <v>0.000555309244070051</v>
      </c>
      <c r="F229" s="45" t="s">
        <v>36</v>
      </c>
      <c r="G229" s="45"/>
      <c r="H229" s="46" t="n">
        <v>1.7535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62.953997</v>
      </c>
      <c r="I230" s="50" t="s">
        <v>19</v>
      </c>
      <c r="J230" s="50" t="s">
        <v>108</v>
      </c>
      <c r="K230" s="50" t="s">
        <v>19</v>
      </c>
      <c r="L230" s="50" t="s">
        <v>108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83.83</v>
      </c>
      <c r="D231" s="56" t="n">
        <v>183.83</v>
      </c>
      <c r="E231" s="44" t="n">
        <v>0.0809987488440407</v>
      </c>
      <c r="F231" s="44" t="s">
        <v>29</v>
      </c>
      <c r="G231" s="44" t="s">
        <v>29</v>
      </c>
      <c r="H231" s="57" t="n">
        <v>14.89</v>
      </c>
      <c r="I231" s="56" t="s">
        <v>19</v>
      </c>
      <c r="J231" s="56" t="s">
        <v>29</v>
      </c>
      <c r="K231" s="56" t="s">
        <v>19</v>
      </c>
      <c r="L231" s="56" t="s">
        <v>2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0.8</v>
      </c>
      <c r="I232" s="65" t="s">
        <v>54</v>
      </c>
      <c r="J232" s="65" t="s">
        <v>54</v>
      </c>
      <c r="K232" s="65" t="s">
        <v>54</v>
      </c>
      <c r="L232" s="65" t="n">
        <v>2.601648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348</v>
      </c>
      <c r="D234" s="67" t="n">
        <v>348</v>
      </c>
      <c r="E234" s="70"/>
      <c r="F234" s="70"/>
      <c r="G234" s="44" t="n">
        <v>0.007476</v>
      </c>
      <c r="H234" s="70"/>
      <c r="I234" s="70"/>
      <c r="J234" s="70"/>
      <c r="K234" s="71"/>
      <c r="L234" s="68" t="n">
        <v>2.601648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0.8</v>
      </c>
      <c r="I239" s="44" t="s">
        <v>54</v>
      </c>
      <c r="J239" s="44" t="s">
        <v>54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3.495</v>
      </c>
      <c r="I250" s="88" t="s">
        <v>54</v>
      </c>
      <c r="J250" s="88" t="s">
        <v>54</v>
      </c>
      <c r="K250" s="88" t="s">
        <v>54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463278008298755</v>
      </c>
      <c r="F251" s="78" t="s">
        <v>54</v>
      </c>
      <c r="G251" s="93"/>
      <c r="H251" s="44" t="n">
        <v>33.495</v>
      </c>
      <c r="I251" s="44" t="s">
        <v>54</v>
      </c>
      <c r="J251" s="44" t="s">
        <v>54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723</v>
      </c>
      <c r="D252" s="67" t="n">
        <v>723</v>
      </c>
      <c r="E252" s="44" t="n">
        <v>0.0463278008298755</v>
      </c>
      <c r="F252" s="78" t="s">
        <v>19</v>
      </c>
      <c r="G252" s="93"/>
      <c r="H252" s="43" t="n">
        <v>33.495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4.364712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6246.809913</v>
      </c>
      <c r="D265" s="111" t="n">
        <v>6246.809913</v>
      </c>
      <c r="E265" s="112" t="n">
        <v>0.000698710551591583</v>
      </c>
      <c r="F265" s="109"/>
      <c r="G265" s="109"/>
      <c r="H265" s="111" t="n">
        <v>4.364712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46.9461466386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405.22380686367</v>
      </c>
      <c r="I274" s="38" t="s">
        <v>54</v>
      </c>
      <c r="J274" s="38" t="s">
        <v>108</v>
      </c>
      <c r="K274" s="38" t="s">
        <v>19</v>
      </c>
      <c r="L274" s="39" t="s">
        <v>108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2353.123</v>
      </c>
      <c r="D275" s="43" t="n">
        <v>2353.123</v>
      </c>
      <c r="E275" s="44" t="n">
        <v>0.511565710236001</v>
      </c>
      <c r="F275" s="45"/>
      <c r="G275" s="45"/>
      <c r="H275" s="46" t="n">
        <v>1203.77703876767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116.593</v>
      </c>
      <c r="D276" s="43" t="n">
        <v>116.593</v>
      </c>
      <c r="E276" s="44" t="n">
        <v>0.752543397511</v>
      </c>
      <c r="F276" s="45"/>
      <c r="G276" s="45"/>
      <c r="H276" s="46" t="n">
        <v>87.741292346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13.597</v>
      </c>
      <c r="D277" s="43" t="n">
        <v>213.597</v>
      </c>
      <c r="E277" s="44" t="n">
        <v>0.251226854777923</v>
      </c>
      <c r="F277" s="45"/>
      <c r="G277" s="45"/>
      <c r="H277" s="46" t="n">
        <v>53.6613025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81.829</v>
      </c>
      <c r="D281" s="43" t="n">
        <v>81.829</v>
      </c>
      <c r="E281" s="44" t="n">
        <v>0.00025</v>
      </c>
      <c r="F281" s="45"/>
      <c r="G281" s="45"/>
      <c r="H281" s="46" t="n">
        <v>0.02045725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257.7</v>
      </c>
      <c r="D282" s="43" t="n">
        <v>3257.7</v>
      </c>
      <c r="E282" s="44" t="n">
        <v>0.000543420204438714</v>
      </c>
      <c r="F282" s="45" t="s">
        <v>36</v>
      </c>
      <c r="G282" s="45"/>
      <c r="H282" s="46" t="n">
        <v>1.7703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8.253416</v>
      </c>
      <c r="I283" s="50" t="s">
        <v>19</v>
      </c>
      <c r="J283" s="50" t="s">
        <v>108</v>
      </c>
      <c r="K283" s="50" t="s">
        <v>19</v>
      </c>
      <c r="L283" s="50" t="s">
        <v>108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173.63</v>
      </c>
      <c r="D284" s="56" t="n">
        <v>173.63</v>
      </c>
      <c r="E284" s="44" t="n">
        <v>0.0810171053389391</v>
      </c>
      <c r="F284" s="44" t="s">
        <v>29</v>
      </c>
      <c r="G284" s="44" t="s">
        <v>29</v>
      </c>
      <c r="H284" s="57" t="n">
        <v>14.067</v>
      </c>
      <c r="I284" s="56" t="s">
        <v>19</v>
      </c>
      <c r="J284" s="56" t="s">
        <v>29</v>
      </c>
      <c r="K284" s="56" t="s">
        <v>19</v>
      </c>
      <c r="L284" s="56" t="s">
        <v>2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0.8</v>
      </c>
      <c r="I285" s="65" t="s">
        <v>54</v>
      </c>
      <c r="J285" s="65" t="s">
        <v>54</v>
      </c>
      <c r="K285" s="65" t="s">
        <v>54</v>
      </c>
      <c r="L285" s="65" t="n">
        <v>2.91564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390</v>
      </c>
      <c r="D287" s="67" t="n">
        <v>390</v>
      </c>
      <c r="E287" s="70"/>
      <c r="F287" s="70"/>
      <c r="G287" s="44" t="n">
        <v>0.007476</v>
      </c>
      <c r="H287" s="70"/>
      <c r="I287" s="70"/>
      <c r="J287" s="70"/>
      <c r="K287" s="71"/>
      <c r="L287" s="68" t="n">
        <v>2.91564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0.8</v>
      </c>
      <c r="I292" s="44" t="s">
        <v>54</v>
      </c>
      <c r="J292" s="44" t="s">
        <v>54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8.559</v>
      </c>
      <c r="I303" s="88" t="s">
        <v>54</v>
      </c>
      <c r="J303" s="88" t="s">
        <v>54</v>
      </c>
      <c r="K303" s="88" t="s">
        <v>54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537782426778243</v>
      </c>
      <c r="F304" s="78" t="s">
        <v>54</v>
      </c>
      <c r="G304" s="93"/>
      <c r="H304" s="44" t="n">
        <v>38.559</v>
      </c>
      <c r="I304" s="44" t="s">
        <v>54</v>
      </c>
      <c r="J304" s="44" t="s">
        <v>54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717</v>
      </c>
      <c r="D305" s="67" t="n">
        <v>717</v>
      </c>
      <c r="E305" s="44" t="n">
        <v>0.0537782426778243</v>
      </c>
      <c r="F305" s="78" t="s">
        <v>19</v>
      </c>
      <c r="G305" s="93"/>
      <c r="H305" s="43" t="n">
        <v>38.55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3.9084584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6352.492851</v>
      </c>
      <c r="D318" s="111" t="n">
        <v>6352.492851</v>
      </c>
      <c r="E318" s="112" t="n">
        <v>0.0006152637227108</v>
      </c>
      <c r="F318" s="109"/>
      <c r="G318" s="109"/>
      <c r="H318" s="111" t="n">
        <v>3.9084584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48.8432469888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513.281641742</v>
      </c>
      <c r="I327" s="38" t="s">
        <v>54</v>
      </c>
      <c r="J327" s="38" t="s">
        <v>108</v>
      </c>
      <c r="K327" s="38" t="s">
        <v>19</v>
      </c>
      <c r="L327" s="39" t="s">
        <v>108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2481.792</v>
      </c>
      <c r="D328" s="43" t="n">
        <v>2481.792</v>
      </c>
      <c r="E328" s="44" t="n">
        <v>0.516587868765795</v>
      </c>
      <c r="F328" s="45"/>
      <c r="G328" s="45"/>
      <c r="H328" s="46" t="n">
        <v>1282.06364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108.628</v>
      </c>
      <c r="D329" s="43" t="n">
        <v>108.628</v>
      </c>
      <c r="E329" s="44" t="n">
        <v>0.755076315425121</v>
      </c>
      <c r="F329" s="45"/>
      <c r="G329" s="45"/>
      <c r="H329" s="46" t="n">
        <v>82.022429992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350.634</v>
      </c>
      <c r="D330" s="43" t="n">
        <v>350.634</v>
      </c>
      <c r="E330" s="44" t="n">
        <v>0.243907906820217</v>
      </c>
      <c r="F330" s="45"/>
      <c r="G330" s="45"/>
      <c r="H330" s="46" t="n">
        <v>85.522405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95.971</v>
      </c>
      <c r="D334" s="43" t="n">
        <v>95.971</v>
      </c>
      <c r="E334" s="44" t="n">
        <v>0.00025</v>
      </c>
      <c r="F334" s="45"/>
      <c r="G334" s="45"/>
      <c r="H334" s="46" t="n">
        <v>0.02399275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257.7</v>
      </c>
      <c r="D335" s="43" t="n">
        <v>3257.7</v>
      </c>
      <c r="E335" s="44" t="n">
        <v>0.000543420204438714</v>
      </c>
      <c r="F335" s="45" t="s">
        <v>36</v>
      </c>
      <c r="G335" s="45"/>
      <c r="H335" s="46" t="n">
        <v>1.7703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61.878874</v>
      </c>
      <c r="I336" s="50" t="s">
        <v>19</v>
      </c>
      <c r="J336" s="50" t="s">
        <v>108</v>
      </c>
      <c r="K336" s="50" t="s">
        <v>19</v>
      </c>
      <c r="L336" s="50" t="s">
        <v>108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173.63</v>
      </c>
      <c r="D337" s="56" t="n">
        <v>173.63</v>
      </c>
      <c r="E337" s="44" t="n">
        <v>0.080262627426136</v>
      </c>
      <c r="F337" s="44" t="s">
        <v>29</v>
      </c>
      <c r="G337" s="44" t="s">
        <v>29</v>
      </c>
      <c r="H337" s="57" t="n">
        <v>13.936</v>
      </c>
      <c r="I337" s="56" t="s">
        <v>19</v>
      </c>
      <c r="J337" s="56" t="s">
        <v>29</v>
      </c>
      <c r="K337" s="56" t="s">
        <v>19</v>
      </c>
      <c r="L337" s="56" t="s">
        <v>2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.45</v>
      </c>
      <c r="I338" s="65" t="s">
        <v>54</v>
      </c>
      <c r="J338" s="65" t="s">
        <v>54</v>
      </c>
      <c r="K338" s="65" t="s">
        <v>54</v>
      </c>
      <c r="L338" s="65" t="n">
        <v>2.69136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360</v>
      </c>
      <c r="D340" s="67" t="n">
        <v>360</v>
      </c>
      <c r="E340" s="70"/>
      <c r="F340" s="70"/>
      <c r="G340" s="44" t="n">
        <v>0.007476</v>
      </c>
      <c r="H340" s="70"/>
      <c r="I340" s="70"/>
      <c r="J340" s="70"/>
      <c r="K340" s="71"/>
      <c r="L340" s="68" t="n">
        <v>2.69136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.45</v>
      </c>
      <c r="I345" s="44" t="s">
        <v>54</v>
      </c>
      <c r="J345" s="44" t="s">
        <v>54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5.185</v>
      </c>
      <c r="I356" s="88" t="s">
        <v>54</v>
      </c>
      <c r="J356" s="88" t="s">
        <v>54</v>
      </c>
      <c r="K356" s="88" t="s">
        <v>54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530161255812412</v>
      </c>
      <c r="F357" s="78" t="s">
        <v>54</v>
      </c>
      <c r="G357" s="93"/>
      <c r="H357" s="44" t="n">
        <v>35.185</v>
      </c>
      <c r="I357" s="44" t="s">
        <v>54</v>
      </c>
      <c r="J357" s="44" t="s">
        <v>54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663.666</v>
      </c>
      <c r="D358" s="67" t="n">
        <v>663.666</v>
      </c>
      <c r="E358" s="44" t="n">
        <v>0.0530161255812412</v>
      </c>
      <c r="F358" s="78" t="s">
        <v>19</v>
      </c>
      <c r="G358" s="93"/>
      <c r="H358" s="43" t="n">
        <v>35.185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3.7999896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5876.480821</v>
      </c>
      <c r="D371" s="111" t="n">
        <v>5876.480821</v>
      </c>
      <c r="E371" s="112" t="n">
        <v>0.000646643750868799</v>
      </c>
      <c r="F371" s="109"/>
      <c r="G371" s="109"/>
      <c r="H371" s="111" t="n">
        <v>3.7999896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48.88660293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80.993421618</v>
      </c>
      <c r="I380" s="38" t="s">
        <v>54</v>
      </c>
      <c r="J380" s="38" t="s">
        <v>108</v>
      </c>
      <c r="K380" s="38" t="s">
        <v>19</v>
      </c>
      <c r="L380" s="39" t="s">
        <v>108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2486.475</v>
      </c>
      <c r="D381" s="43" t="n">
        <v>2486.475</v>
      </c>
      <c r="E381" s="44" t="n">
        <v>0.579547025407454</v>
      </c>
      <c r="F381" s="45"/>
      <c r="G381" s="45"/>
      <c r="H381" s="46" t="n">
        <v>1441.02919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115.129</v>
      </c>
      <c r="D382" s="43" t="n">
        <v>115.129</v>
      </c>
      <c r="E382" s="44" t="n">
        <v>0.759055182603862</v>
      </c>
      <c r="F382" s="45"/>
      <c r="G382" s="45"/>
      <c r="H382" s="46" t="n">
        <v>87.389264118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49.882</v>
      </c>
      <c r="D383" s="43" t="n">
        <v>349.882</v>
      </c>
      <c r="E383" s="44" t="n">
        <v>0.243932425789266</v>
      </c>
      <c r="F383" s="45"/>
      <c r="G383" s="45"/>
      <c r="H383" s="46" t="n">
        <v>85.347565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75.334</v>
      </c>
      <c r="D387" s="43" t="n">
        <v>75.334</v>
      </c>
      <c r="E387" s="44" t="n">
        <v>0.00025</v>
      </c>
      <c r="F387" s="45"/>
      <c r="G387" s="45"/>
      <c r="H387" s="46" t="n">
        <v>0.0188335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3257.7</v>
      </c>
      <c r="D388" s="43" t="n">
        <v>3257.7</v>
      </c>
      <c r="E388" s="44" t="n">
        <v>0.000543420204438714</v>
      </c>
      <c r="F388" s="45" t="s">
        <v>36</v>
      </c>
      <c r="G388" s="45"/>
      <c r="H388" s="46" t="n">
        <v>1.7703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65.438269</v>
      </c>
      <c r="I389" s="50" t="s">
        <v>19</v>
      </c>
      <c r="J389" s="50" t="s">
        <v>108</v>
      </c>
      <c r="K389" s="50" t="s">
        <v>19</v>
      </c>
      <c r="L389" s="50" t="s">
        <v>108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73.63</v>
      </c>
      <c r="D390" s="56" t="n">
        <v>173.63</v>
      </c>
      <c r="E390" s="44" t="n">
        <v>0.0806369866958475</v>
      </c>
      <c r="F390" s="44" t="s">
        <v>29</v>
      </c>
      <c r="G390" s="44" t="s">
        <v>29</v>
      </c>
      <c r="H390" s="57" t="n">
        <v>14.001</v>
      </c>
      <c r="I390" s="56" t="s">
        <v>19</v>
      </c>
      <c r="J390" s="56" t="s">
        <v>29</v>
      </c>
      <c r="K390" s="56" t="s">
        <v>19</v>
      </c>
      <c r="L390" s="56" t="s">
        <v>2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0.866</v>
      </c>
      <c r="I391" s="65" t="s">
        <v>54</v>
      </c>
      <c r="J391" s="65" t="s">
        <v>54</v>
      </c>
      <c r="K391" s="65" t="s">
        <v>54</v>
      </c>
      <c r="L391" s="65" t="n">
        <v>2.736216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366</v>
      </c>
      <c r="D393" s="67" t="n">
        <v>366</v>
      </c>
      <c r="E393" s="70"/>
      <c r="F393" s="70"/>
      <c r="G393" s="44" t="n">
        <v>0.007476</v>
      </c>
      <c r="H393" s="70"/>
      <c r="I393" s="70"/>
      <c r="J393" s="70"/>
      <c r="K393" s="71"/>
      <c r="L393" s="68" t="n">
        <v>2.736216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0.866</v>
      </c>
      <c r="I398" s="44" t="s">
        <v>54</v>
      </c>
      <c r="J398" s="44" t="s">
        <v>54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35.006</v>
      </c>
      <c r="I409" s="88" t="s">
        <v>54</v>
      </c>
      <c r="J409" s="88" t="s">
        <v>54</v>
      </c>
      <c r="K409" s="88" t="s">
        <v>54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428995098039216</v>
      </c>
      <c r="F410" s="78" t="s">
        <v>54</v>
      </c>
      <c r="G410" s="93"/>
      <c r="H410" s="44" t="n">
        <v>35.006</v>
      </c>
      <c r="I410" s="44" t="s">
        <v>54</v>
      </c>
      <c r="J410" s="44" t="s">
        <v>54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816</v>
      </c>
      <c r="D411" s="67" t="n">
        <v>816</v>
      </c>
      <c r="E411" s="44" t="n">
        <v>0.0428995098039216</v>
      </c>
      <c r="F411" s="78" t="s">
        <v>19</v>
      </c>
      <c r="G411" s="93"/>
      <c r="H411" s="43" t="n">
        <v>35.006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4.2894192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6173.454408</v>
      </c>
      <c r="D424" s="111" t="n">
        <v>6173.454408</v>
      </c>
      <c r="E424" s="112" t="n">
        <v>0.000694816696862856</v>
      </c>
      <c r="F424" s="109"/>
      <c r="G424" s="109"/>
      <c r="H424" s="111" t="n">
        <v>4.2894192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47.1462509826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614.867181558</v>
      </c>
      <c r="I433" s="38" t="s">
        <v>54</v>
      </c>
      <c r="J433" s="38" t="s">
        <v>108</v>
      </c>
      <c r="K433" s="38" t="s">
        <v>19</v>
      </c>
      <c r="L433" s="39" t="s">
        <v>108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2462.249</v>
      </c>
      <c r="D434" s="43" t="n">
        <v>2462.249</v>
      </c>
      <c r="E434" s="44" t="n">
        <v>0.564455503890955</v>
      </c>
      <c r="F434" s="45"/>
      <c r="G434" s="45"/>
      <c r="H434" s="46" t="n">
        <v>1389.83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97.367</v>
      </c>
      <c r="D435" s="43" t="n">
        <v>97.367</v>
      </c>
      <c r="E435" s="44" t="n">
        <v>0.764489049760186</v>
      </c>
      <c r="F435" s="45"/>
      <c r="G435" s="45"/>
      <c r="H435" s="46" t="n">
        <v>74.436005308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54.188</v>
      </c>
      <c r="D436" s="43" t="n">
        <v>354.188</v>
      </c>
      <c r="E436" s="44" t="n">
        <v>0.243782143946153</v>
      </c>
      <c r="F436" s="45"/>
      <c r="G436" s="45"/>
      <c r="H436" s="46" t="n">
        <v>86.34471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104.009</v>
      </c>
      <c r="D440" s="43" t="n">
        <v>104.009</v>
      </c>
      <c r="E440" s="44" t="n">
        <v>0.00025</v>
      </c>
      <c r="F440" s="45"/>
      <c r="G440" s="45"/>
      <c r="H440" s="46" t="n">
        <v>0.02600225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2857.7</v>
      </c>
      <c r="D441" s="43" t="n">
        <v>2857.7</v>
      </c>
      <c r="E441" s="44" t="n">
        <v>0.000595968786086713</v>
      </c>
      <c r="F441" s="45" t="s">
        <v>36</v>
      </c>
      <c r="G441" s="45"/>
      <c r="H441" s="46" t="n">
        <v>1.7031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62.527364</v>
      </c>
      <c r="I442" s="50" t="s">
        <v>19</v>
      </c>
      <c r="J442" s="50" t="s">
        <v>108</v>
      </c>
      <c r="K442" s="50" t="s">
        <v>19</v>
      </c>
      <c r="L442" s="50" t="s">
        <v>108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173.63</v>
      </c>
      <c r="D443" s="56" t="n">
        <v>173.63</v>
      </c>
      <c r="E443" s="44" t="n">
        <v>0.0861717445141969</v>
      </c>
      <c r="F443" s="44" t="s">
        <v>29</v>
      </c>
      <c r="G443" s="44" t="s">
        <v>29</v>
      </c>
      <c r="H443" s="57" t="n">
        <v>14.962</v>
      </c>
      <c r="I443" s="56" t="s">
        <v>19</v>
      </c>
      <c r="J443" s="56" t="s">
        <v>29</v>
      </c>
      <c r="K443" s="56" t="s">
        <v>19</v>
      </c>
      <c r="L443" s="56" t="s">
        <v>2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0.563</v>
      </c>
      <c r="I444" s="65" t="s">
        <v>54</v>
      </c>
      <c r="J444" s="65" t="s">
        <v>54</v>
      </c>
      <c r="K444" s="65" t="s">
        <v>54</v>
      </c>
      <c r="L444" s="65" t="n">
        <v>2.601648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48</v>
      </c>
      <c r="D446" s="67" t="n">
        <v>348</v>
      </c>
      <c r="E446" s="70"/>
      <c r="F446" s="70"/>
      <c r="G446" s="44" t="n">
        <v>0.007476</v>
      </c>
      <c r="H446" s="70"/>
      <c r="I446" s="70"/>
      <c r="J446" s="70"/>
      <c r="K446" s="71"/>
      <c r="L446" s="68" t="n">
        <v>2.601648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0.563</v>
      </c>
      <c r="I451" s="44" t="s">
        <v>54</v>
      </c>
      <c r="J451" s="44" t="s">
        <v>54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2.189</v>
      </c>
      <c r="I462" s="88" t="s">
        <v>54</v>
      </c>
      <c r="J462" s="88" t="s">
        <v>54</v>
      </c>
      <c r="K462" s="88" t="s">
        <v>54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63642023387891</v>
      </c>
      <c r="F463" s="78" t="s">
        <v>54</v>
      </c>
      <c r="G463" s="93"/>
      <c r="H463" s="44" t="n">
        <v>42.189</v>
      </c>
      <c r="I463" s="44" t="s">
        <v>54</v>
      </c>
      <c r="J463" s="44" t="s">
        <v>54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748.507</v>
      </c>
      <c r="D464" s="67" t="n">
        <v>748.507</v>
      </c>
      <c r="E464" s="44" t="n">
        <v>0.0563642023387891</v>
      </c>
      <c r="F464" s="78" t="s">
        <v>19</v>
      </c>
      <c r="G464" s="93"/>
      <c r="H464" s="43" t="n">
        <v>42.189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.9012128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6017.27005</v>
      </c>
      <c r="D477" s="111" t="n">
        <v>6017.27005</v>
      </c>
      <c r="E477" s="112" t="n">
        <v>0.000814524320709189</v>
      </c>
      <c r="F477" s="109"/>
      <c r="G477" s="109"/>
      <c r="H477" s="111" t="n">
        <v>4.9012128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44.851165326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595.027375628</v>
      </c>
      <c r="I486" s="38" t="s">
        <v>54</v>
      </c>
      <c r="J486" s="38" t="s">
        <v>108</v>
      </c>
      <c r="K486" s="38" t="s">
        <v>19</v>
      </c>
      <c r="L486" s="39" t="s">
        <v>108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2387.282</v>
      </c>
      <c r="D487" s="43" t="n">
        <v>2387.282</v>
      </c>
      <c r="E487" s="44" t="n">
        <v>0.567539151218834</v>
      </c>
      <c r="F487" s="45"/>
      <c r="G487" s="45"/>
      <c r="H487" s="46" t="n">
        <v>1354.876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102.831</v>
      </c>
      <c r="D488" s="43" t="n">
        <v>102.831</v>
      </c>
      <c r="E488" s="44" t="n">
        <v>0.767499250012156</v>
      </c>
      <c r="F488" s="45"/>
      <c r="G488" s="45"/>
      <c r="H488" s="46" t="n">
        <v>78.922715378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85.718</v>
      </c>
      <c r="D489" s="43" t="n">
        <v>385.718</v>
      </c>
      <c r="E489" s="44" t="n">
        <v>0.24495988001597</v>
      </c>
      <c r="F489" s="45"/>
      <c r="G489" s="45"/>
      <c r="H489" s="46" t="n">
        <v>94.485435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105.605</v>
      </c>
      <c r="D493" s="43" t="n">
        <v>105.605</v>
      </c>
      <c r="E493" s="44" t="n">
        <v>0.00025</v>
      </c>
      <c r="F493" s="45"/>
      <c r="G493" s="45"/>
      <c r="H493" s="46" t="n">
        <v>0.02640125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3107.7</v>
      </c>
      <c r="D494" s="43" t="n">
        <v>3107.7</v>
      </c>
      <c r="E494" s="44" t="n">
        <v>0.00056154068925572</v>
      </c>
      <c r="F494" s="45" t="s">
        <v>36</v>
      </c>
      <c r="G494" s="45"/>
      <c r="H494" s="46" t="n">
        <v>1.7451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64.971724</v>
      </c>
      <c r="I495" s="50" t="s">
        <v>19</v>
      </c>
      <c r="J495" s="50" t="s">
        <v>108</v>
      </c>
      <c r="K495" s="50" t="s">
        <v>19</v>
      </c>
      <c r="L495" s="50" t="s">
        <v>108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78.68</v>
      </c>
      <c r="D496" s="56" t="n">
        <v>178.68</v>
      </c>
      <c r="E496" s="44" t="n">
        <v>0.101494291470786</v>
      </c>
      <c r="F496" s="44" t="s">
        <v>29</v>
      </c>
      <c r="G496" s="44" t="s">
        <v>29</v>
      </c>
      <c r="H496" s="57" t="n">
        <v>18.135</v>
      </c>
      <c r="I496" s="56" t="s">
        <v>19</v>
      </c>
      <c r="J496" s="56" t="s">
        <v>29</v>
      </c>
      <c r="K496" s="56" t="s">
        <v>19</v>
      </c>
      <c r="L496" s="56" t="s">
        <v>2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0.581</v>
      </c>
      <c r="I497" s="65" t="s">
        <v>54</v>
      </c>
      <c r="J497" s="65" t="s">
        <v>54</v>
      </c>
      <c r="K497" s="65" t="s">
        <v>54</v>
      </c>
      <c r="L497" s="65" t="n">
        <v>3.06516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410</v>
      </c>
      <c r="D499" s="67" t="n">
        <v>410</v>
      </c>
      <c r="E499" s="70"/>
      <c r="F499" s="70"/>
      <c r="G499" s="44" t="n">
        <v>0.007476</v>
      </c>
      <c r="H499" s="70"/>
      <c r="I499" s="70"/>
      <c r="J499" s="70"/>
      <c r="K499" s="71"/>
      <c r="L499" s="68" t="n">
        <v>3.06516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0.581</v>
      </c>
      <c r="I504" s="44" t="s">
        <v>54</v>
      </c>
      <c r="J504" s="44" t="s">
        <v>54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3.035</v>
      </c>
      <c r="I515" s="88" t="s">
        <v>54</v>
      </c>
      <c r="J515" s="88" t="s">
        <v>54</v>
      </c>
      <c r="K515" s="88" t="s">
        <v>54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39600142940435</v>
      </c>
      <c r="F516" s="78" t="s">
        <v>54</v>
      </c>
      <c r="G516" s="93"/>
      <c r="H516" s="44" t="n">
        <v>43.035</v>
      </c>
      <c r="I516" s="44" t="s">
        <v>54</v>
      </c>
      <c r="J516" s="44" t="s">
        <v>54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797.535</v>
      </c>
      <c r="D517" s="67" t="n">
        <v>797.535</v>
      </c>
      <c r="E517" s="44" t="n">
        <v>0.0539600142940435</v>
      </c>
      <c r="F517" s="78" t="s">
        <v>19</v>
      </c>
      <c r="G517" s="93"/>
      <c r="H517" s="43" t="n">
        <v>43.03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4.7086776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5867.163942</v>
      </c>
      <c r="D530" s="111" t="n">
        <v>5867.163942</v>
      </c>
      <c r="E530" s="112" t="n">
        <v>0.000802547473796157</v>
      </c>
      <c r="F530" s="109"/>
      <c r="G530" s="109"/>
      <c r="H530" s="111" t="n">
        <v>4.7086776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42.7167189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616.073225928</v>
      </c>
      <c r="I539" s="38" t="s">
        <v>54</v>
      </c>
      <c r="J539" s="38" t="s">
        <v>108</v>
      </c>
      <c r="K539" s="38" t="s">
        <v>19</v>
      </c>
      <c r="L539" s="39" t="s">
        <v>108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2452.394</v>
      </c>
      <c r="D540" s="43" t="n">
        <v>2452.394</v>
      </c>
      <c r="E540" s="44" t="n">
        <v>0.564860295694738</v>
      </c>
      <c r="F540" s="45"/>
      <c r="G540" s="45"/>
      <c r="H540" s="46" t="n">
        <v>1385.26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100.161</v>
      </c>
      <c r="D541" s="43" t="n">
        <v>100.161</v>
      </c>
      <c r="E541" s="44" t="n">
        <v>0.765779878675333</v>
      </c>
      <c r="F541" s="45"/>
      <c r="G541" s="45"/>
      <c r="H541" s="46" t="n">
        <v>76.701278428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358.601</v>
      </c>
      <c r="D542" s="43" t="n">
        <v>358.601</v>
      </c>
      <c r="E542" s="44" t="n">
        <v>0.250163085155925</v>
      </c>
      <c r="F542" s="45"/>
      <c r="G542" s="45"/>
      <c r="H542" s="46" t="n">
        <v>89.7087325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128.028</v>
      </c>
      <c r="D546" s="43" t="n">
        <v>128.028</v>
      </c>
      <c r="E546" s="44" t="n">
        <v>0.00025</v>
      </c>
      <c r="F546" s="45"/>
      <c r="G546" s="45"/>
      <c r="H546" s="46" t="n">
        <v>0.032007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2957.7</v>
      </c>
      <c r="D547" s="43" t="n">
        <v>2957.7</v>
      </c>
      <c r="E547" s="44" t="n">
        <v>0.000581499137843595</v>
      </c>
      <c r="F547" s="45" t="s">
        <v>36</v>
      </c>
      <c r="G547" s="45"/>
      <c r="H547" s="46" t="n">
        <v>1.719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2.651308</v>
      </c>
      <c r="I548" s="50" t="s">
        <v>19</v>
      </c>
      <c r="J548" s="50" t="s">
        <v>108</v>
      </c>
      <c r="K548" s="50" t="s">
        <v>19</v>
      </c>
      <c r="L548" s="50" t="s">
        <v>108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89.666</v>
      </c>
      <c r="D549" s="56" t="n">
        <v>189.666</v>
      </c>
      <c r="E549" s="44" t="n">
        <v>0.0836681324011684</v>
      </c>
      <c r="F549" s="44" t="s">
        <v>29</v>
      </c>
      <c r="G549" s="44" t="s">
        <v>29</v>
      </c>
      <c r="H549" s="57" t="n">
        <v>15.869</v>
      </c>
      <c r="I549" s="56" t="s">
        <v>19</v>
      </c>
      <c r="J549" s="56" t="s">
        <v>29</v>
      </c>
      <c r="K549" s="56" t="s">
        <v>19</v>
      </c>
      <c r="L549" s="56" t="s">
        <v>2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0.653</v>
      </c>
      <c r="I550" s="65" t="s">
        <v>54</v>
      </c>
      <c r="J550" s="65" t="s">
        <v>54</v>
      </c>
      <c r="K550" s="65" t="s">
        <v>54</v>
      </c>
      <c r="L550" s="65" t="n">
        <v>3.23710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33</v>
      </c>
      <c r="D552" s="67" t="n">
        <v>433</v>
      </c>
      <c r="E552" s="70"/>
      <c r="F552" s="70"/>
      <c r="G552" s="44" t="n">
        <v>0.007476</v>
      </c>
      <c r="H552" s="70"/>
      <c r="I552" s="70"/>
      <c r="J552" s="70"/>
      <c r="K552" s="71"/>
      <c r="L552" s="68" t="n">
        <v>3.237108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0.653</v>
      </c>
      <c r="I557" s="44" t="s">
        <v>54</v>
      </c>
      <c r="J557" s="44" t="s">
        <v>5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0.726</v>
      </c>
      <c r="I568" s="88" t="s">
        <v>54</v>
      </c>
      <c r="J568" s="88" t="s">
        <v>54</v>
      </c>
      <c r="K568" s="88" t="s">
        <v>54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645419968304279</v>
      </c>
      <c r="F569" s="78" t="s">
        <v>54</v>
      </c>
      <c r="G569" s="93"/>
      <c r="H569" s="44" t="n">
        <v>40.726</v>
      </c>
      <c r="I569" s="44" t="s">
        <v>54</v>
      </c>
      <c r="J569" s="44" t="s">
        <v>54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631</v>
      </c>
      <c r="D570" s="67" t="n">
        <v>631</v>
      </c>
      <c r="E570" s="44" t="n">
        <v>0.0645419968304279</v>
      </c>
      <c r="F570" s="78" t="s">
        <v>19</v>
      </c>
      <c r="G570" s="93"/>
      <c r="H570" s="43" t="n">
        <v>40.726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3.900072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5814.741707</v>
      </c>
      <c r="D583" s="111" t="n">
        <v>5814.741707</v>
      </c>
      <c r="E583" s="112" t="n">
        <v>0.000670721451875489</v>
      </c>
      <c r="F583" s="109"/>
      <c r="G583" s="109"/>
      <c r="H583" s="111" t="n">
        <v>3.900072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39.6962550864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611.707246754</v>
      </c>
      <c r="I592" s="38" t="s">
        <v>54</v>
      </c>
      <c r="J592" s="38" t="s">
        <v>108</v>
      </c>
      <c r="K592" s="38" t="s">
        <v>19</v>
      </c>
      <c r="L592" s="39" t="s">
        <v>108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2486.146</v>
      </c>
      <c r="D593" s="43" t="n">
        <v>2486.146</v>
      </c>
      <c r="E593" s="44" t="n">
        <v>0.558234311259274</v>
      </c>
      <c r="F593" s="45"/>
      <c r="G593" s="45"/>
      <c r="H593" s="46" t="n">
        <v>1387.852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105.498</v>
      </c>
      <c r="D594" s="43" t="n">
        <v>105.498</v>
      </c>
      <c r="E594" s="44" t="n">
        <v>0.764809693112666</v>
      </c>
      <c r="F594" s="45"/>
      <c r="G594" s="45"/>
      <c r="H594" s="46" t="n">
        <v>80.685893004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360.15</v>
      </c>
      <c r="D595" s="43" t="n">
        <v>360.15</v>
      </c>
      <c r="E595" s="44" t="n">
        <v>0.242182076912398</v>
      </c>
      <c r="F595" s="45"/>
      <c r="G595" s="45"/>
      <c r="H595" s="46" t="n">
        <v>87.221875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99.715</v>
      </c>
      <c r="D599" s="43" t="n">
        <v>99.715</v>
      </c>
      <c r="E599" s="44" t="n">
        <v>0.00025</v>
      </c>
      <c r="F599" s="45"/>
      <c r="G599" s="45"/>
      <c r="H599" s="46" t="n">
        <v>0.02492875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2607.7</v>
      </c>
      <c r="D600" s="43" t="n">
        <v>2607.7</v>
      </c>
      <c r="E600" s="44" t="n">
        <v>0.000636998120949496</v>
      </c>
      <c r="F600" s="45" t="s">
        <v>36</v>
      </c>
      <c r="G600" s="45"/>
      <c r="H600" s="46" t="n">
        <v>1.6611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4.26145</v>
      </c>
      <c r="I601" s="50" t="s">
        <v>19</v>
      </c>
      <c r="J601" s="50" t="s">
        <v>108</v>
      </c>
      <c r="K601" s="50" t="s">
        <v>19</v>
      </c>
      <c r="L601" s="50" t="s">
        <v>108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90.983</v>
      </c>
      <c r="D602" s="56" t="n">
        <v>190.983</v>
      </c>
      <c r="E602" s="44" t="n">
        <v>0.0837980343800234</v>
      </c>
      <c r="F602" s="44" t="s">
        <v>29</v>
      </c>
      <c r="G602" s="44" t="s">
        <v>29</v>
      </c>
      <c r="H602" s="57" t="n">
        <v>16.004</v>
      </c>
      <c r="I602" s="56" t="s">
        <v>19</v>
      </c>
      <c r="J602" s="56" t="s">
        <v>29</v>
      </c>
      <c r="K602" s="56" t="s">
        <v>19</v>
      </c>
      <c r="L602" s="56" t="s">
        <v>2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0.827</v>
      </c>
      <c r="I603" s="65" t="s">
        <v>54</v>
      </c>
      <c r="J603" s="65" t="s">
        <v>54</v>
      </c>
      <c r="K603" s="65" t="s">
        <v>54</v>
      </c>
      <c r="L603" s="65" t="n">
        <v>2.855832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382</v>
      </c>
      <c r="D605" s="67" t="n">
        <v>382</v>
      </c>
      <c r="E605" s="70"/>
      <c r="F605" s="70"/>
      <c r="G605" s="44" t="n">
        <v>0.007476</v>
      </c>
      <c r="H605" s="70"/>
      <c r="I605" s="70"/>
      <c r="J605" s="70"/>
      <c r="K605" s="71"/>
      <c r="L605" s="68" t="n">
        <v>2.855832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0.827</v>
      </c>
      <c r="I610" s="44" t="s">
        <v>54</v>
      </c>
      <c r="J610" s="44" t="s">
        <v>5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6.677</v>
      </c>
      <c r="I621" s="88" t="s">
        <v>54</v>
      </c>
      <c r="J621" s="88" t="s">
        <v>54</v>
      </c>
      <c r="K621" s="88" t="s">
        <v>54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646969871276877</v>
      </c>
      <c r="F622" s="78" t="s">
        <v>54</v>
      </c>
      <c r="G622" s="93"/>
      <c r="H622" s="44" t="n">
        <v>46.677</v>
      </c>
      <c r="I622" s="44" t="s">
        <v>54</v>
      </c>
      <c r="J622" s="44" t="s">
        <v>5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721.471</v>
      </c>
      <c r="D623" s="67" t="n">
        <v>721.471</v>
      </c>
      <c r="E623" s="44" t="n">
        <v>0.0646969871276877</v>
      </c>
      <c r="F623" s="78" t="s">
        <v>19</v>
      </c>
      <c r="G623" s="93"/>
      <c r="H623" s="43" t="n">
        <v>46.677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.9488032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6008.138291</v>
      </c>
      <c r="D636" s="111" t="n">
        <v>6008.138291</v>
      </c>
      <c r="E636" s="112" t="n">
        <v>0.000823683304263011</v>
      </c>
      <c r="F636" s="109"/>
      <c r="G636" s="109"/>
      <c r="H636" s="111" t="n">
        <v>4.9488032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38.4861796506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656.216541924</v>
      </c>
      <c r="I645" s="38" t="s">
        <v>54</v>
      </c>
      <c r="J645" s="38" t="s">
        <v>108</v>
      </c>
      <c r="K645" s="38" t="s">
        <v>19</v>
      </c>
      <c r="L645" s="39" t="s">
        <v>108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2508.415</v>
      </c>
      <c r="D646" s="43" t="n">
        <v>2508.415</v>
      </c>
      <c r="E646" s="44" t="n">
        <v>0.564619490793987</v>
      </c>
      <c r="F646" s="45"/>
      <c r="G646" s="45"/>
      <c r="H646" s="46" t="n">
        <v>1416.3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134.647</v>
      </c>
      <c r="D647" s="43" t="n">
        <v>134.647</v>
      </c>
      <c r="E647" s="44" t="n">
        <v>0.763893712255008</v>
      </c>
      <c r="F647" s="45"/>
      <c r="G647" s="45"/>
      <c r="H647" s="46" t="n">
        <v>102.855996674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336.405</v>
      </c>
      <c r="D648" s="43" t="n">
        <v>336.405</v>
      </c>
      <c r="E648" s="44" t="n">
        <v>0.2406152182637</v>
      </c>
      <c r="F648" s="45"/>
      <c r="G648" s="45"/>
      <c r="H648" s="46" t="n">
        <v>80.9441625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69.583</v>
      </c>
      <c r="D652" s="43" t="n">
        <v>69.583</v>
      </c>
      <c r="E652" s="44" t="n">
        <v>0.00025</v>
      </c>
      <c r="F652" s="45"/>
      <c r="G652" s="45"/>
      <c r="H652" s="46" t="n">
        <v>0.01739575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2607.7</v>
      </c>
      <c r="D653" s="43" t="n">
        <v>2607.7</v>
      </c>
      <c r="E653" s="44" t="n">
        <v>0.000636998120949496</v>
      </c>
      <c r="F653" s="45" t="s">
        <v>36</v>
      </c>
      <c r="G653" s="45"/>
      <c r="H653" s="46" t="n">
        <v>1.6611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4.437887</v>
      </c>
      <c r="I654" s="50" t="s">
        <v>19</v>
      </c>
      <c r="J654" s="50" t="s">
        <v>108</v>
      </c>
      <c r="K654" s="50" t="s">
        <v>19</v>
      </c>
      <c r="L654" s="50" t="s">
        <v>108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88.836</v>
      </c>
      <c r="D655" s="56" t="n">
        <v>188.836</v>
      </c>
      <c r="E655" s="44" t="n">
        <v>0.0861541231544832</v>
      </c>
      <c r="F655" s="44" t="s">
        <v>29</v>
      </c>
      <c r="G655" s="44" t="s">
        <v>29</v>
      </c>
      <c r="H655" s="57" t="n">
        <v>16.269</v>
      </c>
      <c r="I655" s="56" t="s">
        <v>19</v>
      </c>
      <c r="J655" s="56" t="s">
        <v>29</v>
      </c>
      <c r="K655" s="56" t="s">
        <v>19</v>
      </c>
      <c r="L655" s="56" t="s">
        <v>2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0.55</v>
      </c>
      <c r="I656" s="65" t="s">
        <v>54</v>
      </c>
      <c r="J656" s="65" t="s">
        <v>54</v>
      </c>
      <c r="K656" s="65" t="s">
        <v>54</v>
      </c>
      <c r="L656" s="65" t="n">
        <v>2.497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334</v>
      </c>
      <c r="D658" s="67" t="n">
        <v>334</v>
      </c>
      <c r="E658" s="70"/>
      <c r="F658" s="70"/>
      <c r="G658" s="44" t="n">
        <v>0.00747604790419162</v>
      </c>
      <c r="H658" s="70"/>
      <c r="I658" s="70"/>
      <c r="J658" s="70"/>
      <c r="K658" s="71"/>
      <c r="L658" s="68" t="n">
        <v>2.497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0.55</v>
      </c>
      <c r="I663" s="44" t="s">
        <v>54</v>
      </c>
      <c r="J663" s="44" t="s">
        <v>5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s">
        <v>54</v>
      </c>
      <c r="I674" s="88" t="s">
        <v>54</v>
      </c>
      <c r="J674" s="88" t="s">
        <v>54</v>
      </c>
      <c r="K674" s="88" t="s">
        <v>54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s">
        <v>54</v>
      </c>
      <c r="F675" s="78" t="s">
        <v>54</v>
      </c>
      <c r="G675" s="93"/>
      <c r="H675" s="44" t="s">
        <v>54</v>
      </c>
      <c r="I675" s="44" t="s">
        <v>54</v>
      </c>
      <c r="J675" s="44" t="s">
        <v>54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s">
        <v>20</v>
      </c>
      <c r="D676" s="67" t="s">
        <v>20</v>
      </c>
      <c r="E676" s="44" t="s">
        <v>20</v>
      </c>
      <c r="F676" s="78" t="s">
        <v>20</v>
      </c>
      <c r="G676" s="93"/>
      <c r="H676" s="43" t="s">
        <v>20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4.4709544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6071.997764</v>
      </c>
      <c r="D689" s="111" t="n">
        <v>6071.997764</v>
      </c>
      <c r="E689" s="112" t="n">
        <v>0.000736323459555213</v>
      </c>
      <c r="F689" s="109"/>
      <c r="G689" s="109"/>
      <c r="H689" s="111" t="n">
        <v>4.4709544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9.8641203972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526.731188736</v>
      </c>
      <c r="I698" s="38" t="s">
        <v>54</v>
      </c>
      <c r="J698" s="38" t="s">
        <v>108</v>
      </c>
      <c r="K698" s="38" t="s">
        <v>19</v>
      </c>
      <c r="L698" s="39" t="s">
        <v>108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2363.61</v>
      </c>
      <c r="D699" s="43" t="n">
        <v>2363.61</v>
      </c>
      <c r="E699" s="44" t="n">
        <v>0.5626609296796</v>
      </c>
      <c r="F699" s="45"/>
      <c r="G699" s="45"/>
      <c r="H699" s="46" t="n">
        <v>1329.911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99.27</v>
      </c>
      <c r="D700" s="43" t="n">
        <v>99.27</v>
      </c>
      <c r="E700" s="44" t="n">
        <v>0.756820146932608</v>
      </c>
      <c r="F700" s="45"/>
      <c r="G700" s="45"/>
      <c r="H700" s="46" t="n">
        <v>75.129535986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87.989</v>
      </c>
      <c r="D701" s="43" t="n">
        <v>287.989</v>
      </c>
      <c r="E701" s="44" t="n">
        <v>0.243042069315147</v>
      </c>
      <c r="F701" s="45"/>
      <c r="G701" s="45"/>
      <c r="H701" s="46" t="n">
        <v>69.9934425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73.925</v>
      </c>
      <c r="D705" s="43" t="n">
        <v>73.925</v>
      </c>
      <c r="E705" s="44" t="n">
        <v>0.00025</v>
      </c>
      <c r="F705" s="45"/>
      <c r="G705" s="45"/>
      <c r="H705" s="46" t="n">
        <v>0.01848125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2657.7</v>
      </c>
      <c r="D706" s="43" t="n">
        <v>2657.7</v>
      </c>
      <c r="E706" s="44" t="n">
        <v>0.000628174737555029</v>
      </c>
      <c r="F706" s="45" t="s">
        <v>36</v>
      </c>
      <c r="G706" s="45"/>
      <c r="H706" s="46" t="n">
        <v>1.6695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0.009229</v>
      </c>
      <c r="I707" s="50" t="s">
        <v>19</v>
      </c>
      <c r="J707" s="50" t="s">
        <v>108</v>
      </c>
      <c r="K707" s="50" t="s">
        <v>19</v>
      </c>
      <c r="L707" s="50" t="s">
        <v>108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191.452</v>
      </c>
      <c r="D708" s="56" t="n">
        <v>191.452</v>
      </c>
      <c r="E708" s="44" t="n">
        <v>0.070315274846959</v>
      </c>
      <c r="F708" s="44" t="s">
        <v>29</v>
      </c>
      <c r="G708" s="44" t="s">
        <v>29</v>
      </c>
      <c r="H708" s="57" t="n">
        <v>13.462</v>
      </c>
      <c r="I708" s="56" t="s">
        <v>19</v>
      </c>
      <c r="J708" s="56" t="s">
        <v>29</v>
      </c>
      <c r="K708" s="56" t="s">
        <v>19</v>
      </c>
      <c r="L708" s="56" t="s">
        <v>2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.049</v>
      </c>
      <c r="I709" s="65" t="s">
        <v>54</v>
      </c>
      <c r="J709" s="65" t="s">
        <v>54</v>
      </c>
      <c r="K709" s="65" t="s">
        <v>54</v>
      </c>
      <c r="L709" s="65" t="n">
        <v>2.886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386</v>
      </c>
      <c r="D711" s="67" t="n">
        <v>386</v>
      </c>
      <c r="E711" s="70"/>
      <c r="F711" s="70"/>
      <c r="G711" s="44" t="n">
        <v>0.00747668393782384</v>
      </c>
      <c r="H711" s="70"/>
      <c r="I711" s="70"/>
      <c r="J711" s="70"/>
      <c r="K711" s="71"/>
      <c r="L711" s="68" t="n">
        <v>2.886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.049</v>
      </c>
      <c r="I716" s="44" t="s">
        <v>54</v>
      </c>
      <c r="J716" s="44" t="s">
        <v>54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s">
        <v>54</v>
      </c>
      <c r="I727" s="88" t="s">
        <v>54</v>
      </c>
      <c r="J727" s="88" t="s">
        <v>54</v>
      </c>
      <c r="K727" s="88" t="s">
        <v>54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s">
        <v>54</v>
      </c>
      <c r="F728" s="78" t="s">
        <v>54</v>
      </c>
      <c r="G728" s="93"/>
      <c r="H728" s="44" t="s">
        <v>54</v>
      </c>
      <c r="I728" s="44" t="s">
        <v>54</v>
      </c>
      <c r="J728" s="44" t="s">
        <v>54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s">
        <v>20</v>
      </c>
      <c r="D729" s="67" t="s">
        <v>20</v>
      </c>
      <c r="E729" s="44" t="s">
        <v>20</v>
      </c>
      <c r="F729" s="78" t="s">
        <v>20</v>
      </c>
      <c r="G729" s="93"/>
      <c r="H729" s="43" t="s">
        <v>20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4.494952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5705.994846</v>
      </c>
      <c r="D742" s="111" t="n">
        <v>5705.994846</v>
      </c>
      <c r="E742" s="112" t="n">
        <v>0.000787759561884469</v>
      </c>
      <c r="F742" s="109"/>
      <c r="G742" s="109"/>
      <c r="H742" s="111" t="n">
        <v>4.494952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37.0337556204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643.7657817</v>
      </c>
      <c r="I751" s="38" t="s">
        <v>54</v>
      </c>
      <c r="J751" s="38" t="s">
        <v>108</v>
      </c>
      <c r="K751" s="38" t="s">
        <v>19</v>
      </c>
      <c r="L751" s="39" t="s">
        <v>108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2611.617</v>
      </c>
      <c r="D752" s="43" t="n">
        <v>2611.617</v>
      </c>
      <c r="E752" s="44" t="n">
        <v>0.558629385549259</v>
      </c>
      <c r="F752" s="45"/>
      <c r="G752" s="45"/>
      <c r="H752" s="46" t="n">
        <v>1458.926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90.376</v>
      </c>
      <c r="D753" s="43" t="n">
        <v>90.376</v>
      </c>
      <c r="E753" s="44" t="n">
        <v>0.751780700805524</v>
      </c>
      <c r="F753" s="45"/>
      <c r="G753" s="45"/>
      <c r="H753" s="46" t="n">
        <v>67.942932616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42.554</v>
      </c>
      <c r="D754" s="43" t="n">
        <v>242.554</v>
      </c>
      <c r="E754" s="44" t="n">
        <v>0.248187228410993</v>
      </c>
      <c r="F754" s="45"/>
      <c r="G754" s="45"/>
      <c r="H754" s="46" t="n">
        <v>60.198805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80.466</v>
      </c>
      <c r="D758" s="43" t="n">
        <v>80.466</v>
      </c>
      <c r="E758" s="44" t="n">
        <v>0.00025</v>
      </c>
      <c r="F758" s="45"/>
      <c r="G758" s="45"/>
      <c r="H758" s="46" t="n">
        <v>0.0201165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3708.388</v>
      </c>
      <c r="D759" s="43" t="n">
        <v>3708.388</v>
      </c>
      <c r="E759" s="44" t="n">
        <v>0.000497794616960253</v>
      </c>
      <c r="F759" s="45" t="s">
        <v>36</v>
      </c>
      <c r="G759" s="45"/>
      <c r="H759" s="46" t="n">
        <v>1.846015584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4.831912</v>
      </c>
      <c r="I760" s="50" t="s">
        <v>19</v>
      </c>
      <c r="J760" s="50" t="s">
        <v>108</v>
      </c>
      <c r="K760" s="50" t="s">
        <v>19</v>
      </c>
      <c r="L760" s="50" t="s">
        <v>108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91.35</v>
      </c>
      <c r="D761" s="56" t="n">
        <v>191.35</v>
      </c>
      <c r="E761" s="44" t="n">
        <v>0.0694225241703684</v>
      </c>
      <c r="F761" s="44" t="s">
        <v>29</v>
      </c>
      <c r="G761" s="44" t="s">
        <v>29</v>
      </c>
      <c r="H761" s="57" t="n">
        <v>13.284</v>
      </c>
      <c r="I761" s="56" t="s">
        <v>19</v>
      </c>
      <c r="J761" s="56" t="s">
        <v>29</v>
      </c>
      <c r="K761" s="56" t="s">
        <v>19</v>
      </c>
      <c r="L761" s="56" t="s">
        <v>2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.006</v>
      </c>
      <c r="I762" s="65" t="s">
        <v>54</v>
      </c>
      <c r="J762" s="65" t="s">
        <v>54</v>
      </c>
      <c r="K762" s="65" t="s">
        <v>54</v>
      </c>
      <c r="L762" s="65" t="n">
        <v>1.712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29</v>
      </c>
      <c r="D764" s="67" t="n">
        <v>229</v>
      </c>
      <c r="E764" s="70"/>
      <c r="F764" s="70"/>
      <c r="G764" s="44" t="n">
        <v>0.00747598253275109</v>
      </c>
      <c r="H764" s="70"/>
      <c r="I764" s="70"/>
      <c r="J764" s="70"/>
      <c r="K764" s="71"/>
      <c r="L764" s="68" t="n">
        <v>1.712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3.006</v>
      </c>
      <c r="I769" s="44" t="s">
        <v>54</v>
      </c>
      <c r="J769" s="44" t="s">
        <v>54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s">
        <v>54</v>
      </c>
      <c r="I780" s="88" t="s">
        <v>54</v>
      </c>
      <c r="J780" s="88" t="s">
        <v>54</v>
      </c>
      <c r="K780" s="88" t="s">
        <v>54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s">
        <v>54</v>
      </c>
      <c r="F781" s="78" t="s">
        <v>54</v>
      </c>
      <c r="G781" s="93"/>
      <c r="H781" s="44" t="s">
        <v>54</v>
      </c>
      <c r="I781" s="44" t="s">
        <v>54</v>
      </c>
      <c r="J781" s="44" t="s">
        <v>54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s">
        <v>20</v>
      </c>
      <c r="D782" s="67" t="s">
        <v>20</v>
      </c>
      <c r="E782" s="44" t="s">
        <v>20</v>
      </c>
      <c r="F782" s="78" t="s">
        <v>20</v>
      </c>
      <c r="G782" s="93"/>
      <c r="H782" s="43" t="s">
        <v>20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3.9747576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5745.920563</v>
      </c>
      <c r="D795" s="111" t="n">
        <v>5745.920563</v>
      </c>
      <c r="E795" s="112" t="n">
        <v>0.000691752967417416</v>
      </c>
      <c r="F795" s="109"/>
      <c r="G795" s="109"/>
      <c r="H795" s="111" t="n">
        <v>3.9747576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7.7341208244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543.709795246</v>
      </c>
      <c r="I804" s="38" t="s">
        <v>54</v>
      </c>
      <c r="J804" s="38" t="s">
        <v>108</v>
      </c>
      <c r="K804" s="38" t="s">
        <v>19</v>
      </c>
      <c r="L804" s="39" t="s">
        <v>108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2520.788</v>
      </c>
      <c r="D805" s="43" t="n">
        <v>2520.788</v>
      </c>
      <c r="E805" s="44" t="n">
        <v>0.540853495018224</v>
      </c>
      <c r="F805" s="45"/>
      <c r="G805" s="45"/>
      <c r="H805" s="46" t="n">
        <v>1363.377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85.078</v>
      </c>
      <c r="D806" s="43" t="n">
        <v>85.078</v>
      </c>
      <c r="E806" s="44" t="n">
        <v>0.745908209478361</v>
      </c>
      <c r="F806" s="45"/>
      <c r="G806" s="45"/>
      <c r="H806" s="46" t="n">
        <v>63.460378646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25.283</v>
      </c>
      <c r="D807" s="43" t="n">
        <v>225.283</v>
      </c>
      <c r="E807" s="44" t="n">
        <v>0.249531910974197</v>
      </c>
      <c r="F807" s="45"/>
      <c r="G807" s="45"/>
      <c r="H807" s="46" t="n">
        <v>56.2152975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95.794</v>
      </c>
      <c r="D811" s="43" t="n">
        <v>95.794</v>
      </c>
      <c r="E811" s="44" t="n">
        <v>0.00025</v>
      </c>
      <c r="F811" s="45"/>
      <c r="G811" s="45"/>
      <c r="H811" s="46" t="n">
        <v>0.0239485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3656.9</v>
      </c>
      <c r="D812" s="43" t="n">
        <v>3656.9</v>
      </c>
      <c r="E812" s="44" t="n">
        <v>0.00050243802127485</v>
      </c>
      <c r="F812" s="45" t="s">
        <v>36</v>
      </c>
      <c r="G812" s="45"/>
      <c r="H812" s="46" t="n">
        <v>1.8373656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8.795805</v>
      </c>
      <c r="I813" s="50" t="s">
        <v>19</v>
      </c>
      <c r="J813" s="50" t="s">
        <v>108</v>
      </c>
      <c r="K813" s="50" t="s">
        <v>19</v>
      </c>
      <c r="L813" s="50" t="s">
        <v>108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87.295</v>
      </c>
      <c r="D814" s="56" t="n">
        <v>187.295</v>
      </c>
      <c r="E814" s="44" t="n">
        <v>0.0671560906591206</v>
      </c>
      <c r="F814" s="44" t="s">
        <v>29</v>
      </c>
      <c r="G814" s="44" t="s">
        <v>29</v>
      </c>
      <c r="H814" s="57" t="n">
        <v>12.578</v>
      </c>
      <c r="I814" s="56" t="s">
        <v>19</v>
      </c>
      <c r="J814" s="56" t="s">
        <v>29</v>
      </c>
      <c r="K814" s="56" t="s">
        <v>19</v>
      </c>
      <c r="L814" s="56" t="s">
        <v>2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.006</v>
      </c>
      <c r="I815" s="65" t="s">
        <v>54</v>
      </c>
      <c r="J815" s="65" t="s">
        <v>54</v>
      </c>
      <c r="K815" s="65" t="s">
        <v>54</v>
      </c>
      <c r="L815" s="65" t="s">
        <v>54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.006</v>
      </c>
      <c r="I822" s="44" t="s">
        <v>54</v>
      </c>
      <c r="J822" s="44" t="s">
        <v>54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.583</v>
      </c>
      <c r="I833" s="88" t="s">
        <v>54</v>
      </c>
      <c r="J833" s="88" t="s">
        <v>54</v>
      </c>
      <c r="K833" s="88" t="s">
        <v>54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2332</v>
      </c>
      <c r="F834" s="78" t="s">
        <v>54</v>
      </c>
      <c r="G834" s="93"/>
      <c r="H834" s="44" t="n">
        <v>15.583</v>
      </c>
      <c r="I834" s="44" t="s">
        <v>54</v>
      </c>
      <c r="J834" s="44" t="s">
        <v>5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50</v>
      </c>
      <c r="D835" s="67" t="n">
        <v>250</v>
      </c>
      <c r="E835" s="44" t="n">
        <v>0.062332</v>
      </c>
      <c r="F835" s="78" t="s">
        <v>19</v>
      </c>
      <c r="G835" s="93"/>
      <c r="H835" s="43" t="n">
        <v>15.583</v>
      </c>
      <c r="I835" s="67" t="s">
        <v>20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4.456936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5571.218424</v>
      </c>
      <c r="D848" s="111" t="n">
        <v>5571.218424</v>
      </c>
      <c r="E848" s="112" t="n">
        <v>0.000799993046547981</v>
      </c>
      <c r="F848" s="109"/>
      <c r="G848" s="109"/>
      <c r="H848" s="111" t="n">
        <v>4.456936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7.589045175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607.396891038</v>
      </c>
      <c r="I857" s="38" t="s">
        <v>54</v>
      </c>
      <c r="J857" s="38" t="s">
        <v>108</v>
      </c>
      <c r="K857" s="38" t="s">
        <v>19</v>
      </c>
      <c r="L857" s="39" t="s">
        <v>108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2632.112</v>
      </c>
      <c r="D858" s="43" t="n">
        <v>2632.112</v>
      </c>
      <c r="E858" s="44" t="n">
        <v>0.530169688827831</v>
      </c>
      <c r="F858" s="45"/>
      <c r="G858" s="45"/>
      <c r="H858" s="46" t="n">
        <v>1395.466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92.383</v>
      </c>
      <c r="D859" s="43" t="n">
        <v>92.383</v>
      </c>
      <c r="E859" s="44" t="n">
        <v>0.749341854323848</v>
      </c>
      <c r="F859" s="45"/>
      <c r="G859" s="45"/>
      <c r="H859" s="46" t="n">
        <v>69.226448528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95.463</v>
      </c>
      <c r="D860" s="43" t="n">
        <v>195.463</v>
      </c>
      <c r="E860" s="44" t="n">
        <v>0.366674894685951</v>
      </c>
      <c r="F860" s="45"/>
      <c r="G860" s="45"/>
      <c r="H860" s="46" t="n">
        <v>71.67137494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94.311</v>
      </c>
      <c r="D864" s="43" t="n">
        <v>94.311</v>
      </c>
      <c r="E864" s="44" t="n">
        <v>0.00025</v>
      </c>
      <c r="F864" s="45"/>
      <c r="G864" s="45"/>
      <c r="H864" s="46" t="n">
        <v>0.02357775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3652.24</v>
      </c>
      <c r="D865" s="43" t="n">
        <v>3652.24</v>
      </c>
      <c r="E865" s="44" t="n">
        <v>0.00050286474054279</v>
      </c>
      <c r="F865" s="45" t="s">
        <v>36</v>
      </c>
      <c r="G865" s="45"/>
      <c r="H865" s="46" t="n">
        <v>1.83658272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9.1729071</v>
      </c>
      <c r="I866" s="50" t="s">
        <v>19</v>
      </c>
      <c r="J866" s="50" t="s">
        <v>108</v>
      </c>
      <c r="K866" s="50" t="s">
        <v>19</v>
      </c>
      <c r="L866" s="50" t="s">
        <v>108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192.735</v>
      </c>
      <c r="D867" s="56" t="n">
        <v>192.735</v>
      </c>
      <c r="E867" s="44" t="n">
        <v>0.0701377539108102</v>
      </c>
      <c r="F867" s="44" t="s">
        <v>29</v>
      </c>
      <c r="G867" s="44" t="s">
        <v>29</v>
      </c>
      <c r="H867" s="57" t="n">
        <v>13.518</v>
      </c>
      <c r="I867" s="56" t="s">
        <v>19</v>
      </c>
      <c r="J867" s="56" t="s">
        <v>29</v>
      </c>
      <c r="K867" s="56" t="s">
        <v>19</v>
      </c>
      <c r="L867" s="56" t="s">
        <v>2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.177</v>
      </c>
      <c r="I868" s="65" t="s">
        <v>54</v>
      </c>
      <c r="J868" s="65" t="s">
        <v>54</v>
      </c>
      <c r="K868" s="65" t="s">
        <v>54</v>
      </c>
      <c r="L868" s="65" t="s">
        <v>54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.177</v>
      </c>
      <c r="I875" s="44" t="s">
        <v>54</v>
      </c>
      <c r="J875" s="44" t="s">
        <v>54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s">
        <v>54</v>
      </c>
      <c r="I886" s="88" t="s">
        <v>54</v>
      </c>
      <c r="J886" s="88" t="s">
        <v>54</v>
      </c>
      <c r="K886" s="88" t="s">
        <v>54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s">
        <v>54</v>
      </c>
      <c r="F887" s="78" t="s">
        <v>54</v>
      </c>
      <c r="G887" s="93"/>
      <c r="H887" s="44" t="s">
        <v>54</v>
      </c>
      <c r="I887" s="44" t="s">
        <v>54</v>
      </c>
      <c r="J887" s="44" t="s">
        <v>54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s">
        <v>20</v>
      </c>
      <c r="D888" s="67" t="s">
        <v>20</v>
      </c>
      <c r="E888" s="44" t="s">
        <v>20</v>
      </c>
      <c r="F888" s="78" t="s">
        <v>20</v>
      </c>
      <c r="G888" s="93"/>
      <c r="H888" s="43" t="s">
        <v>20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2.172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5275.31168</v>
      </c>
      <c r="D901" s="111" t="n">
        <v>5275.31168</v>
      </c>
      <c r="E901" s="112" t="n">
        <v>0.000411729226963894</v>
      </c>
      <c r="F901" s="109"/>
      <c r="G901" s="109"/>
      <c r="H901" s="111" t="n">
        <v>2.172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7.49486026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605.511956424</v>
      </c>
      <c r="I910" s="38" t="s">
        <v>54</v>
      </c>
      <c r="J910" s="38" t="s">
        <v>108</v>
      </c>
      <c r="K910" s="38" t="s">
        <v>19</v>
      </c>
      <c r="L910" s="39" t="s">
        <v>108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2706.048</v>
      </c>
      <c r="D911" s="43" t="n">
        <v>2706.048</v>
      </c>
      <c r="E911" s="44" t="n">
        <v>0.519978211768601</v>
      </c>
      <c r="F911" s="45"/>
      <c r="G911" s="45"/>
      <c r="H911" s="46" t="n">
        <v>1407.086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89.532</v>
      </c>
      <c r="D912" s="43" t="n">
        <v>89.532</v>
      </c>
      <c r="E912" s="44" t="n">
        <v>0.747371865433588</v>
      </c>
      <c r="F912" s="45"/>
      <c r="G912" s="45"/>
      <c r="H912" s="46" t="n">
        <v>66.913697856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40.235</v>
      </c>
      <c r="D913" s="43" t="n">
        <v>140.235</v>
      </c>
      <c r="E913" s="44" t="n">
        <v>0.353722956893785</v>
      </c>
      <c r="F913" s="45"/>
      <c r="G913" s="45"/>
      <c r="H913" s="46" t="n">
        <v>49.60433886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98.814</v>
      </c>
      <c r="D917" s="43" t="n">
        <v>98.814</v>
      </c>
      <c r="E917" s="44" t="n">
        <v>0.00025</v>
      </c>
      <c r="F917" s="45"/>
      <c r="G917" s="45"/>
      <c r="H917" s="46" t="n">
        <v>0.0247035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4648.456</v>
      </c>
      <c r="D918" s="43" t="n">
        <v>4648.456</v>
      </c>
      <c r="E918" s="44" t="n">
        <v>0.000431099489378839</v>
      </c>
      <c r="F918" s="45" t="s">
        <v>36</v>
      </c>
      <c r="G918" s="45"/>
      <c r="H918" s="46" t="n">
        <v>2.003947008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9.8792692</v>
      </c>
      <c r="I919" s="50" t="s">
        <v>19</v>
      </c>
      <c r="J919" s="50" t="s">
        <v>108</v>
      </c>
      <c r="K919" s="50" t="s">
        <v>19</v>
      </c>
      <c r="L919" s="50" t="s">
        <v>108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190.995</v>
      </c>
      <c r="D920" s="56" t="n">
        <v>190.995</v>
      </c>
      <c r="E920" s="44" t="n">
        <v>0.0786355663760831</v>
      </c>
      <c r="F920" s="44" t="s">
        <v>29</v>
      </c>
      <c r="G920" s="44" t="s">
        <v>29</v>
      </c>
      <c r="H920" s="57" t="n">
        <v>15.019</v>
      </c>
      <c r="I920" s="56" t="s">
        <v>19</v>
      </c>
      <c r="J920" s="56" t="s">
        <v>29</v>
      </c>
      <c r="K920" s="56" t="s">
        <v>19</v>
      </c>
      <c r="L920" s="56" t="s">
        <v>2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.157</v>
      </c>
      <c r="I921" s="65" t="s">
        <v>54</v>
      </c>
      <c r="J921" s="65" t="s">
        <v>54</v>
      </c>
      <c r="K921" s="65" t="s">
        <v>54</v>
      </c>
      <c r="L921" s="65" t="s">
        <v>54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2.157</v>
      </c>
      <c r="I928" s="44" t="s">
        <v>54</v>
      </c>
      <c r="J928" s="44" t="s">
        <v>54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s">
        <v>54</v>
      </c>
      <c r="I939" s="88" t="s">
        <v>54</v>
      </c>
      <c r="J939" s="88" t="s">
        <v>54</v>
      </c>
      <c r="K939" s="88" t="s">
        <v>54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s">
        <v>54</v>
      </c>
      <c r="F940" s="78" t="s">
        <v>54</v>
      </c>
      <c r="G940" s="93"/>
      <c r="H940" s="44" t="s">
        <v>54</v>
      </c>
      <c r="I940" s="44" t="s">
        <v>54</v>
      </c>
      <c r="J940" s="44" t="s">
        <v>54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s">
        <v>20</v>
      </c>
      <c r="D941" s="67" t="s">
        <v>20</v>
      </c>
      <c r="E941" s="44" t="s">
        <v>20</v>
      </c>
      <c r="F941" s="78" t="s">
        <v>20</v>
      </c>
      <c r="G941" s="93"/>
      <c r="H941" s="43" t="s">
        <v>20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1.72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4947.439783</v>
      </c>
      <c r="D954" s="111" t="n">
        <v>4947.439783</v>
      </c>
      <c r="E954" s="112" t="n">
        <v>0.000347654559821047</v>
      </c>
      <c r="F954" s="109"/>
      <c r="G954" s="109"/>
      <c r="H954" s="111" t="n">
        <v>1.72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37.943242216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320.46532021</v>
      </c>
      <c r="I963" s="38" t="s">
        <v>54</v>
      </c>
      <c r="J963" s="38" t="s">
        <v>108</v>
      </c>
      <c r="K963" s="38" t="s">
        <v>19</v>
      </c>
      <c r="L963" s="39" t="s">
        <v>108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269.687</v>
      </c>
      <c r="D964" s="43" t="n">
        <v>2269.687</v>
      </c>
      <c r="E964" s="44" t="n">
        <v>0.508770152007744</v>
      </c>
      <c r="F964" s="45"/>
      <c r="G964" s="45"/>
      <c r="H964" s="46" t="n">
        <v>1154.749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87.307</v>
      </c>
      <c r="D965" s="43" t="n">
        <v>87.307</v>
      </c>
      <c r="E965" s="44" t="n">
        <v>0.751165283814585</v>
      </c>
      <c r="F965" s="45"/>
      <c r="G965" s="45"/>
      <c r="H965" s="46" t="n">
        <v>65.581987434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97.4585</v>
      </c>
      <c r="D966" s="43" t="n">
        <v>97.4585</v>
      </c>
      <c r="E966" s="44" t="n">
        <v>0.396620793978976</v>
      </c>
      <c r="F966" s="45"/>
      <c r="G966" s="45"/>
      <c r="H966" s="46" t="n">
        <v>38.65406765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100.509</v>
      </c>
      <c r="D970" s="43" t="n">
        <v>100.509</v>
      </c>
      <c r="E970" s="44" t="n">
        <v>0.00025</v>
      </c>
      <c r="F970" s="45"/>
      <c r="G970" s="45"/>
      <c r="H970" s="46" t="n">
        <v>0.02512725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142.932</v>
      </c>
      <c r="D971" s="43" t="n">
        <v>4142.932</v>
      </c>
      <c r="E971" s="44" t="n">
        <v>0.000463203107364543</v>
      </c>
      <c r="F971" s="45" t="s">
        <v>36</v>
      </c>
      <c r="G971" s="45"/>
      <c r="H971" s="46" t="n">
        <v>1.919018976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9.5361189</v>
      </c>
      <c r="I972" s="50" t="s">
        <v>19</v>
      </c>
      <c r="J972" s="50" t="s">
        <v>108</v>
      </c>
      <c r="K972" s="50" t="s">
        <v>19</v>
      </c>
      <c r="L972" s="50" t="s">
        <v>108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191.318</v>
      </c>
      <c r="D973" s="56" t="n">
        <v>191.318</v>
      </c>
      <c r="E973" s="44" t="n">
        <v>0.0788059670287166</v>
      </c>
      <c r="F973" s="44" t="s">
        <v>29</v>
      </c>
      <c r="G973" s="44" t="s">
        <v>29</v>
      </c>
      <c r="H973" s="57" t="n">
        <v>15.077</v>
      </c>
      <c r="I973" s="56" t="s">
        <v>19</v>
      </c>
      <c r="J973" s="56" t="s">
        <v>29</v>
      </c>
      <c r="K973" s="56" t="s">
        <v>19</v>
      </c>
      <c r="L973" s="56" t="s">
        <v>2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.396</v>
      </c>
      <c r="I974" s="65" t="s">
        <v>54</v>
      </c>
      <c r="J974" s="65" t="s">
        <v>54</v>
      </c>
      <c r="K974" s="65" t="s">
        <v>54</v>
      </c>
      <c r="L974" s="65" t="s">
        <v>54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.396</v>
      </c>
      <c r="I981" s="44" t="s">
        <v>54</v>
      </c>
      <c r="J981" s="44" t="s">
        <v>54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s">
        <v>54</v>
      </c>
      <c r="I992" s="88" t="s">
        <v>54</v>
      </c>
      <c r="J992" s="88" t="s">
        <v>54</v>
      </c>
      <c r="K992" s="88" t="s">
        <v>54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s">
        <v>54</v>
      </c>
      <c r="F993" s="78" t="s">
        <v>54</v>
      </c>
      <c r="G993" s="93"/>
      <c r="H993" s="44" t="s">
        <v>54</v>
      </c>
      <c r="I993" s="44" t="s">
        <v>54</v>
      </c>
      <c r="J993" s="44" t="s">
        <v>54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s">
        <v>20</v>
      </c>
      <c r="D994" s="67" t="s">
        <v>20</v>
      </c>
      <c r="E994" s="44" t="s">
        <v>20</v>
      </c>
      <c r="F994" s="78" t="s">
        <v>20</v>
      </c>
      <c r="G994" s="93"/>
      <c r="H994" s="43" t="s">
        <v>20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2.665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4724.415058</v>
      </c>
      <c r="D1007" s="111" t="n">
        <v>4724.415058</v>
      </c>
      <c r="E1007" s="112" t="n">
        <v>0.000564090996934588</v>
      </c>
      <c r="F1007" s="109"/>
      <c r="G1007" s="109"/>
      <c r="H1007" s="111" t="n">
        <v>2.665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4.0077332628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880.950997618</v>
      </c>
      <c r="I1016" s="38" t="s">
        <v>54</v>
      </c>
      <c r="J1016" s="38" t="s">
        <v>108</v>
      </c>
      <c r="K1016" s="38" t="s">
        <v>19</v>
      </c>
      <c r="L1016" s="39" t="s">
        <v>108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1493.23</v>
      </c>
      <c r="D1017" s="43" t="n">
        <v>1493.23</v>
      </c>
      <c r="E1017" s="44" t="n">
        <v>0.511915110197358</v>
      </c>
      <c r="F1017" s="45"/>
      <c r="G1017" s="45"/>
      <c r="H1017" s="46" t="n">
        <v>764.407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9.044</v>
      </c>
      <c r="D1018" s="43" t="n">
        <v>59.044</v>
      </c>
      <c r="E1018" s="44" t="n">
        <v>0.732488995122282</v>
      </c>
      <c r="F1018" s="45"/>
      <c r="G1018" s="45"/>
      <c r="H1018" s="46" t="n">
        <v>43.249080228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94.008</v>
      </c>
      <c r="D1019" s="43" t="n">
        <v>94.008</v>
      </c>
      <c r="E1019" s="44" t="n">
        <v>0.403376956003744</v>
      </c>
      <c r="F1019" s="45"/>
      <c r="G1019" s="45"/>
      <c r="H1019" s="46" t="n">
        <v>37.92066088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18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62.127</v>
      </c>
      <c r="D1023" s="43" t="n">
        <v>62.127</v>
      </c>
      <c r="E1023" s="44" t="n">
        <v>0.00025</v>
      </c>
      <c r="F1023" s="45"/>
      <c r="G1023" s="45"/>
      <c r="H1023" s="46" t="n">
        <v>0.01553175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2508.345</v>
      </c>
      <c r="D1024" s="43" t="n">
        <v>2508.345</v>
      </c>
      <c r="E1024" s="44" t="n">
        <v>0.000655575034534723</v>
      </c>
      <c r="F1024" s="45" t="s">
        <v>36</v>
      </c>
      <c r="G1024" s="45"/>
      <c r="H1024" s="46" t="n">
        <v>1.64440836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3.7143164</v>
      </c>
      <c r="I1025" s="50" t="s">
        <v>19</v>
      </c>
      <c r="J1025" s="50" t="s">
        <v>108</v>
      </c>
      <c r="K1025" s="50" t="s">
        <v>19</v>
      </c>
      <c r="L1025" s="50" t="s">
        <v>108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33.066</v>
      </c>
      <c r="D1026" s="56" t="n">
        <v>133.066</v>
      </c>
      <c r="E1026" s="44" t="n">
        <v>0.0808095230938031</v>
      </c>
      <c r="F1026" s="44" t="s">
        <v>29</v>
      </c>
      <c r="G1026" s="44" t="s">
        <v>29</v>
      </c>
      <c r="H1026" s="57" t="n">
        <v>10.753</v>
      </c>
      <c r="I1026" s="56" t="s">
        <v>19</v>
      </c>
      <c r="J1026" s="56" t="s">
        <v>29</v>
      </c>
      <c r="K1026" s="56" t="s">
        <v>19</v>
      </c>
      <c r="L1026" s="56" t="s">
        <v>2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.129</v>
      </c>
      <c r="I1027" s="65" t="s">
        <v>54</v>
      </c>
      <c r="J1027" s="65" t="s">
        <v>54</v>
      </c>
      <c r="K1027" s="65" t="s">
        <v>54</v>
      </c>
      <c r="L1027" s="65" t="s">
        <v>54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2.129</v>
      </c>
      <c r="I1034" s="44" t="s">
        <v>54</v>
      </c>
      <c r="J1034" s="44" t="s">
        <v>54</v>
      </c>
      <c r="K1034" s="44" t="s">
        <v>54</v>
      </c>
      <c r="L1034" s="44" t="s">
        <v>54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s">
        <v>54</v>
      </c>
      <c r="I1045" s="88" t="s">
        <v>54</v>
      </c>
      <c r="J1045" s="88" t="s">
        <v>54</v>
      </c>
      <c r="K1045" s="88" t="s">
        <v>54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s">
        <v>54</v>
      </c>
      <c r="F1046" s="78" t="s">
        <v>54</v>
      </c>
      <c r="G1046" s="93"/>
      <c r="H1046" s="44" t="s">
        <v>54</v>
      </c>
      <c r="I1046" s="44" t="s">
        <v>54</v>
      </c>
      <c r="J1046" s="44" t="s">
        <v>54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s">
        <v>20</v>
      </c>
      <c r="D1047" s="67" t="s">
        <v>20</v>
      </c>
      <c r="E1047" s="44" t="s">
        <v>20</v>
      </c>
      <c r="F1047" s="78" t="s">
        <v>20</v>
      </c>
      <c r="G1047" s="93"/>
      <c r="H1047" s="43" t="s">
        <v>20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1.921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4633.007</v>
      </c>
      <c r="D1060" s="111" t="n">
        <v>4633.007</v>
      </c>
      <c r="E1060" s="112" t="n">
        <v>0.000414633519871651</v>
      </c>
      <c r="F1060" s="109"/>
      <c r="G1060" s="109"/>
      <c r="H1060" s="111" t="n">
        <v>1.921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31.18950098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796.258319861</v>
      </c>
      <c r="I1069" s="38" t="s">
        <v>54</v>
      </c>
      <c r="J1069" s="38" t="s">
        <v>108</v>
      </c>
      <c r="K1069" s="38" t="s">
        <v>19</v>
      </c>
      <c r="L1069" s="39" t="s">
        <v>108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1313.654</v>
      </c>
      <c r="D1070" s="43" t="n">
        <v>1313.654</v>
      </c>
      <c r="E1070" s="44" t="n">
        <v>0.511720742295917</v>
      </c>
      <c r="F1070" s="45"/>
      <c r="G1070" s="45"/>
      <c r="H1070" s="46" t="n">
        <v>672.224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61.57</v>
      </c>
      <c r="D1071" s="43" t="n">
        <v>61.57</v>
      </c>
      <c r="E1071" s="44" t="n">
        <v>0.741306179275621</v>
      </c>
      <c r="F1071" s="45"/>
      <c r="G1071" s="45"/>
      <c r="H1071" s="46" t="n">
        <v>45.642221458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01.96865</v>
      </c>
      <c r="D1072" s="43" t="n">
        <v>101.96865</v>
      </c>
      <c r="E1072" s="44" t="n">
        <v>0.446833458371764</v>
      </c>
      <c r="F1072" s="45"/>
      <c r="G1072" s="45"/>
      <c r="H1072" s="46" t="n">
        <v>45.563004525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s">
        <v>18</v>
      </c>
      <c r="I1073" s="50" t="s">
        <v>54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65.753</v>
      </c>
      <c r="D1076" s="43" t="n">
        <v>65.753</v>
      </c>
      <c r="E1076" s="44" t="n">
        <v>0.00025</v>
      </c>
      <c r="F1076" s="45"/>
      <c r="G1076" s="45"/>
      <c r="H1076" s="46" t="n">
        <v>0.01643825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3012.846</v>
      </c>
      <c r="D1077" s="43" t="n">
        <v>3012.846</v>
      </c>
      <c r="E1077" s="44" t="n">
        <v>0.000573930605148753</v>
      </c>
      <c r="F1077" s="45" t="s">
        <v>36</v>
      </c>
      <c r="G1077" s="45"/>
      <c r="H1077" s="46" t="n">
        <v>1.729164528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31.0834911</v>
      </c>
      <c r="I1078" s="50" t="s">
        <v>19</v>
      </c>
      <c r="J1078" s="50" t="s">
        <v>108</v>
      </c>
      <c r="K1078" s="50" t="s">
        <v>19</v>
      </c>
      <c r="L1078" s="50" t="s">
        <v>108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134.899</v>
      </c>
      <c r="D1079" s="56" t="n">
        <v>134.899</v>
      </c>
      <c r="E1079" s="44" t="n">
        <v>0.0691776810799191</v>
      </c>
      <c r="F1079" s="44" t="s">
        <v>29</v>
      </c>
      <c r="G1079" s="44" t="s">
        <v>29</v>
      </c>
      <c r="H1079" s="57" t="n">
        <v>9.332</v>
      </c>
      <c r="I1079" s="56" t="s">
        <v>19</v>
      </c>
      <c r="J1079" s="56" t="s">
        <v>29</v>
      </c>
      <c r="K1079" s="56" t="s">
        <v>19</v>
      </c>
      <c r="L1079" s="56" t="s">
        <v>2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2.119</v>
      </c>
      <c r="I1080" s="65" t="s">
        <v>54</v>
      </c>
      <c r="J1080" s="65" t="s">
        <v>54</v>
      </c>
      <c r="K1080" s="65" t="s">
        <v>54</v>
      </c>
      <c r="L1080" s="65" t="s">
        <v>54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s">
        <v>20</v>
      </c>
      <c r="D1082" s="67" t="s">
        <v>20</v>
      </c>
      <c r="E1082" s="70"/>
      <c r="F1082" s="70"/>
      <c r="G1082" s="44" t="s">
        <v>20</v>
      </c>
      <c r="H1082" s="70"/>
      <c r="I1082" s="70"/>
      <c r="J1082" s="70"/>
      <c r="K1082" s="71"/>
      <c r="L1082" s="68" t="s">
        <v>20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2.119</v>
      </c>
      <c r="I1087" s="44" t="s">
        <v>54</v>
      </c>
      <c r="J1087" s="44" t="s">
        <v>54</v>
      </c>
      <c r="K1087" s="44" t="s">
        <v>54</v>
      </c>
      <c r="L1087" s="44" t="s">
        <v>54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s">
        <v>54</v>
      </c>
      <c r="I1098" s="88" t="s">
        <v>54</v>
      </c>
      <c r="J1098" s="88" t="s">
        <v>54</v>
      </c>
      <c r="K1098" s="88" t="s">
        <v>54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s">
        <v>54</v>
      </c>
      <c r="F1099" s="78" t="s">
        <v>54</v>
      </c>
      <c r="G1099" s="93"/>
      <c r="H1099" s="44" t="s">
        <v>54</v>
      </c>
      <c r="I1099" s="44" t="s">
        <v>54</v>
      </c>
      <c r="J1099" s="44" t="s">
        <v>54</v>
      </c>
      <c r="K1099" s="44" t="s">
        <v>54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s">
        <v>20</v>
      </c>
      <c r="D1100" s="67" t="s">
        <v>20</v>
      </c>
      <c r="E1100" s="44" t="s">
        <v>20</v>
      </c>
      <c r="F1100" s="78" t="s">
        <v>20</v>
      </c>
      <c r="G1100" s="93"/>
      <c r="H1100" s="43" t="s">
        <v>20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1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n">
        <v>1.557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4761.431</v>
      </c>
      <c r="D1113" s="111" t="n">
        <v>4761.431</v>
      </c>
      <c r="E1113" s="112" t="n">
        <v>0.000327002533482056</v>
      </c>
      <c r="F1113" s="109"/>
      <c r="G1113" s="109"/>
      <c r="H1113" s="111" t="n">
        <v>1.557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n">
        <v>33.17779432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258.92140947864</v>
      </c>
      <c r="I9" s="38" t="s">
        <v>20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470</v>
      </c>
      <c r="E10" s="44" t="n">
        <v>0.499040711224014</v>
      </c>
      <c r="F10" s="45"/>
      <c r="G10" s="45"/>
      <c r="H10" s="46" t="n">
        <v>733.5898454993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21</v>
      </c>
      <c r="D11" s="43" t="n">
        <v>488.176545292605</v>
      </c>
      <c r="E11" s="44" t="n">
        <v>0.783723178765552</v>
      </c>
      <c r="F11" s="45"/>
      <c r="G11" s="45"/>
      <c r="H11" s="46" t="n">
        <v>382.595273875506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22</v>
      </c>
      <c r="D12" s="43" t="n">
        <v>205.833990090271</v>
      </c>
      <c r="E12" s="44" t="n">
        <v>0.427521858612108</v>
      </c>
      <c r="F12" s="45"/>
      <c r="G12" s="45"/>
      <c r="H12" s="46" t="n">
        <v>87.99853000893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2.9352622207233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23</v>
      </c>
      <c r="D15" s="43" t="n">
        <v>31.4649905817132</v>
      </c>
      <c r="E15" s="44" t="n">
        <v>0.411100145958441</v>
      </c>
      <c r="F15" s="45"/>
      <c r="G15" s="45"/>
      <c r="H15" s="46" t="n">
        <v>12.9352622207233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24</v>
      </c>
      <c r="D16" s="43" t="s">
        <v>29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24</v>
      </c>
      <c r="D17" s="43" t="n">
        <v>7.16</v>
      </c>
      <c r="E17" s="44" t="n">
        <v>2.93333333333334</v>
      </c>
      <c r="F17" s="45" t="s">
        <v>36</v>
      </c>
      <c r="G17" s="45"/>
      <c r="H17" s="46" t="n">
        <v>21.0026666666667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20.7998312075037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47.8667138586584</v>
      </c>
      <c r="E19" s="44" t="n">
        <v>0.434536435254815</v>
      </c>
      <c r="F19" s="44" t="s">
        <v>20</v>
      </c>
      <c r="G19" s="44" t="s">
        <v>20</v>
      </c>
      <c r="H19" s="57" t="n">
        <v>20.7998312075037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49.884333333333</v>
      </c>
      <c r="I20" s="65" t="s">
        <v>20</v>
      </c>
      <c r="J20" s="65" t="s">
        <v>20</v>
      </c>
      <c r="K20" s="65" t="s">
        <v>20</v>
      </c>
      <c r="L20" s="65" t="n">
        <v>5.341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25</v>
      </c>
      <c r="D21" s="67" t="n">
        <v>28.4</v>
      </c>
      <c r="E21" s="44" t="n">
        <v>1.54929577464789</v>
      </c>
      <c r="F21" s="44" t="s">
        <v>20</v>
      </c>
      <c r="G21" s="44" t="s">
        <v>20</v>
      </c>
      <c r="H21" s="67" t="n">
        <v>44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26</v>
      </c>
      <c r="D22" s="67" t="n">
        <v>548.7</v>
      </c>
      <c r="E22" s="70"/>
      <c r="F22" s="70"/>
      <c r="G22" s="44" t="n">
        <v>0.00973391652997995</v>
      </c>
      <c r="H22" s="70"/>
      <c r="I22" s="70"/>
      <c r="J22" s="70"/>
      <c r="K22" s="71"/>
      <c r="L22" s="68" t="n">
        <v>5.341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05.884333333333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n">
        <v>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27</v>
      </c>
      <c r="D29" s="77" t="n">
        <v>187.559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18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935.61959452845</v>
      </c>
      <c r="I38" s="88" t="s">
        <v>20</v>
      </c>
      <c r="J38" s="88" t="n">
        <v>0.2435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578010631579586</v>
      </c>
      <c r="F39" s="78" t="n">
        <v>7.27299880525687E-005</v>
      </c>
      <c r="G39" s="93"/>
      <c r="H39" s="44" t="n">
        <v>1935.17959452845</v>
      </c>
      <c r="I39" s="44" t="s">
        <v>20</v>
      </c>
      <c r="J39" s="44" t="n">
        <v>0.2435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28</v>
      </c>
      <c r="D40" s="67" t="n">
        <v>2861</v>
      </c>
      <c r="E40" s="44" t="n">
        <v>0.675110831131912</v>
      </c>
      <c r="F40" s="78" t="s">
        <v>20</v>
      </c>
      <c r="G40" s="93"/>
      <c r="H40" s="43" t="n">
        <v>1931.4920878684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8</v>
      </c>
      <c r="D41" s="67" t="s">
        <v>29</v>
      </c>
      <c r="E41" s="44" t="s">
        <v>29</v>
      </c>
      <c r="F41" s="44" t="s">
        <v>20</v>
      </c>
      <c r="G41" s="93"/>
      <c r="H41" s="43" t="s">
        <v>29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8</v>
      </c>
      <c r="D42" s="67" t="s">
        <v>29</v>
      </c>
      <c r="E42" s="44" t="s">
        <v>29</v>
      </c>
      <c r="F42" s="44" t="s">
        <v>20</v>
      </c>
      <c r="G42" s="93"/>
      <c r="H42" s="43" t="s">
        <v>29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29</v>
      </c>
      <c r="D43" s="67" t="n">
        <v>487</v>
      </c>
      <c r="E43" s="44" t="n">
        <v>0.001375</v>
      </c>
      <c r="F43" s="44" t="n">
        <v>0.0005</v>
      </c>
      <c r="G43" s="97"/>
      <c r="H43" s="43" t="n">
        <v>0.669625</v>
      </c>
      <c r="I43" s="67" t="s">
        <v>20</v>
      </c>
      <c r="J43" s="43" t="n">
        <v>0.2435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3.01788166005333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8</v>
      </c>
      <c r="D46" s="67" t="s">
        <v>19</v>
      </c>
      <c r="E46" s="44" t="s">
        <v>29</v>
      </c>
      <c r="F46" s="44" t="s">
        <v>20</v>
      </c>
      <c r="G46" s="93"/>
      <c r="H46" s="43" t="s">
        <v>29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18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0.44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8</v>
      </c>
      <c r="D53" s="111" t="s">
        <v>20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087.82948573067</v>
      </c>
      <c r="I62" s="38" t="s">
        <v>20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146</v>
      </c>
      <c r="D63" s="43" t="n">
        <v>1146</v>
      </c>
      <c r="E63" s="44" t="n">
        <v>0.499150558798142</v>
      </c>
      <c r="F63" s="45"/>
      <c r="G63" s="45"/>
      <c r="H63" s="46" t="n">
        <v>572.02654038267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84.625359449195</v>
      </c>
      <c r="D64" s="43" t="n">
        <v>484.625359449195</v>
      </c>
      <c r="E64" s="44" t="n">
        <v>0.783723178765552</v>
      </c>
      <c r="F64" s="45"/>
      <c r="G64" s="45"/>
      <c r="H64" s="46" t="n">
        <v>379.812127217921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93.783785240427</v>
      </c>
      <c r="D65" s="43" t="n">
        <v>193.783785240427</v>
      </c>
      <c r="E65" s="44" t="n">
        <v>0.427288838112286</v>
      </c>
      <c r="F65" s="45"/>
      <c r="G65" s="45"/>
      <c r="H65" s="46" t="n">
        <v>82.8016484403827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5.1886875552988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36.9505764717802</v>
      </c>
      <c r="D68" s="43" t="n">
        <v>36.9505764717802</v>
      </c>
      <c r="E68" s="44" t="n">
        <v>0.411054143279705</v>
      </c>
      <c r="F68" s="45"/>
      <c r="G68" s="45"/>
      <c r="H68" s="46" t="n">
        <v>15.1886875552988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9</v>
      </c>
      <c r="D69" s="43" t="s">
        <v>29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6.79</v>
      </c>
      <c r="D70" s="43" t="n">
        <v>6.79</v>
      </c>
      <c r="E70" s="44" t="n">
        <v>2.93333333333333</v>
      </c>
      <c r="F70" s="45" t="s">
        <v>36</v>
      </c>
      <c r="G70" s="45"/>
      <c r="H70" s="46" t="n">
        <v>19.9173333333333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8.0831488010622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41.6055603869157</v>
      </c>
      <c r="D72" s="56" t="n">
        <v>41.6055603869157</v>
      </c>
      <c r="E72" s="44" t="n">
        <v>0.434632982536369</v>
      </c>
      <c r="F72" s="44" t="s">
        <v>20</v>
      </c>
      <c r="G72" s="44" t="s">
        <v>20</v>
      </c>
      <c r="H72" s="57" t="n">
        <v>18.0831488010622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63.687</v>
      </c>
      <c r="I73" s="65" t="s">
        <v>20</v>
      </c>
      <c r="J73" s="65" t="s">
        <v>20</v>
      </c>
      <c r="K73" s="65" t="s">
        <v>20</v>
      </c>
      <c r="L73" s="65" t="n">
        <v>4.63897918454936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28.7</v>
      </c>
      <c r="D74" s="67" t="n">
        <v>28.7</v>
      </c>
      <c r="E74" s="44" t="n">
        <v>1.55052264808362</v>
      </c>
      <c r="F74" s="44" t="s">
        <v>20</v>
      </c>
      <c r="G74" s="44" t="s">
        <v>20</v>
      </c>
      <c r="H74" s="67" t="n">
        <v>44.5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80.3</v>
      </c>
      <c r="D75" s="67" t="n">
        <v>480.3</v>
      </c>
      <c r="E75" s="70"/>
      <c r="F75" s="70"/>
      <c r="G75" s="44" t="n">
        <v>0.00965850340318417</v>
      </c>
      <c r="H75" s="70"/>
      <c r="I75" s="70"/>
      <c r="J75" s="70"/>
      <c r="K75" s="71"/>
      <c r="L75" s="68" t="n">
        <v>4.63897918454936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119.187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223.079</v>
      </c>
      <c r="D82" s="77" t="n">
        <v>223.079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948.48557607943</v>
      </c>
      <c r="I91" s="88" t="s">
        <v>20</v>
      </c>
      <c r="J91" s="88" t="n">
        <v>0.2355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579655333555319</v>
      </c>
      <c r="F92" s="78" t="n">
        <v>7.00684320142815E-005</v>
      </c>
      <c r="G92" s="93"/>
      <c r="H92" s="44" t="n">
        <v>1948.22157607943</v>
      </c>
      <c r="I92" s="44" t="s">
        <v>20</v>
      </c>
      <c r="J92" s="44" t="n">
        <v>0.2355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2890</v>
      </c>
      <c r="D93" s="67" t="n">
        <v>2890</v>
      </c>
      <c r="E93" s="44" t="n">
        <v>0.672844701818477</v>
      </c>
      <c r="F93" s="78" t="s">
        <v>20</v>
      </c>
      <c r="G93" s="93"/>
      <c r="H93" s="43" t="n">
        <v>1944.5211882554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9</v>
      </c>
      <c r="D94" s="67" t="s">
        <v>29</v>
      </c>
      <c r="E94" s="44" t="s">
        <v>29</v>
      </c>
      <c r="F94" s="44" t="s">
        <v>20</v>
      </c>
      <c r="G94" s="93"/>
      <c r="H94" s="43" t="s">
        <v>29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0</v>
      </c>
      <c r="G95" s="93"/>
      <c r="H95" s="43" t="s">
        <v>29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471</v>
      </c>
      <c r="D96" s="67" t="n">
        <v>471</v>
      </c>
      <c r="E96" s="44" t="n">
        <v>0.001375</v>
      </c>
      <c r="F96" s="44" t="n">
        <v>0.0005</v>
      </c>
      <c r="G96" s="97"/>
      <c r="H96" s="43" t="n">
        <v>0.647625</v>
      </c>
      <c r="I96" s="67" t="s">
        <v>20</v>
      </c>
      <c r="J96" s="43" t="n">
        <v>0.2355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3.05276282402667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19</v>
      </c>
      <c r="D99" s="67" t="s">
        <v>19</v>
      </c>
      <c r="E99" s="44" t="s">
        <v>29</v>
      </c>
      <c r="F99" s="44" t="s">
        <v>20</v>
      </c>
      <c r="G99" s="93"/>
      <c r="H99" s="43" t="s">
        <v>29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0.264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20</v>
      </c>
      <c r="D106" s="111" t="s">
        <v>20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982.083221443118</v>
      </c>
      <c r="I115" s="38" t="s">
        <v>20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953</v>
      </c>
      <c r="D116" s="43" t="n">
        <v>953</v>
      </c>
      <c r="E116" s="44" t="n">
        <v>0.499374671920206</v>
      </c>
      <c r="F116" s="45"/>
      <c r="G116" s="45"/>
      <c r="H116" s="46" t="n">
        <v>475.904062339956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82.619905314672</v>
      </c>
      <c r="D117" s="43" t="n">
        <v>482.619905314672</v>
      </c>
      <c r="E117" s="44" t="n">
        <v>0.783723178765552</v>
      </c>
      <c r="F117" s="45"/>
      <c r="G117" s="45"/>
      <c r="H117" s="46" t="n">
        <v>378.240406328744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73.015255245219</v>
      </c>
      <c r="D118" s="43" t="n">
        <v>173.015255245219</v>
      </c>
      <c r="E118" s="44" t="n">
        <v>0.426878833670851</v>
      </c>
      <c r="F118" s="45"/>
      <c r="G118" s="45"/>
      <c r="H118" s="46" t="n">
        <v>73.856550366343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4.918589668662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36.2931668400341</v>
      </c>
      <c r="D121" s="43" t="n">
        <v>36.2931668400341</v>
      </c>
      <c r="E121" s="44" t="n">
        <v>0.411057809708842</v>
      </c>
      <c r="F121" s="45"/>
      <c r="G121" s="45"/>
      <c r="H121" s="46" t="n">
        <v>14.918589668662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9</v>
      </c>
      <c r="D122" s="43" t="s">
        <v>29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6.42</v>
      </c>
      <c r="D123" s="43" t="n">
        <v>6.42</v>
      </c>
      <c r="E123" s="44" t="n">
        <v>2.93333333333333</v>
      </c>
      <c r="F123" s="45" t="s">
        <v>36</v>
      </c>
      <c r="G123" s="45"/>
      <c r="H123" s="46" t="n">
        <v>18.832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20.3316127394123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6.9038839905946</v>
      </c>
      <c r="D125" s="56" t="n">
        <v>46.9038839905946</v>
      </c>
      <c r="E125" s="44" t="n">
        <v>0.433473968669402</v>
      </c>
      <c r="F125" s="44" t="s">
        <v>20</v>
      </c>
      <c r="G125" s="44" t="s">
        <v>20</v>
      </c>
      <c r="H125" s="57" t="n">
        <v>20.3316127394123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36.946</v>
      </c>
      <c r="I126" s="65" t="s">
        <v>20</v>
      </c>
      <c r="J126" s="65" t="s">
        <v>20</v>
      </c>
      <c r="K126" s="65" t="s">
        <v>20</v>
      </c>
      <c r="L126" s="65" t="n">
        <v>4.20248454935622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12.2</v>
      </c>
      <c r="D127" s="67" t="n">
        <v>12.2</v>
      </c>
      <c r="E127" s="44" t="n">
        <v>1.54918032786885</v>
      </c>
      <c r="F127" s="44" t="s">
        <v>20</v>
      </c>
      <c r="G127" s="44" t="s">
        <v>20</v>
      </c>
      <c r="H127" s="67" t="n">
        <v>18.9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28.4</v>
      </c>
      <c r="D128" s="67" t="n">
        <v>428.4</v>
      </c>
      <c r="E128" s="70"/>
      <c r="F128" s="70"/>
      <c r="G128" s="44" t="n">
        <v>0.00980972117029931</v>
      </c>
      <c r="H128" s="70"/>
      <c r="I128" s="70"/>
      <c r="J128" s="70"/>
      <c r="K128" s="71"/>
      <c r="L128" s="68" t="n">
        <v>4.20248454935622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18.046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216.029</v>
      </c>
      <c r="D135" s="77" t="n">
        <v>216.029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961.61625108873</v>
      </c>
      <c r="I144" s="88" t="s">
        <v>20</v>
      </c>
      <c r="J144" s="88" t="n">
        <v>0.2490855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548620168868958</v>
      </c>
      <c r="F145" s="78" t="n">
        <v>6.96709332224948E-005</v>
      </c>
      <c r="G145" s="93"/>
      <c r="H145" s="44" t="n">
        <v>1961.4109177554</v>
      </c>
      <c r="I145" s="44" t="s">
        <v>20</v>
      </c>
      <c r="J145" s="44" t="n">
        <v>0.2490855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077</v>
      </c>
      <c r="D146" s="67" t="n">
        <v>3077</v>
      </c>
      <c r="E146" s="44" t="n">
        <v>0.636187939110302</v>
      </c>
      <c r="F146" s="78" t="s">
        <v>20</v>
      </c>
      <c r="G146" s="93"/>
      <c r="H146" s="43" t="n">
        <v>1957.5502886424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9</v>
      </c>
      <c r="D147" s="67" t="s">
        <v>29</v>
      </c>
      <c r="E147" s="44" t="s">
        <v>29</v>
      </c>
      <c r="F147" s="44" t="s">
        <v>20</v>
      </c>
      <c r="G147" s="93"/>
      <c r="H147" s="43" t="s">
        <v>29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0</v>
      </c>
      <c r="G148" s="93"/>
      <c r="H148" s="43" t="s">
        <v>29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498.171</v>
      </c>
      <c r="D149" s="67" t="n">
        <v>498.171</v>
      </c>
      <c r="E149" s="44" t="n">
        <v>0.001375</v>
      </c>
      <c r="F149" s="44" t="n">
        <v>0.0005</v>
      </c>
      <c r="G149" s="97"/>
      <c r="H149" s="43" t="n">
        <v>0.684985125</v>
      </c>
      <c r="I149" s="67" t="s">
        <v>20</v>
      </c>
      <c r="J149" s="43" t="n">
        <v>0.2490855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3.175643988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19</v>
      </c>
      <c r="D152" s="67" t="s">
        <v>19</v>
      </c>
      <c r="E152" s="44" t="s">
        <v>29</v>
      </c>
      <c r="F152" s="44" t="s">
        <v>20</v>
      </c>
      <c r="G152" s="93"/>
      <c r="H152" s="43" t="s">
        <v>29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0.205333333333333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20</v>
      </c>
      <c r="D159" s="111" t="s">
        <v>20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894.144979077356</v>
      </c>
      <c r="I168" s="38" t="s">
        <v>20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727</v>
      </c>
      <c r="D169" s="43" t="n">
        <v>727</v>
      </c>
      <c r="E169" s="44" t="n">
        <v>0.499346388027184</v>
      </c>
      <c r="F169" s="45"/>
      <c r="G169" s="45"/>
      <c r="H169" s="46" t="n">
        <v>363.024824095763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87.808450055602</v>
      </c>
      <c r="D170" s="43" t="n">
        <v>487.808450055602</v>
      </c>
      <c r="E170" s="44" t="n">
        <v>0.783723178765552</v>
      </c>
      <c r="F170" s="45"/>
      <c r="G170" s="45"/>
      <c r="H170" s="46" t="n">
        <v>382.30678910627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227.557333654798</v>
      </c>
      <c r="D171" s="43" t="n">
        <v>227.557333654798</v>
      </c>
      <c r="E171" s="44" t="n">
        <v>0.426638608018859</v>
      </c>
      <c r="F171" s="45"/>
      <c r="G171" s="45"/>
      <c r="H171" s="46" t="n">
        <v>97.0847440749659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5.9710450172203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38.8541325261102</v>
      </c>
      <c r="D174" s="43" t="n">
        <v>38.8541325261102</v>
      </c>
      <c r="E174" s="44" t="n">
        <v>0.411051385756397</v>
      </c>
      <c r="F174" s="45"/>
      <c r="G174" s="45"/>
      <c r="H174" s="46" t="n">
        <v>15.9710450172203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9</v>
      </c>
      <c r="D175" s="43" t="s">
        <v>29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6.05</v>
      </c>
      <c r="D176" s="43" t="n">
        <v>6.05</v>
      </c>
      <c r="E176" s="44" t="n">
        <v>2.93333333333334</v>
      </c>
      <c r="F176" s="45" t="s">
        <v>36</v>
      </c>
      <c r="G176" s="45"/>
      <c r="H176" s="46" t="n">
        <v>17.7466666666667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8.0109101164667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1.5068317475949</v>
      </c>
      <c r="D178" s="56" t="n">
        <v>41.5068317475949</v>
      </c>
      <c r="E178" s="44" t="n">
        <v>0.433926400983624</v>
      </c>
      <c r="F178" s="44" t="s">
        <v>20</v>
      </c>
      <c r="G178" s="44" t="s">
        <v>20</v>
      </c>
      <c r="H178" s="57" t="n">
        <v>18.0109101164667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23.394666666667</v>
      </c>
      <c r="I179" s="65" t="s">
        <v>20</v>
      </c>
      <c r="J179" s="65" t="s">
        <v>20</v>
      </c>
      <c r="K179" s="65" t="s">
        <v>20</v>
      </c>
      <c r="L179" s="65" t="n">
        <v>4.38786351931331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445.3</v>
      </c>
      <c r="D181" s="67" t="n">
        <v>445.3</v>
      </c>
      <c r="E181" s="70"/>
      <c r="F181" s="70"/>
      <c r="G181" s="44" t="n">
        <v>0.00985372449879476</v>
      </c>
      <c r="H181" s="70"/>
      <c r="I181" s="70"/>
      <c r="J181" s="70"/>
      <c r="K181" s="71"/>
      <c r="L181" s="68" t="n">
        <v>4.38786351931331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23.394666666667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196.5275</v>
      </c>
      <c r="D188" s="77" t="n">
        <v>196.5275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76.03714366175</v>
      </c>
      <c r="I197" s="88" t="s">
        <v>20</v>
      </c>
      <c r="J197" s="88" t="n">
        <v>0.436805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502691491527872</v>
      </c>
      <c r="F198" s="78" t="n">
        <v>0.000105773910853567</v>
      </c>
      <c r="G198" s="93"/>
      <c r="H198" s="44" t="n">
        <v>2075.91981032841</v>
      </c>
      <c r="I198" s="44" t="s">
        <v>20</v>
      </c>
      <c r="J198" s="44" t="n">
        <v>0.436805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256</v>
      </c>
      <c r="D199" s="67" t="n">
        <v>3256</v>
      </c>
      <c r="E199" s="44" t="n">
        <v>0.636131227886425</v>
      </c>
      <c r="F199" s="78" t="s">
        <v>20</v>
      </c>
      <c r="G199" s="93"/>
      <c r="H199" s="43" t="n">
        <v>2071.2432779982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9</v>
      </c>
      <c r="D200" s="67" t="s">
        <v>29</v>
      </c>
      <c r="E200" s="44" t="s">
        <v>29</v>
      </c>
      <c r="F200" s="44" t="s">
        <v>20</v>
      </c>
      <c r="G200" s="93"/>
      <c r="H200" s="43" t="s">
        <v>29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0</v>
      </c>
      <c r="G201" s="93"/>
      <c r="H201" s="43" t="s">
        <v>2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873.61</v>
      </c>
      <c r="D202" s="67" t="n">
        <v>873.61</v>
      </c>
      <c r="E202" s="44" t="n">
        <v>0.001375</v>
      </c>
      <c r="F202" s="44" t="n">
        <v>0.0005</v>
      </c>
      <c r="G202" s="97"/>
      <c r="H202" s="43" t="n">
        <v>1.20121375</v>
      </c>
      <c r="I202" s="67" t="s">
        <v>20</v>
      </c>
      <c r="J202" s="43" t="n">
        <v>0.436805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3.47531858021333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19</v>
      </c>
      <c r="D205" s="67" t="s">
        <v>19</v>
      </c>
      <c r="E205" s="44" t="s">
        <v>29</v>
      </c>
      <c r="F205" s="44" t="s">
        <v>20</v>
      </c>
      <c r="G205" s="93"/>
      <c r="H205" s="43" t="s">
        <v>29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0.117333333333333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20</v>
      </c>
      <c r="D212" s="111" t="s">
        <v>20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948.966219380426</v>
      </c>
      <c r="I221" s="38" t="s">
        <v>20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731</v>
      </c>
      <c r="D222" s="43" t="n">
        <v>731</v>
      </c>
      <c r="E222" s="44" t="n">
        <v>0.499720480883438</v>
      </c>
      <c r="F222" s="45"/>
      <c r="G222" s="45"/>
      <c r="H222" s="46" t="n">
        <v>365.295671525793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503.923671246352</v>
      </c>
      <c r="D223" s="43" t="n">
        <v>503.923671246352</v>
      </c>
      <c r="E223" s="44" t="n">
        <v>0.783723178765552</v>
      </c>
      <c r="F223" s="45"/>
      <c r="G223" s="45"/>
      <c r="H223" s="46" t="n">
        <v>394.93666148439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327.600648639782</v>
      </c>
      <c r="D224" s="43" t="n">
        <v>327.600648639782</v>
      </c>
      <c r="E224" s="44" t="n">
        <v>0.426397389616716</v>
      </c>
      <c r="F224" s="45"/>
      <c r="G224" s="45"/>
      <c r="H224" s="46" t="n">
        <v>139.6880614167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.7546196029093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38.3272440937768</v>
      </c>
      <c r="D227" s="43" t="n">
        <v>38.3272440937768</v>
      </c>
      <c r="E227" s="44" t="n">
        <v>0.41105537263159</v>
      </c>
      <c r="F227" s="45"/>
      <c r="G227" s="45"/>
      <c r="H227" s="46" t="n">
        <v>15.754619602909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9</v>
      </c>
      <c r="D228" s="43" t="s">
        <v>29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4.9</v>
      </c>
      <c r="D229" s="43" t="n">
        <v>4.9</v>
      </c>
      <c r="E229" s="44" t="n">
        <v>2.93333333333333</v>
      </c>
      <c r="F229" s="45" t="s">
        <v>36</v>
      </c>
      <c r="G229" s="45"/>
      <c r="H229" s="46" t="n">
        <v>14.3733333333333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8.9178720172459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3.6896534944274</v>
      </c>
      <c r="D231" s="56" t="n">
        <v>43.6896534944274</v>
      </c>
      <c r="E231" s="44" t="n">
        <v>0.433005769195649</v>
      </c>
      <c r="F231" s="44" t="s">
        <v>20</v>
      </c>
      <c r="G231" s="44" t="s">
        <v>20</v>
      </c>
      <c r="H231" s="57" t="n">
        <v>18.9178720172459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60.305333333333</v>
      </c>
      <c r="I232" s="65" t="s">
        <v>20</v>
      </c>
      <c r="J232" s="65" t="s">
        <v>20</v>
      </c>
      <c r="K232" s="65" t="s">
        <v>20</v>
      </c>
      <c r="L232" s="65" t="n">
        <v>4.62880729613734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460.8</v>
      </c>
      <c r="D234" s="67" t="n">
        <v>460.8</v>
      </c>
      <c r="E234" s="70"/>
      <c r="F234" s="70"/>
      <c r="G234" s="44" t="n">
        <v>0.0100451547225203</v>
      </c>
      <c r="H234" s="70"/>
      <c r="I234" s="70"/>
      <c r="J234" s="70"/>
      <c r="K234" s="71"/>
      <c r="L234" s="68" t="n">
        <v>4.62880729613734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60.305333333333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177.026</v>
      </c>
      <c r="D241" s="77" t="n">
        <v>177.026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084.43572334664</v>
      </c>
      <c r="I250" s="88" t="s">
        <v>20</v>
      </c>
      <c r="J250" s="88" t="n">
        <v>0.461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47999594426838</v>
      </c>
      <c r="F251" s="78" t="n">
        <v>0.00010617227084293</v>
      </c>
      <c r="G251" s="93"/>
      <c r="H251" s="44" t="n">
        <v>2084.14239001331</v>
      </c>
      <c r="I251" s="44" t="s">
        <v>20</v>
      </c>
      <c r="J251" s="44" t="n">
        <v>0.461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420</v>
      </c>
      <c r="D252" s="67" t="n">
        <v>3420</v>
      </c>
      <c r="E252" s="44" t="n">
        <v>0.607975907730877</v>
      </c>
      <c r="F252" s="78" t="s">
        <v>20</v>
      </c>
      <c r="G252" s="93"/>
      <c r="H252" s="43" t="n">
        <v>2079.2776044396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9</v>
      </c>
      <c r="D253" s="67" t="s">
        <v>29</v>
      </c>
      <c r="E253" s="44" t="s">
        <v>29</v>
      </c>
      <c r="F253" s="44" t="s">
        <v>20</v>
      </c>
      <c r="G253" s="93"/>
      <c r="H253" s="43" t="s">
        <v>29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0</v>
      </c>
      <c r="G254" s="93"/>
      <c r="H254" s="43" t="s">
        <v>29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922</v>
      </c>
      <c r="D255" s="67" t="n">
        <v>922</v>
      </c>
      <c r="E255" s="44" t="n">
        <v>0.001375</v>
      </c>
      <c r="F255" s="44" t="n">
        <v>0.0005</v>
      </c>
      <c r="G255" s="97"/>
      <c r="H255" s="43" t="n">
        <v>1.26775</v>
      </c>
      <c r="I255" s="67" t="s">
        <v>20</v>
      </c>
      <c r="J255" s="43" t="n">
        <v>0.461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3.59703557370667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19</v>
      </c>
      <c r="D258" s="67" t="s">
        <v>19</v>
      </c>
      <c r="E258" s="44" t="s">
        <v>29</v>
      </c>
      <c r="F258" s="44" t="s">
        <v>20</v>
      </c>
      <c r="G258" s="93"/>
      <c r="H258" s="43" t="s">
        <v>29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0.293333333333333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20</v>
      </c>
      <c r="D265" s="111" t="s">
        <v>20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920.361817369405</v>
      </c>
      <c r="I274" s="38" t="s">
        <v>20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760</v>
      </c>
      <c r="D275" s="43" t="n">
        <v>760</v>
      </c>
      <c r="E275" s="44" t="n">
        <v>0.499705073618891</v>
      </c>
      <c r="F275" s="45"/>
      <c r="G275" s="45"/>
      <c r="H275" s="46" t="n">
        <v>379.77585595035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478.87724442354</v>
      </c>
      <c r="D276" s="43" t="n">
        <v>478.87724442354</v>
      </c>
      <c r="E276" s="44" t="n">
        <v>0.783723178765552</v>
      </c>
      <c r="F276" s="45"/>
      <c r="G276" s="45"/>
      <c r="H276" s="46" t="n">
        <v>375.30719623810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78.461081740081</v>
      </c>
      <c r="D277" s="43" t="n">
        <v>278.461081740081</v>
      </c>
      <c r="E277" s="44" t="n">
        <v>0.426851971470877</v>
      </c>
      <c r="F277" s="45"/>
      <c r="G277" s="45"/>
      <c r="H277" s="46" t="n">
        <v>118.86166171866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6.0955606279208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39.1566436531627</v>
      </c>
      <c r="D280" s="43" t="n">
        <v>39.1566436531627</v>
      </c>
      <c r="E280" s="44" t="n">
        <v>0.411055676030106</v>
      </c>
      <c r="F280" s="45"/>
      <c r="G280" s="45"/>
      <c r="H280" s="46" t="n">
        <v>16.0955606279208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9</v>
      </c>
      <c r="D281" s="43" t="s">
        <v>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.74</v>
      </c>
      <c r="D282" s="43" t="n">
        <v>3.74</v>
      </c>
      <c r="E282" s="44" t="n">
        <v>2.93333333333334</v>
      </c>
      <c r="F282" s="45" t="s">
        <v>36</v>
      </c>
      <c r="G282" s="45"/>
      <c r="H282" s="46" t="n">
        <v>10.9706666666667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9.3508761676889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4.706678206612</v>
      </c>
      <c r="D284" s="56" t="n">
        <v>44.706678206612</v>
      </c>
      <c r="E284" s="44" t="n">
        <v>0.432840840427885</v>
      </c>
      <c r="F284" s="44" t="s">
        <v>20</v>
      </c>
      <c r="G284" s="44" t="s">
        <v>20</v>
      </c>
      <c r="H284" s="57" t="n">
        <v>19.3508761676889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8.190471580331</v>
      </c>
      <c r="I285" s="65" t="s">
        <v>20</v>
      </c>
      <c r="J285" s="65" t="s">
        <v>20</v>
      </c>
      <c r="K285" s="65" t="s">
        <v>20</v>
      </c>
      <c r="L285" s="65" t="n">
        <v>4.71888519313305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76.4</v>
      </c>
      <c r="D287" s="67" t="n">
        <v>476.4</v>
      </c>
      <c r="E287" s="70"/>
      <c r="F287" s="70"/>
      <c r="G287" s="44" t="n">
        <v>0.00990530057332714</v>
      </c>
      <c r="H287" s="70"/>
      <c r="I287" s="70"/>
      <c r="J287" s="70"/>
      <c r="K287" s="71"/>
      <c r="L287" s="68" t="n">
        <v>4.71888519313305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48.190471580331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225.246</v>
      </c>
      <c r="D294" s="77" t="n">
        <v>225.246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046.80379282549</v>
      </c>
      <c r="I303" s="88" t="s">
        <v>20</v>
      </c>
      <c r="J303" s="88" t="n">
        <v>0.46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499643504107786</v>
      </c>
      <c r="F304" s="78" t="n">
        <v>0.0001123046875</v>
      </c>
      <c r="G304" s="93"/>
      <c r="H304" s="44" t="n">
        <v>2046.53979282549</v>
      </c>
      <c r="I304" s="44" t="s">
        <v>20</v>
      </c>
      <c r="J304" s="44" t="n">
        <v>0.46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3176</v>
      </c>
      <c r="D305" s="67" t="n">
        <v>3176</v>
      </c>
      <c r="E305" s="44" t="n">
        <v>0.643014548729471</v>
      </c>
      <c r="F305" s="78" t="s">
        <v>20</v>
      </c>
      <c r="G305" s="93"/>
      <c r="H305" s="43" t="n">
        <v>2042.2142067648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9</v>
      </c>
      <c r="D306" s="67" t="s">
        <v>29</v>
      </c>
      <c r="E306" s="44" t="s">
        <v>29</v>
      </c>
      <c r="F306" s="44" t="s">
        <v>20</v>
      </c>
      <c r="G306" s="93"/>
      <c r="H306" s="43" t="s">
        <v>29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0</v>
      </c>
      <c r="G307" s="93"/>
      <c r="H307" s="43" t="s">
        <v>29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920</v>
      </c>
      <c r="D308" s="67" t="n">
        <v>920</v>
      </c>
      <c r="E308" s="44" t="n">
        <v>0.001375</v>
      </c>
      <c r="F308" s="44" t="n">
        <v>0.0005</v>
      </c>
      <c r="G308" s="97"/>
      <c r="H308" s="43" t="n">
        <v>1.265</v>
      </c>
      <c r="I308" s="67" t="s">
        <v>20</v>
      </c>
      <c r="J308" s="43" t="n">
        <v>0.46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3.06058606069333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19</v>
      </c>
      <c r="D311" s="67" t="s">
        <v>19</v>
      </c>
      <c r="E311" s="44" t="s">
        <v>29</v>
      </c>
      <c r="F311" s="44" t="s">
        <v>20</v>
      </c>
      <c r="G311" s="93"/>
      <c r="H311" s="43" t="s">
        <v>29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0.264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20</v>
      </c>
      <c r="D318" s="111" t="s">
        <v>20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52.230471359728</v>
      </c>
      <c r="I327" s="38" t="s">
        <v>20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767</v>
      </c>
      <c r="D328" s="43" t="n">
        <v>767</v>
      </c>
      <c r="E328" s="44" t="n">
        <v>0.5003070071606</v>
      </c>
      <c r="F328" s="45"/>
      <c r="G328" s="45"/>
      <c r="H328" s="46" t="n">
        <v>383.73547449218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501.380208</v>
      </c>
      <c r="D329" s="43" t="n">
        <v>501.380208</v>
      </c>
      <c r="E329" s="44" t="n">
        <v>0.783723178765552</v>
      </c>
      <c r="F329" s="45"/>
      <c r="G329" s="45"/>
      <c r="H329" s="46" t="n">
        <v>392.943290383894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99.208421255858</v>
      </c>
      <c r="D330" s="43" t="n">
        <v>299.208421255858</v>
      </c>
      <c r="E330" s="44" t="n">
        <v>0.426521033867798</v>
      </c>
      <c r="F330" s="45"/>
      <c r="G330" s="45"/>
      <c r="H330" s="46" t="n">
        <v>127.618685176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8.4201731324951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44.8152307077248</v>
      </c>
      <c r="D333" s="43" t="n">
        <v>44.8152307077248</v>
      </c>
      <c r="E333" s="44" t="n">
        <v>0.411024842260157</v>
      </c>
      <c r="F333" s="45"/>
      <c r="G333" s="45"/>
      <c r="H333" s="46" t="n">
        <v>18.4201731324951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9</v>
      </c>
      <c r="D334" s="43" t="s">
        <v>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2.74</v>
      </c>
      <c r="D335" s="43" t="n">
        <v>2.74</v>
      </c>
      <c r="E335" s="44" t="n">
        <v>2.93333333333333</v>
      </c>
      <c r="F335" s="45" t="s">
        <v>36</v>
      </c>
      <c r="G335" s="45"/>
      <c r="H335" s="46" t="n">
        <v>8.03733333333333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21.475514841826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9.6883540504703</v>
      </c>
      <c r="D337" s="56" t="n">
        <v>49.6883540504703</v>
      </c>
      <c r="E337" s="44" t="n">
        <v>0.432204190543573</v>
      </c>
      <c r="F337" s="44" t="s">
        <v>20</v>
      </c>
      <c r="G337" s="44" t="s">
        <v>20</v>
      </c>
      <c r="H337" s="57" t="n">
        <v>21.475514841826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58.979609827328</v>
      </c>
      <c r="I338" s="65" t="s">
        <v>20</v>
      </c>
      <c r="J338" s="65" t="s">
        <v>20</v>
      </c>
      <c r="K338" s="65" t="s">
        <v>20</v>
      </c>
      <c r="L338" s="65" t="n">
        <v>4.720733047210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76.6</v>
      </c>
      <c r="D340" s="67" t="n">
        <v>476.6</v>
      </c>
      <c r="E340" s="70"/>
      <c r="F340" s="70"/>
      <c r="G340" s="44" t="n">
        <v>0.00990502108101196</v>
      </c>
      <c r="H340" s="70"/>
      <c r="I340" s="70"/>
      <c r="J340" s="70"/>
      <c r="K340" s="71"/>
      <c r="L340" s="68" t="n">
        <v>4.7207330472103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58.979609827328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230.312</v>
      </c>
      <c r="D347" s="77" t="n">
        <v>230.312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74.13336313251</v>
      </c>
      <c r="I356" s="88" t="s">
        <v>20</v>
      </c>
      <c r="J356" s="88" t="n">
        <v>0.455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516263760737554</v>
      </c>
      <c r="F357" s="78" t="n">
        <v>0.000108050344336262</v>
      </c>
      <c r="G357" s="93"/>
      <c r="H357" s="44" t="n">
        <v>2173.98669646584</v>
      </c>
      <c r="I357" s="44" t="s">
        <v>20</v>
      </c>
      <c r="J357" s="44" t="n">
        <v>0.455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301</v>
      </c>
      <c r="D358" s="67" t="n">
        <v>3301</v>
      </c>
      <c r="E358" s="44" t="n">
        <v>0.657319887297789</v>
      </c>
      <c r="F358" s="78" t="s">
        <v>20</v>
      </c>
      <c r="G358" s="93"/>
      <c r="H358" s="43" t="n">
        <v>2169.81294797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9</v>
      </c>
      <c r="D359" s="67" t="s">
        <v>29</v>
      </c>
      <c r="E359" s="44" t="s">
        <v>29</v>
      </c>
      <c r="F359" s="44" t="s">
        <v>20</v>
      </c>
      <c r="G359" s="93"/>
      <c r="H359" s="43" t="s">
        <v>29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0</v>
      </c>
      <c r="G360" s="93"/>
      <c r="H360" s="43" t="s">
        <v>29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910</v>
      </c>
      <c r="D361" s="67" t="n">
        <v>910</v>
      </c>
      <c r="E361" s="44" t="n">
        <v>0.001375</v>
      </c>
      <c r="F361" s="44" t="n">
        <v>0.0005</v>
      </c>
      <c r="G361" s="97"/>
      <c r="H361" s="43" t="n">
        <v>1.25125</v>
      </c>
      <c r="I361" s="67" t="s">
        <v>20</v>
      </c>
      <c r="J361" s="43" t="n">
        <v>0.455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.92249849584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19</v>
      </c>
      <c r="D364" s="67" t="s">
        <v>19</v>
      </c>
      <c r="E364" s="44" t="s">
        <v>29</v>
      </c>
      <c r="F364" s="44" t="s">
        <v>20</v>
      </c>
      <c r="G364" s="93"/>
      <c r="H364" s="43" t="s">
        <v>29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0.146666666666667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20</v>
      </c>
      <c r="D371" s="111" t="s">
        <v>20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978.700271543307</v>
      </c>
      <c r="I380" s="38" t="s">
        <v>20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906</v>
      </c>
      <c r="D381" s="43" t="n">
        <v>906</v>
      </c>
      <c r="E381" s="44" t="n">
        <v>0.498101026147766</v>
      </c>
      <c r="F381" s="45"/>
      <c r="G381" s="45"/>
      <c r="H381" s="46" t="n">
        <v>451.279529689876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56.89922</v>
      </c>
      <c r="D382" s="43" t="n">
        <v>456.89922</v>
      </c>
      <c r="E382" s="44" t="n">
        <v>0.783723178765552</v>
      </c>
      <c r="F382" s="45"/>
      <c r="G382" s="45"/>
      <c r="H382" s="46" t="n">
        <v>358.08250907390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13.921561152765</v>
      </c>
      <c r="D383" s="43" t="n">
        <v>313.921561152765</v>
      </c>
      <c r="E383" s="44" t="n">
        <v>0.419032416457647</v>
      </c>
      <c r="F383" s="45"/>
      <c r="G383" s="45"/>
      <c r="H383" s="46" t="n">
        <v>131.543310348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8.5697741561283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45.1794070518691</v>
      </c>
      <c r="D386" s="43" t="n">
        <v>45.1794070518691</v>
      </c>
      <c r="E386" s="44" t="n">
        <v>0.411022971921897</v>
      </c>
      <c r="F386" s="45"/>
      <c r="G386" s="45"/>
      <c r="H386" s="46" t="n">
        <v>18.5697741561283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9</v>
      </c>
      <c r="D387" s="43" t="s">
        <v>29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1.32</v>
      </c>
      <c r="D388" s="43" t="n">
        <v>1.32</v>
      </c>
      <c r="E388" s="44" t="n">
        <v>2.93333333333333</v>
      </c>
      <c r="F388" s="45" t="s">
        <v>36</v>
      </c>
      <c r="G388" s="45"/>
      <c r="H388" s="46" t="n">
        <v>3.872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5.3531482754013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35.9208638407507</v>
      </c>
      <c r="D390" s="56" t="n">
        <v>35.9208638407507</v>
      </c>
      <c r="E390" s="44" t="n">
        <v>0.427415897999195</v>
      </c>
      <c r="F390" s="44" t="s">
        <v>20</v>
      </c>
      <c r="G390" s="44" t="s">
        <v>20</v>
      </c>
      <c r="H390" s="57" t="n">
        <v>15.3531482754013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59.312393160662</v>
      </c>
      <c r="I391" s="65" t="s">
        <v>20</v>
      </c>
      <c r="J391" s="65" t="s">
        <v>20</v>
      </c>
      <c r="K391" s="65" t="s">
        <v>20</v>
      </c>
      <c r="L391" s="65" t="n">
        <v>4.65631480686695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79.5</v>
      </c>
      <c r="D393" s="67" t="n">
        <v>479.5</v>
      </c>
      <c r="E393" s="70"/>
      <c r="F393" s="70"/>
      <c r="G393" s="44" t="n">
        <v>0.00971077123434192</v>
      </c>
      <c r="H393" s="70"/>
      <c r="I393" s="70"/>
      <c r="J393" s="70"/>
      <c r="K393" s="71"/>
      <c r="L393" s="68" t="n">
        <v>4.6563148068669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59.312393160662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183.303</v>
      </c>
      <c r="D400" s="77" t="n">
        <v>183.303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386.39475171869</v>
      </c>
      <c r="I409" s="88" t="s">
        <v>20</v>
      </c>
      <c r="J409" s="88" t="n">
        <v>0.4395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517262248367373</v>
      </c>
      <c r="F410" s="78" t="n">
        <v>9.52742250162584E-005</v>
      </c>
      <c r="G410" s="93"/>
      <c r="H410" s="44" t="n">
        <v>2386.13075171869</v>
      </c>
      <c r="I410" s="44" t="s">
        <v>20</v>
      </c>
      <c r="J410" s="44" t="n">
        <v>0.4395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3734</v>
      </c>
      <c r="D411" s="67" t="n">
        <v>3734</v>
      </c>
      <c r="E411" s="44" t="n">
        <v>0.637762643404171</v>
      </c>
      <c r="F411" s="78" t="s">
        <v>20</v>
      </c>
      <c r="G411" s="93"/>
      <c r="H411" s="43" t="n">
        <v>2381.40571047117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9</v>
      </c>
      <c r="D412" s="67" t="s">
        <v>29</v>
      </c>
      <c r="E412" s="44" t="s">
        <v>29</v>
      </c>
      <c r="F412" s="44" t="s">
        <v>20</v>
      </c>
      <c r="G412" s="93"/>
      <c r="H412" s="43" t="s">
        <v>29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0</v>
      </c>
      <c r="G413" s="93"/>
      <c r="H413" s="43" t="s">
        <v>29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879</v>
      </c>
      <c r="D414" s="67" t="n">
        <v>879</v>
      </c>
      <c r="E414" s="44" t="n">
        <v>0.001375</v>
      </c>
      <c r="F414" s="44" t="n">
        <v>0.0005</v>
      </c>
      <c r="G414" s="97"/>
      <c r="H414" s="43" t="n">
        <v>1.208625</v>
      </c>
      <c r="I414" s="67" t="s">
        <v>20</v>
      </c>
      <c r="J414" s="43" t="n">
        <v>0.4395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.51641624752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19</v>
      </c>
      <c r="D417" s="67" t="s">
        <v>19</v>
      </c>
      <c r="E417" s="44" t="s">
        <v>29</v>
      </c>
      <c r="F417" s="44" t="s">
        <v>20</v>
      </c>
      <c r="G417" s="93"/>
      <c r="H417" s="43" t="s">
        <v>29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0.264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20</v>
      </c>
      <c r="D424" s="111" t="s">
        <v>20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987.202450514309</v>
      </c>
      <c r="I433" s="38" t="s">
        <v>20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902</v>
      </c>
      <c r="D434" s="43" t="n">
        <v>902</v>
      </c>
      <c r="E434" s="44" t="n">
        <v>0.498763760666333</v>
      </c>
      <c r="F434" s="45"/>
      <c r="G434" s="45"/>
      <c r="H434" s="46" t="n">
        <v>449.884912121032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468.37568</v>
      </c>
      <c r="D435" s="43" t="n">
        <v>468.37568</v>
      </c>
      <c r="E435" s="44" t="n">
        <v>0.777237195577704</v>
      </c>
      <c r="F435" s="45"/>
      <c r="G435" s="45"/>
      <c r="H435" s="46" t="n">
        <v>364.03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18.332100356139</v>
      </c>
      <c r="D436" s="43" t="n">
        <v>318.332100356139</v>
      </c>
      <c r="E436" s="44" t="n">
        <v>0.418527595133969</v>
      </c>
      <c r="F436" s="45"/>
      <c r="G436" s="45"/>
      <c r="H436" s="46" t="n">
        <v>133.230768416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20.7675521370828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50.5282213825175</v>
      </c>
      <c r="D439" s="43" t="n">
        <v>50.5282213825175</v>
      </c>
      <c r="E439" s="44" t="n">
        <v>0.411008968233112</v>
      </c>
      <c r="F439" s="45"/>
      <c r="G439" s="45"/>
      <c r="H439" s="46" t="n">
        <v>20.7675521370828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9</v>
      </c>
      <c r="D440" s="43" t="s">
        <v>29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1.27</v>
      </c>
      <c r="D441" s="43" t="n">
        <v>1.27</v>
      </c>
      <c r="E441" s="44" t="n">
        <v>2.93333333333333</v>
      </c>
      <c r="F441" s="45" t="s">
        <v>36</v>
      </c>
      <c r="G441" s="45"/>
      <c r="H441" s="46" t="n">
        <v>3.72533333333333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5.5548845068611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6.4535868765357</v>
      </c>
      <c r="D443" s="56" t="n">
        <v>36.4535868765357</v>
      </c>
      <c r="E443" s="44" t="n">
        <v>0.426703812701445</v>
      </c>
      <c r="F443" s="44" t="s">
        <v>20</v>
      </c>
      <c r="G443" s="44" t="s">
        <v>20</v>
      </c>
      <c r="H443" s="57" t="n">
        <v>15.5548845068611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55.179375160662</v>
      </c>
      <c r="I444" s="65" t="s">
        <v>20</v>
      </c>
      <c r="J444" s="65" t="s">
        <v>20</v>
      </c>
      <c r="K444" s="65" t="s">
        <v>20</v>
      </c>
      <c r="L444" s="65" t="n">
        <v>4.43828433476395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451.7</v>
      </c>
      <c r="D446" s="67" t="n">
        <v>451.7</v>
      </c>
      <c r="E446" s="70"/>
      <c r="F446" s="70"/>
      <c r="G446" s="44" t="n">
        <v>0.00982573463529765</v>
      </c>
      <c r="H446" s="70"/>
      <c r="I446" s="70"/>
      <c r="J446" s="70"/>
      <c r="K446" s="71"/>
      <c r="L446" s="68" t="n">
        <v>4.43828433476395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55.179375160662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254.825</v>
      </c>
      <c r="D453" s="77" t="n">
        <v>254.825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391.57213171829</v>
      </c>
      <c r="I462" s="88" t="s">
        <v>20</v>
      </c>
      <c r="J462" s="88" t="n">
        <v>0.456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491652165238136</v>
      </c>
      <c r="F463" s="78" t="n">
        <v>9.375E-005</v>
      </c>
      <c r="G463" s="93"/>
      <c r="H463" s="44" t="n">
        <v>2391.39613171829</v>
      </c>
      <c r="I463" s="44" t="s">
        <v>20</v>
      </c>
      <c r="J463" s="44" t="n">
        <v>0.456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3952</v>
      </c>
      <c r="D464" s="67" t="n">
        <v>3952</v>
      </c>
      <c r="E464" s="44" t="n">
        <v>0.603834713024899</v>
      </c>
      <c r="F464" s="78" t="s">
        <v>20</v>
      </c>
      <c r="G464" s="93"/>
      <c r="H464" s="43" t="n">
        <v>2386.3547858744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9</v>
      </c>
      <c r="D465" s="67" t="s">
        <v>29</v>
      </c>
      <c r="E465" s="44" t="s">
        <v>29</v>
      </c>
      <c r="F465" s="44" t="s">
        <v>20</v>
      </c>
      <c r="G465" s="93"/>
      <c r="H465" s="43" t="s">
        <v>29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0</v>
      </c>
      <c r="G466" s="93"/>
      <c r="H466" s="43" t="s">
        <v>29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912</v>
      </c>
      <c r="D467" s="67" t="n">
        <v>912</v>
      </c>
      <c r="E467" s="44" t="n">
        <v>0.001375</v>
      </c>
      <c r="F467" s="44" t="n">
        <v>0.0005</v>
      </c>
      <c r="G467" s="97"/>
      <c r="H467" s="43" t="n">
        <v>1.254</v>
      </c>
      <c r="I467" s="67" t="s">
        <v>20</v>
      </c>
      <c r="J467" s="43" t="n">
        <v>0.456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.78734584389333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19</v>
      </c>
      <c r="D470" s="67" t="s">
        <v>19</v>
      </c>
      <c r="E470" s="44" t="s">
        <v>29</v>
      </c>
      <c r="F470" s="44" t="s">
        <v>20</v>
      </c>
      <c r="G470" s="93"/>
      <c r="H470" s="43" t="s">
        <v>29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0.176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20</v>
      </c>
      <c r="D477" s="111" t="s">
        <v>20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063.873623978</v>
      </c>
      <c r="I486" s="38" t="s">
        <v>20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964</v>
      </c>
      <c r="D487" s="43" t="n">
        <v>964</v>
      </c>
      <c r="E487" s="44" t="n">
        <v>0.498648847080606</v>
      </c>
      <c r="F487" s="45"/>
      <c r="G487" s="45"/>
      <c r="H487" s="46" t="n">
        <v>480.697488585704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12.18626</v>
      </c>
      <c r="D488" s="43" t="n">
        <v>512.18626</v>
      </c>
      <c r="E488" s="44" t="n">
        <v>0.780741365455606</v>
      </c>
      <c r="F488" s="45"/>
      <c r="G488" s="45"/>
      <c r="H488" s="46" t="n">
        <v>399.885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30.761469606373</v>
      </c>
      <c r="D489" s="43" t="n">
        <v>330.761469606373</v>
      </c>
      <c r="E489" s="44" t="n">
        <v>0.420635456081307</v>
      </c>
      <c r="F489" s="45"/>
      <c r="G489" s="45"/>
      <c r="H489" s="46" t="n">
        <v>139.130001622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0.7020310613594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0.3686415256014</v>
      </c>
      <c r="D492" s="43" t="n">
        <v>50.3686415256014</v>
      </c>
      <c r="E492" s="44" t="n">
        <v>0.411010311859154</v>
      </c>
      <c r="F492" s="45"/>
      <c r="G492" s="45"/>
      <c r="H492" s="46" t="n">
        <v>20.7020310613594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9</v>
      </c>
      <c r="D493" s="43" t="s">
        <v>29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1</v>
      </c>
      <c r="D494" s="43" t="n">
        <v>1</v>
      </c>
      <c r="E494" s="44" t="n">
        <v>2.93333333333333</v>
      </c>
      <c r="F494" s="45" t="s">
        <v>36</v>
      </c>
      <c r="G494" s="45"/>
      <c r="H494" s="46" t="n">
        <v>2.93333333333333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0.525769375603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7.5460835822269</v>
      </c>
      <c r="D496" s="56" t="n">
        <v>47.5460835822269</v>
      </c>
      <c r="E496" s="44" t="n">
        <v>0.431702630987586</v>
      </c>
      <c r="F496" s="44" t="s">
        <v>20</v>
      </c>
      <c r="G496" s="44" t="s">
        <v>20</v>
      </c>
      <c r="H496" s="57" t="n">
        <v>20.525769375603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51.859846365902</v>
      </c>
      <c r="I497" s="65" t="s">
        <v>20</v>
      </c>
      <c r="J497" s="65" t="s">
        <v>20</v>
      </c>
      <c r="K497" s="65" t="s">
        <v>20</v>
      </c>
      <c r="L497" s="65" t="n">
        <v>4.34422489270386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453</v>
      </c>
      <c r="D499" s="67" t="n">
        <v>453</v>
      </c>
      <c r="E499" s="70"/>
      <c r="F499" s="70"/>
      <c r="G499" s="44" t="n">
        <v>0.00958990042539484</v>
      </c>
      <c r="H499" s="70"/>
      <c r="I499" s="70"/>
      <c r="J499" s="70"/>
      <c r="K499" s="71"/>
      <c r="L499" s="68" t="n">
        <v>4.34422489270386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51.859846365902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259.909</v>
      </c>
      <c r="D506" s="77" t="n">
        <v>259.909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410.62130357577</v>
      </c>
      <c r="I515" s="88" t="s">
        <v>20</v>
      </c>
      <c r="J515" s="88" t="n">
        <v>0.4501895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496334128145498</v>
      </c>
      <c r="F516" s="78" t="n">
        <v>9.27006520701947E-005</v>
      </c>
      <c r="G516" s="93"/>
      <c r="H516" s="44" t="n">
        <v>2410.38663690911</v>
      </c>
      <c r="I516" s="44" t="s">
        <v>20</v>
      </c>
      <c r="J516" s="44" t="n">
        <v>0.4501895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3956</v>
      </c>
      <c r="D517" s="67" t="n">
        <v>3956</v>
      </c>
      <c r="E517" s="44" t="n">
        <v>0.608109741105561</v>
      </c>
      <c r="F517" s="78" t="s">
        <v>20</v>
      </c>
      <c r="G517" s="93"/>
      <c r="H517" s="43" t="n">
        <v>2405.6821358136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9</v>
      </c>
      <c r="D518" s="67" t="s">
        <v>29</v>
      </c>
      <c r="E518" s="44" t="s">
        <v>29</v>
      </c>
      <c r="F518" s="44" t="s">
        <v>20</v>
      </c>
      <c r="G518" s="93"/>
      <c r="H518" s="43" t="s">
        <v>29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0</v>
      </c>
      <c r="G519" s="93"/>
      <c r="H519" s="43" t="s">
        <v>29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900.379</v>
      </c>
      <c r="D520" s="67" t="n">
        <v>900.379</v>
      </c>
      <c r="E520" s="44" t="n">
        <v>0.001375</v>
      </c>
      <c r="F520" s="44" t="n">
        <v>0.0005</v>
      </c>
      <c r="G520" s="97"/>
      <c r="H520" s="43" t="n">
        <v>1.238021125</v>
      </c>
      <c r="I520" s="67" t="s">
        <v>20</v>
      </c>
      <c r="J520" s="43" t="n">
        <v>0.4501895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.46647997050667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19</v>
      </c>
      <c r="D523" s="67" t="s">
        <v>19</v>
      </c>
      <c r="E523" s="44" t="s">
        <v>29</v>
      </c>
      <c r="F523" s="44" t="s">
        <v>20</v>
      </c>
      <c r="G523" s="93"/>
      <c r="H523" s="43" t="s">
        <v>29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0.234666666666667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20</v>
      </c>
      <c r="D530" s="111" t="s">
        <v>20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15.57560389265</v>
      </c>
      <c r="I539" s="38" t="s">
        <v>20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1017</v>
      </c>
      <c r="D540" s="43" t="n">
        <v>1017</v>
      </c>
      <c r="E540" s="44" t="n">
        <v>0.498983442425725</v>
      </c>
      <c r="F540" s="45"/>
      <c r="G540" s="45"/>
      <c r="H540" s="46" t="n">
        <v>507.466160946962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40.27158</v>
      </c>
      <c r="D541" s="43" t="n">
        <v>540.27158</v>
      </c>
      <c r="E541" s="44" t="n">
        <v>0.786413751395178</v>
      </c>
      <c r="F541" s="45"/>
      <c r="G541" s="45"/>
      <c r="H541" s="46" t="n">
        <v>424.877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337.485918208</v>
      </c>
      <c r="D542" s="43" t="n">
        <v>337.485918208</v>
      </c>
      <c r="E542" s="44" t="n">
        <v>0.420795947282126</v>
      </c>
      <c r="F542" s="45"/>
      <c r="G542" s="45"/>
      <c r="H542" s="46" t="n">
        <v>142.01270664671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7.1861855690891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41.8133938904491</v>
      </c>
      <c r="D545" s="43" t="n">
        <v>41.8133938904491</v>
      </c>
      <c r="E545" s="44" t="n">
        <v>0.411021062153358</v>
      </c>
      <c r="F545" s="45"/>
      <c r="G545" s="45"/>
      <c r="H545" s="46" t="n">
        <v>17.1861855690891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9</v>
      </c>
      <c r="D546" s="43" t="s">
        <v>29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0.98</v>
      </c>
      <c r="D547" s="43" t="n">
        <v>0.98</v>
      </c>
      <c r="E547" s="44" t="n">
        <v>2.93333333333334</v>
      </c>
      <c r="F547" s="45" t="s">
        <v>36</v>
      </c>
      <c r="G547" s="45"/>
      <c r="H547" s="46" t="n">
        <v>2.87466666666667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1.1588840632174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48.997588218614</v>
      </c>
      <c r="D549" s="56" t="n">
        <v>48.997588218614</v>
      </c>
      <c r="E549" s="44" t="n">
        <v>0.431835215415343</v>
      </c>
      <c r="F549" s="44" t="s">
        <v>20</v>
      </c>
      <c r="G549" s="44" t="s">
        <v>20</v>
      </c>
      <c r="H549" s="57" t="n">
        <v>21.1588840632174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3.871375120506</v>
      </c>
      <c r="I550" s="65" t="s">
        <v>20</v>
      </c>
      <c r="J550" s="65" t="s">
        <v>20</v>
      </c>
      <c r="K550" s="65" t="s">
        <v>20</v>
      </c>
      <c r="L550" s="65" t="n">
        <v>4.39854004935622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51.334</v>
      </c>
      <c r="D552" s="67" t="n">
        <v>451.334</v>
      </c>
      <c r="E552" s="70"/>
      <c r="F552" s="70"/>
      <c r="G552" s="44" t="n">
        <v>0.00974564302568879</v>
      </c>
      <c r="H552" s="70"/>
      <c r="I552" s="70"/>
      <c r="J552" s="70"/>
      <c r="K552" s="71"/>
      <c r="L552" s="68" t="n">
        <v>4.39854004935622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63.871375120506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255.63</v>
      </c>
      <c r="D559" s="77" t="n">
        <v>255.63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350.61679895491</v>
      </c>
      <c r="I568" s="88" t="s">
        <v>20</v>
      </c>
      <c r="J568" s="88" t="n">
        <v>0.455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469524730114844</v>
      </c>
      <c r="F569" s="78" t="n">
        <v>9.08909308829405E-005</v>
      </c>
      <c r="G569" s="93"/>
      <c r="H569" s="44" t="n">
        <v>2350.44079895491</v>
      </c>
      <c r="I569" s="44" t="s">
        <v>20</v>
      </c>
      <c r="J569" s="44" t="n">
        <v>0.455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4096</v>
      </c>
      <c r="D570" s="67" t="n">
        <v>4096</v>
      </c>
      <c r="E570" s="44" t="n">
        <v>0.572563982977246</v>
      </c>
      <c r="F570" s="78" t="s">
        <v>20</v>
      </c>
      <c r="G570" s="93"/>
      <c r="H570" s="43" t="n">
        <v>2345.2220742748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9</v>
      </c>
      <c r="D571" s="67" t="s">
        <v>29</v>
      </c>
      <c r="E571" s="44" t="s">
        <v>29</v>
      </c>
      <c r="F571" s="44" t="s">
        <v>20</v>
      </c>
      <c r="G571" s="93"/>
      <c r="H571" s="43" t="s">
        <v>29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0</v>
      </c>
      <c r="G572" s="93"/>
      <c r="H572" s="43" t="s">
        <v>29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910</v>
      </c>
      <c r="D573" s="67" t="n">
        <v>910</v>
      </c>
      <c r="E573" s="44" t="n">
        <v>0.001375</v>
      </c>
      <c r="F573" s="44" t="n">
        <v>0.0005</v>
      </c>
      <c r="G573" s="97"/>
      <c r="H573" s="43" t="n">
        <v>1.25125</v>
      </c>
      <c r="I573" s="67" t="s">
        <v>20</v>
      </c>
      <c r="J573" s="43" t="n">
        <v>0.455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.96747468010667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19</v>
      </c>
      <c r="D576" s="67" t="s">
        <v>19</v>
      </c>
      <c r="E576" s="44" t="s">
        <v>29</v>
      </c>
      <c r="F576" s="44" t="s">
        <v>20</v>
      </c>
      <c r="G576" s="93"/>
      <c r="H576" s="43" t="s">
        <v>29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0.176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20</v>
      </c>
      <c r="D583" s="111" t="s">
        <v>20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131.12237612771</v>
      </c>
      <c r="I592" s="38" t="s">
        <v>20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1015</v>
      </c>
      <c r="D593" s="43" t="n">
        <v>1015</v>
      </c>
      <c r="E593" s="44" t="n">
        <v>0.498322432207274</v>
      </c>
      <c r="F593" s="45"/>
      <c r="G593" s="45"/>
      <c r="H593" s="46" t="n">
        <v>505.797268690383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43.4093</v>
      </c>
      <c r="D594" s="43" t="n">
        <v>543.4093</v>
      </c>
      <c r="E594" s="44" t="n">
        <v>0.788687274950944</v>
      </c>
      <c r="F594" s="45"/>
      <c r="G594" s="45"/>
      <c r="H594" s="46" t="n">
        <v>428.58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356.2456363232</v>
      </c>
      <c r="D595" s="43" t="n">
        <v>356.2456363232</v>
      </c>
      <c r="E595" s="44" t="n">
        <v>0.422387887156989</v>
      </c>
      <c r="F595" s="45"/>
      <c r="G595" s="45"/>
      <c r="H595" s="46" t="n">
        <v>150.473841635453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9.6696811234824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47.8439639516129</v>
      </c>
      <c r="D598" s="43" t="n">
        <v>47.8439639516129</v>
      </c>
      <c r="E598" s="44" t="n">
        <v>0.411121476961554</v>
      </c>
      <c r="F598" s="45"/>
      <c r="G598" s="45"/>
      <c r="H598" s="46" t="n">
        <v>19.6696811234824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9</v>
      </c>
      <c r="D599" s="43" t="s">
        <v>29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0.98</v>
      </c>
      <c r="D600" s="43" t="n">
        <v>0.98</v>
      </c>
      <c r="E600" s="44" t="n">
        <v>2.93333333333334</v>
      </c>
      <c r="F600" s="45" t="s">
        <v>36</v>
      </c>
      <c r="G600" s="45"/>
      <c r="H600" s="46" t="n">
        <v>2.87466666666667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3.7269180117254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55.0715128997821</v>
      </c>
      <c r="D602" s="56" t="n">
        <v>55.0715128997821</v>
      </c>
      <c r="E602" s="44" t="n">
        <v>0.430838318440663</v>
      </c>
      <c r="F602" s="44" t="s">
        <v>20</v>
      </c>
      <c r="G602" s="44" t="s">
        <v>20</v>
      </c>
      <c r="H602" s="57" t="n">
        <v>23.7269180117254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61.274296452232</v>
      </c>
      <c r="I603" s="65" t="s">
        <v>20</v>
      </c>
      <c r="J603" s="65" t="s">
        <v>20</v>
      </c>
      <c r="K603" s="65" t="s">
        <v>20</v>
      </c>
      <c r="L603" s="65" t="n">
        <v>4.16504824849786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429.921</v>
      </c>
      <c r="D605" s="67" t="n">
        <v>429.921</v>
      </c>
      <c r="E605" s="70"/>
      <c r="F605" s="70"/>
      <c r="G605" s="44" t="n">
        <v>0.00968793859452749</v>
      </c>
      <c r="H605" s="70"/>
      <c r="I605" s="70"/>
      <c r="J605" s="70"/>
      <c r="K605" s="71"/>
      <c r="L605" s="68" t="n">
        <v>4.16504824849786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61.274296452232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260.437</v>
      </c>
      <c r="D612" s="77" t="n">
        <v>260.437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401.69636356971</v>
      </c>
      <c r="I621" s="88" t="s">
        <v>20</v>
      </c>
      <c r="J621" s="88" t="n">
        <v>0.454573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495438284075421</v>
      </c>
      <c r="F622" s="78" t="n">
        <v>9.37815778604564E-005</v>
      </c>
      <c r="G622" s="93"/>
      <c r="H622" s="44" t="n">
        <v>2401.46169690304</v>
      </c>
      <c r="I622" s="44" t="s">
        <v>20</v>
      </c>
      <c r="J622" s="44" t="n">
        <v>0.454573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3938</v>
      </c>
      <c r="D623" s="67" t="n">
        <v>3938</v>
      </c>
      <c r="E623" s="44" t="n">
        <v>0.608575809144819</v>
      </c>
      <c r="F623" s="78" t="s">
        <v>20</v>
      </c>
      <c r="G623" s="93"/>
      <c r="H623" s="43" t="n">
        <v>2396.5715364123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9</v>
      </c>
      <c r="D624" s="67" t="s">
        <v>29</v>
      </c>
      <c r="E624" s="44" t="s">
        <v>29</v>
      </c>
      <c r="F624" s="44" t="s">
        <v>20</v>
      </c>
      <c r="G624" s="93"/>
      <c r="H624" s="43" t="s">
        <v>29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0</v>
      </c>
      <c r="G625" s="93"/>
      <c r="H625" s="43" t="s">
        <v>29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909.146</v>
      </c>
      <c r="D626" s="67" t="n">
        <v>909.146</v>
      </c>
      <c r="E626" s="44" t="n">
        <v>0.001375</v>
      </c>
      <c r="F626" s="44" t="n">
        <v>0.0005</v>
      </c>
      <c r="G626" s="97"/>
      <c r="H626" s="43" t="n">
        <v>1.25007575</v>
      </c>
      <c r="I626" s="67" t="s">
        <v>20</v>
      </c>
      <c r="J626" s="43" t="n">
        <v>0.454573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3.64008474074667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19</v>
      </c>
      <c r="D629" s="67" t="s">
        <v>19</v>
      </c>
      <c r="E629" s="44" t="s">
        <v>29</v>
      </c>
      <c r="F629" s="44" t="s">
        <v>20</v>
      </c>
      <c r="G629" s="93"/>
      <c r="H629" s="43" t="s">
        <v>29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0.234666666666667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20</v>
      </c>
      <c r="D636" s="111" t="s">
        <v>20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33.52743788658</v>
      </c>
      <c r="I645" s="38" t="s">
        <v>20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977</v>
      </c>
      <c r="D646" s="43" t="n">
        <v>977</v>
      </c>
      <c r="E646" s="44" t="n">
        <v>0.499124286785918</v>
      </c>
      <c r="F646" s="45"/>
      <c r="G646" s="45"/>
      <c r="H646" s="46" t="n">
        <v>487.644428189842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58.70874</v>
      </c>
      <c r="D647" s="43" t="n">
        <v>558.70874</v>
      </c>
      <c r="E647" s="44" t="n">
        <v>0.785536306448329</v>
      </c>
      <c r="F647" s="45"/>
      <c r="G647" s="45"/>
      <c r="H647" s="46" t="n">
        <v>438.886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380.9604755936</v>
      </c>
      <c r="D648" s="43" t="n">
        <v>380.9604755936</v>
      </c>
      <c r="E648" s="44" t="n">
        <v>0.42014092687524</v>
      </c>
      <c r="F648" s="45"/>
      <c r="G648" s="45"/>
      <c r="H648" s="46" t="n">
        <v>160.057087318727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1.9061468251316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53.2948491935484</v>
      </c>
      <c r="D651" s="43" t="n">
        <v>53.2948491935484</v>
      </c>
      <c r="E651" s="44" t="n">
        <v>0.411036847962101</v>
      </c>
      <c r="F651" s="45"/>
      <c r="G651" s="45"/>
      <c r="H651" s="46" t="n">
        <v>21.9061468251316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9</v>
      </c>
      <c r="D652" s="43" t="s">
        <v>29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0.98</v>
      </c>
      <c r="D653" s="43" t="n">
        <v>0.98</v>
      </c>
      <c r="E653" s="44" t="n">
        <v>2.93333333333334</v>
      </c>
      <c r="F653" s="45" t="s">
        <v>36</v>
      </c>
      <c r="G653" s="45"/>
      <c r="H653" s="46" t="n">
        <v>2.87466666666667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2.159108886213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51.453325194381</v>
      </c>
      <c r="D655" s="56" t="n">
        <v>51.453325194381</v>
      </c>
      <c r="E655" s="44" t="n">
        <v>0.430664272960009</v>
      </c>
      <c r="F655" s="44" t="s">
        <v>20</v>
      </c>
      <c r="G655" s="44" t="s">
        <v>20</v>
      </c>
      <c r="H655" s="57" t="n">
        <v>22.159108886213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78.921703904654</v>
      </c>
      <c r="I656" s="65" t="s">
        <v>20</v>
      </c>
      <c r="J656" s="65" t="s">
        <v>20</v>
      </c>
      <c r="K656" s="65" t="s">
        <v>20</v>
      </c>
      <c r="L656" s="65" t="n">
        <v>4.30471359914163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447.182</v>
      </c>
      <c r="D658" s="67" t="n">
        <v>447.182</v>
      </c>
      <c r="E658" s="70"/>
      <c r="F658" s="70"/>
      <c r="G658" s="44" t="n">
        <v>0.00962631232728873</v>
      </c>
      <c r="H658" s="70"/>
      <c r="I658" s="70"/>
      <c r="J658" s="70"/>
      <c r="K658" s="71"/>
      <c r="L658" s="68" t="n">
        <v>4.30471359914163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78.921703904654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227.517</v>
      </c>
      <c r="D665" s="77" t="n">
        <v>227.517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2283.2615883107</v>
      </c>
      <c r="I674" s="88" t="s">
        <v>20</v>
      </c>
      <c r="J674" s="88" t="n">
        <v>0.456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464507885041174</v>
      </c>
      <c r="F675" s="78" t="n">
        <v>9.27772126144456E-005</v>
      </c>
      <c r="G675" s="93"/>
      <c r="H675" s="44" t="n">
        <v>2283.05625497737</v>
      </c>
      <c r="I675" s="44" t="s">
        <v>20</v>
      </c>
      <c r="J675" s="44" t="n">
        <v>0.456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4003</v>
      </c>
      <c r="D676" s="67" t="n">
        <v>4003</v>
      </c>
      <c r="E676" s="44" t="n">
        <v>0.569208418854402</v>
      </c>
      <c r="F676" s="78" t="s">
        <v>20</v>
      </c>
      <c r="G676" s="93"/>
      <c r="H676" s="43" t="n">
        <v>2278.54130067417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9</v>
      </c>
      <c r="D677" s="67" t="s">
        <v>29</v>
      </c>
      <c r="E677" s="44" t="s">
        <v>29</v>
      </c>
      <c r="F677" s="44" t="s">
        <v>20</v>
      </c>
      <c r="G677" s="93"/>
      <c r="H677" s="43" t="s">
        <v>29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0</v>
      </c>
      <c r="G678" s="93"/>
      <c r="H678" s="43" t="s">
        <v>29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912</v>
      </c>
      <c r="D679" s="67" t="n">
        <v>912</v>
      </c>
      <c r="E679" s="44" t="n">
        <v>0.001375</v>
      </c>
      <c r="F679" s="44" t="n">
        <v>0.0005</v>
      </c>
      <c r="G679" s="97"/>
      <c r="H679" s="43" t="n">
        <v>1.254</v>
      </c>
      <c r="I679" s="67" t="s">
        <v>20</v>
      </c>
      <c r="J679" s="43" t="n">
        <v>0.456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3.2609543032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19</v>
      </c>
      <c r="D682" s="67" t="s">
        <v>19</v>
      </c>
      <c r="E682" s="44" t="s">
        <v>29</v>
      </c>
      <c r="F682" s="44" t="s">
        <v>20</v>
      </c>
      <c r="G682" s="93"/>
      <c r="H682" s="43" t="s">
        <v>29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0.205333333333333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20</v>
      </c>
      <c r="D689" s="111" t="s">
        <v>20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73.91888816231</v>
      </c>
      <c r="I698" s="38" t="s">
        <v>20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940.203</v>
      </c>
      <c r="D699" s="43" t="n">
        <v>940.203</v>
      </c>
      <c r="E699" s="44" t="n">
        <v>0.499139970625025</v>
      </c>
      <c r="F699" s="45"/>
      <c r="G699" s="45"/>
      <c r="H699" s="46" t="n">
        <v>469.29289780156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646.80428</v>
      </c>
      <c r="D700" s="43" t="n">
        <v>646.80428</v>
      </c>
      <c r="E700" s="44" t="n">
        <v>0.784025697317566</v>
      </c>
      <c r="F700" s="45"/>
      <c r="G700" s="45"/>
      <c r="H700" s="46" t="n">
        <v>507.111176654986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371.3314156448</v>
      </c>
      <c r="D701" s="43" t="n">
        <v>371.3314156448</v>
      </c>
      <c r="E701" s="44" t="n">
        <v>0.419940555485199</v>
      </c>
      <c r="F701" s="45"/>
      <c r="G701" s="45"/>
      <c r="H701" s="46" t="n">
        <v>155.93712095498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5.1817775962648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36.9297262096774</v>
      </c>
      <c r="D704" s="43" t="n">
        <v>36.9297262096774</v>
      </c>
      <c r="E704" s="44" t="n">
        <v>0.4110991105124</v>
      </c>
      <c r="F704" s="45"/>
      <c r="G704" s="45"/>
      <c r="H704" s="46" t="n">
        <v>15.1817775962648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9</v>
      </c>
      <c r="D705" s="43" t="s">
        <v>29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.06</v>
      </c>
      <c r="D706" s="43" t="n">
        <v>1.06</v>
      </c>
      <c r="E706" s="44" t="n">
        <v>2.93333333333333</v>
      </c>
      <c r="F706" s="45" t="s">
        <v>36</v>
      </c>
      <c r="G706" s="45"/>
      <c r="H706" s="46" t="n">
        <v>3.10933333333333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3.2865818211836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54.1213439397589</v>
      </c>
      <c r="D708" s="56" t="n">
        <v>54.1213439397589</v>
      </c>
      <c r="E708" s="44" t="n">
        <v>0.430266141341636</v>
      </c>
      <c r="F708" s="44" t="s">
        <v>20</v>
      </c>
      <c r="G708" s="44" t="s">
        <v>20</v>
      </c>
      <c r="H708" s="57" t="n">
        <v>23.2865818211836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02.418098105195</v>
      </c>
      <c r="I709" s="65" t="s">
        <v>20</v>
      </c>
      <c r="J709" s="65" t="s">
        <v>20</v>
      </c>
      <c r="K709" s="65" t="s">
        <v>20</v>
      </c>
      <c r="L709" s="65" t="n">
        <v>4.53990976094421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476.656</v>
      </c>
      <c r="D711" s="67" t="n">
        <v>476.656</v>
      </c>
      <c r="E711" s="70"/>
      <c r="F711" s="70"/>
      <c r="G711" s="44" t="n">
        <v>0.00952449934742079</v>
      </c>
      <c r="H711" s="70"/>
      <c r="I711" s="70"/>
      <c r="J711" s="70"/>
      <c r="K711" s="71"/>
      <c r="L711" s="68" t="n">
        <v>4.53990976094421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202.418098105195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298.011</v>
      </c>
      <c r="D718" s="77" t="n">
        <v>298.011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448.20534460993</v>
      </c>
      <c r="I727" s="88" t="s">
        <v>20</v>
      </c>
      <c r="J727" s="88" t="n">
        <v>0.44761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43241044826791</v>
      </c>
      <c r="F728" s="78" t="n">
        <v>7.90659963753396E-005</v>
      </c>
      <c r="G728" s="93"/>
      <c r="H728" s="44" t="n">
        <v>2447.97067794326</v>
      </c>
      <c r="I728" s="44" t="s">
        <v>20</v>
      </c>
      <c r="J728" s="44" t="n">
        <v>0.44761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4766</v>
      </c>
      <c r="D729" s="67" t="n">
        <v>4766</v>
      </c>
      <c r="E729" s="44" t="n">
        <v>0.512656035126648</v>
      </c>
      <c r="F729" s="78" t="s">
        <v>20</v>
      </c>
      <c r="G729" s="93"/>
      <c r="H729" s="43" t="n">
        <v>2443.31866341361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9</v>
      </c>
      <c r="D730" s="67" t="s">
        <v>29</v>
      </c>
      <c r="E730" s="44" t="s">
        <v>29</v>
      </c>
      <c r="F730" s="44" t="s">
        <v>20</v>
      </c>
      <c r="G730" s="93"/>
      <c r="H730" s="43" t="s">
        <v>29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0</v>
      </c>
      <c r="G731" s="93"/>
      <c r="H731" s="43" t="s">
        <v>29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895.22</v>
      </c>
      <c r="D732" s="67" t="n">
        <v>895.22</v>
      </c>
      <c r="E732" s="44" t="n">
        <v>0.001375</v>
      </c>
      <c r="F732" s="44" t="n">
        <v>0.0005</v>
      </c>
      <c r="G732" s="97"/>
      <c r="H732" s="43" t="n">
        <v>1.2309275</v>
      </c>
      <c r="I732" s="67" t="s">
        <v>20</v>
      </c>
      <c r="J732" s="43" t="n">
        <v>0.44761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.42108702965333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19</v>
      </c>
      <c r="D735" s="67" t="s">
        <v>19</v>
      </c>
      <c r="E735" s="44" t="s">
        <v>29</v>
      </c>
      <c r="F735" s="44" t="s">
        <v>20</v>
      </c>
      <c r="G735" s="93"/>
      <c r="H735" s="43" t="s">
        <v>29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0.234666666666667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20</v>
      </c>
      <c r="D742" s="111" t="s">
        <v>20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264.43908910503</v>
      </c>
      <c r="I751" s="38" t="s">
        <v>20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1064.4</v>
      </c>
      <c r="D752" s="43" t="n">
        <v>1064.4</v>
      </c>
      <c r="E752" s="44" t="n">
        <v>0.499867756995264</v>
      </c>
      <c r="F752" s="45"/>
      <c r="G752" s="45"/>
      <c r="H752" s="46" t="n">
        <v>532.059240545759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673.64978</v>
      </c>
      <c r="D753" s="43" t="n">
        <v>673.64978</v>
      </c>
      <c r="E753" s="44" t="n">
        <v>0.784016909272876</v>
      </c>
      <c r="F753" s="45"/>
      <c r="G753" s="45"/>
      <c r="H753" s="46" t="n">
        <v>528.152818447953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388.61695</v>
      </c>
      <c r="D754" s="43" t="n">
        <v>388.61695</v>
      </c>
      <c r="E754" s="44" t="n">
        <v>0.42154057856021</v>
      </c>
      <c r="F754" s="45"/>
      <c r="G754" s="45"/>
      <c r="H754" s="46" t="n">
        <v>163.817813941304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7.6462743753774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42.9332</v>
      </c>
      <c r="D757" s="43" t="n">
        <v>42.9332</v>
      </c>
      <c r="E757" s="44" t="n">
        <v>0.411016983951286</v>
      </c>
      <c r="F757" s="45"/>
      <c r="G757" s="45"/>
      <c r="H757" s="46" t="n">
        <v>17.6462743753774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9</v>
      </c>
      <c r="D758" s="43" t="s">
        <v>29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0.758</v>
      </c>
      <c r="D759" s="43" t="n">
        <v>0.758</v>
      </c>
      <c r="E759" s="44" t="n">
        <v>2.93333333333334</v>
      </c>
      <c r="F759" s="45" t="s">
        <v>36</v>
      </c>
      <c r="G759" s="45"/>
      <c r="H759" s="46" t="n">
        <v>2.22346666666667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0.5394751279737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47.5404363636364</v>
      </c>
      <c r="D761" s="56" t="n">
        <v>47.5404363636364</v>
      </c>
      <c r="E761" s="44" t="n">
        <v>0.432042208676157</v>
      </c>
      <c r="F761" s="44" t="s">
        <v>20</v>
      </c>
      <c r="G761" s="44" t="s">
        <v>20</v>
      </c>
      <c r="H761" s="57" t="n">
        <v>20.5394751279737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11.578560155507</v>
      </c>
      <c r="I762" s="65" t="s">
        <v>20</v>
      </c>
      <c r="J762" s="65" t="s">
        <v>20</v>
      </c>
      <c r="K762" s="65" t="s">
        <v>20</v>
      </c>
      <c r="L762" s="65" t="n">
        <v>4.82736598712446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502.63</v>
      </c>
      <c r="D764" s="67" t="n">
        <v>502.63</v>
      </c>
      <c r="E764" s="70"/>
      <c r="F764" s="70"/>
      <c r="G764" s="44" t="n">
        <v>0.00960421380961038</v>
      </c>
      <c r="H764" s="70"/>
      <c r="I764" s="70"/>
      <c r="J764" s="70"/>
      <c r="K764" s="71"/>
      <c r="L764" s="68" t="n">
        <v>4.82736598712446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211.578560155507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327.068</v>
      </c>
      <c r="D771" s="77" t="n">
        <v>327.068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540.56253907335</v>
      </c>
      <c r="I780" s="88" t="s">
        <v>20</v>
      </c>
      <c r="J780" s="88" t="n">
        <v>0.452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443052460017443</v>
      </c>
      <c r="F781" s="78" t="n">
        <v>7.88280432507848E-005</v>
      </c>
      <c r="G781" s="93"/>
      <c r="H781" s="44" t="n">
        <v>2540.46280574002</v>
      </c>
      <c r="I781" s="44" t="s">
        <v>20</v>
      </c>
      <c r="J781" s="44" t="n">
        <v>0.452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4830</v>
      </c>
      <c r="D782" s="67" t="n">
        <v>4830</v>
      </c>
      <c r="E782" s="44" t="n">
        <v>0.525053500497832</v>
      </c>
      <c r="F782" s="78" t="s">
        <v>20</v>
      </c>
      <c r="G782" s="93"/>
      <c r="H782" s="43" t="n">
        <v>2536.00840740453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9</v>
      </c>
      <c r="D783" s="67" t="s">
        <v>29</v>
      </c>
      <c r="E783" s="44" t="s">
        <v>29</v>
      </c>
      <c r="F783" s="44" t="s">
        <v>20</v>
      </c>
      <c r="G783" s="93"/>
      <c r="H783" s="43" t="s">
        <v>29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0</v>
      </c>
      <c r="G784" s="93"/>
      <c r="H784" s="43" t="s">
        <v>29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904</v>
      </c>
      <c r="D785" s="67" t="n">
        <v>904</v>
      </c>
      <c r="E785" s="44" t="n">
        <v>0.001375</v>
      </c>
      <c r="F785" s="44" t="n">
        <v>0.0005</v>
      </c>
      <c r="G785" s="97"/>
      <c r="H785" s="43" t="n">
        <v>1.243</v>
      </c>
      <c r="I785" s="67" t="s">
        <v>20</v>
      </c>
      <c r="J785" s="43" t="n">
        <v>0.452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.21139833549333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19</v>
      </c>
      <c r="D788" s="67" t="s">
        <v>19</v>
      </c>
      <c r="E788" s="44" t="s">
        <v>29</v>
      </c>
      <c r="F788" s="44" t="s">
        <v>20</v>
      </c>
      <c r="G788" s="93"/>
      <c r="H788" s="43" t="s">
        <v>29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0.0997333333333333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20</v>
      </c>
      <c r="D795" s="111" t="s">
        <v>20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246.71007038792</v>
      </c>
      <c r="I804" s="38" t="s">
        <v>20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1110.2</v>
      </c>
      <c r="D805" s="43" t="n">
        <v>1110.2</v>
      </c>
      <c r="E805" s="44" t="n">
        <v>0.500980931632026</v>
      </c>
      <c r="F805" s="45"/>
      <c r="G805" s="45"/>
      <c r="H805" s="46" t="n">
        <v>556.189030297875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38.157</v>
      </c>
      <c r="D806" s="43" t="n">
        <v>638.157</v>
      </c>
      <c r="E806" s="44" t="n">
        <v>0.784058898819659</v>
      </c>
      <c r="F806" s="45"/>
      <c r="G806" s="45"/>
      <c r="H806" s="46" t="n">
        <v>500.352674694057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349.802136</v>
      </c>
      <c r="D807" s="43" t="n">
        <v>349.802136</v>
      </c>
      <c r="E807" s="44" t="n">
        <v>0.42799525205768</v>
      </c>
      <c r="F807" s="45"/>
      <c r="G807" s="45"/>
      <c r="H807" s="46" t="n">
        <v>149.713653367635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8.2066527411698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44.28564</v>
      </c>
      <c r="D810" s="43" t="n">
        <v>44.28564</v>
      </c>
      <c r="E810" s="44" t="n">
        <v>0.411118654741578</v>
      </c>
      <c r="F810" s="45"/>
      <c r="G810" s="45"/>
      <c r="H810" s="46" t="n">
        <v>18.2066527411698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9</v>
      </c>
      <c r="D811" s="43" t="s">
        <v>29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0.775</v>
      </c>
      <c r="D812" s="43" t="n">
        <v>0.775</v>
      </c>
      <c r="E812" s="44" t="n">
        <v>2.93333333333333</v>
      </c>
      <c r="F812" s="45" t="s">
        <v>36</v>
      </c>
      <c r="G812" s="45"/>
      <c r="H812" s="46" t="n">
        <v>2.27333333333333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9.9747259538474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6.3720816363636</v>
      </c>
      <c r="D814" s="56" t="n">
        <v>46.3720816363636</v>
      </c>
      <c r="E814" s="44" t="n">
        <v>0.430748960343928</v>
      </c>
      <c r="F814" s="44" t="s">
        <v>20</v>
      </c>
      <c r="G814" s="44" t="s">
        <v>20</v>
      </c>
      <c r="H814" s="57" t="n">
        <v>19.9747259538474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69.310815734294</v>
      </c>
      <c r="I815" s="65" t="s">
        <v>20</v>
      </c>
      <c r="J815" s="65" t="s">
        <v>20</v>
      </c>
      <c r="K815" s="65" t="s">
        <v>20</v>
      </c>
      <c r="L815" s="65" t="n">
        <v>5.24258438798283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581.534</v>
      </c>
      <c r="D817" s="67" t="n">
        <v>581.534</v>
      </c>
      <c r="E817" s="70"/>
      <c r="F817" s="70"/>
      <c r="G817" s="44" t="n">
        <v>0.00901509522742064</v>
      </c>
      <c r="H817" s="70"/>
      <c r="I817" s="70"/>
      <c r="J817" s="70"/>
      <c r="K817" s="71"/>
      <c r="L817" s="68" t="n">
        <v>5.24258438798283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69.310815734294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326.647</v>
      </c>
      <c r="D824" s="77" t="n">
        <v>326.647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372.00857687733</v>
      </c>
      <c r="I833" s="88" t="s">
        <v>20</v>
      </c>
      <c r="J833" s="88" t="n">
        <v>0.4468135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421151010808067</v>
      </c>
      <c r="F834" s="78" t="n">
        <v>7.93400379677134E-005</v>
      </c>
      <c r="G834" s="93"/>
      <c r="H834" s="44" t="n">
        <v>2371.765403544</v>
      </c>
      <c r="I834" s="44" t="s">
        <v>20</v>
      </c>
      <c r="J834" s="44" t="n">
        <v>0.4468135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4738</v>
      </c>
      <c r="D835" s="67" t="n">
        <v>4738</v>
      </c>
      <c r="E835" s="44" t="n">
        <v>0.499599911573449</v>
      </c>
      <c r="F835" s="78" t="s">
        <v>20</v>
      </c>
      <c r="G835" s="93"/>
      <c r="H835" s="43" t="n">
        <v>2367.10438103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9</v>
      </c>
      <c r="D836" s="67" t="s">
        <v>29</v>
      </c>
      <c r="E836" s="44" t="s">
        <v>29</v>
      </c>
      <c r="F836" s="44" t="s">
        <v>20</v>
      </c>
      <c r="G836" s="93"/>
      <c r="H836" s="43" t="s">
        <v>29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0</v>
      </c>
      <c r="G837" s="93"/>
      <c r="H837" s="43" t="s">
        <v>29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893.627</v>
      </c>
      <c r="D838" s="67" t="n">
        <v>893.627</v>
      </c>
      <c r="E838" s="44" t="n">
        <v>0.001375</v>
      </c>
      <c r="F838" s="44" t="n">
        <v>0.0005</v>
      </c>
      <c r="G838" s="97"/>
      <c r="H838" s="43" t="n">
        <v>1.228737125</v>
      </c>
      <c r="I838" s="67" t="s">
        <v>20</v>
      </c>
      <c r="J838" s="43" t="n">
        <v>0.4468135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3.432285384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19</v>
      </c>
      <c r="D841" s="67" t="s">
        <v>19</v>
      </c>
      <c r="E841" s="44" t="s">
        <v>29</v>
      </c>
      <c r="F841" s="44" t="s">
        <v>20</v>
      </c>
      <c r="G841" s="93"/>
      <c r="H841" s="43" t="s">
        <v>29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0.243173333333333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20</v>
      </c>
      <c r="D848" s="111" t="s">
        <v>20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323.28293508733</v>
      </c>
      <c r="I857" s="38" t="s">
        <v>20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1146.57</v>
      </c>
      <c r="D858" s="43" t="n">
        <v>1146.57</v>
      </c>
      <c r="E858" s="44" t="n">
        <v>0.500621395604761</v>
      </c>
      <c r="F858" s="45"/>
      <c r="G858" s="45"/>
      <c r="H858" s="46" t="n">
        <v>573.997473558551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692.036</v>
      </c>
      <c r="D859" s="43" t="n">
        <v>692.036</v>
      </c>
      <c r="E859" s="44" t="n">
        <v>0.780768031891556</v>
      </c>
      <c r="F859" s="45"/>
      <c r="G859" s="45"/>
      <c r="H859" s="46" t="n">
        <v>540.319585718105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399.776551</v>
      </c>
      <c r="D860" s="43" t="n">
        <v>399.776551</v>
      </c>
      <c r="E860" s="44" t="n">
        <v>0.428157130704747</v>
      </c>
      <c r="F860" s="45"/>
      <c r="G860" s="45"/>
      <c r="H860" s="46" t="n">
        <v>171.1671809992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5.0038143802075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36.48702</v>
      </c>
      <c r="D863" s="43" t="n">
        <v>36.48702</v>
      </c>
      <c r="E863" s="44" t="n">
        <v>0.411209640584722</v>
      </c>
      <c r="F863" s="45"/>
      <c r="G863" s="45"/>
      <c r="H863" s="46" t="n">
        <v>15.003814380207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9</v>
      </c>
      <c r="D864" s="43" t="s">
        <v>29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0.682</v>
      </c>
      <c r="D865" s="43" t="n">
        <v>0.682</v>
      </c>
      <c r="E865" s="44" t="n">
        <v>2.93333333333333</v>
      </c>
      <c r="F865" s="45" t="s">
        <v>36</v>
      </c>
      <c r="G865" s="45"/>
      <c r="H865" s="46" t="n">
        <v>2.00053333333333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0.7943470979327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8.28788</v>
      </c>
      <c r="D867" s="56" t="n">
        <v>48.28788</v>
      </c>
      <c r="E867" s="44" t="n">
        <v>0.430632844058027</v>
      </c>
      <c r="F867" s="44" t="s">
        <v>20</v>
      </c>
      <c r="G867" s="44" t="s">
        <v>20</v>
      </c>
      <c r="H867" s="57" t="n">
        <v>20.7943470979327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53.086784521839</v>
      </c>
      <c r="I868" s="65" t="s">
        <v>20</v>
      </c>
      <c r="J868" s="65" t="s">
        <v>20</v>
      </c>
      <c r="K868" s="65" t="s">
        <v>20</v>
      </c>
      <c r="L868" s="65" t="n">
        <v>4.639313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599.117</v>
      </c>
      <c r="D870" s="67" t="n">
        <v>599.117</v>
      </c>
      <c r="E870" s="70"/>
      <c r="F870" s="70"/>
      <c r="G870" s="44" t="n">
        <v>0.00774358430824029</v>
      </c>
      <c r="H870" s="70"/>
      <c r="I870" s="70"/>
      <c r="J870" s="70"/>
      <c r="K870" s="71"/>
      <c r="L870" s="68" t="n">
        <v>4.639313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53.086784521839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312.501</v>
      </c>
      <c r="D877" s="77" t="n">
        <v>312.501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438.152560136</v>
      </c>
      <c r="I886" s="88" t="s">
        <v>20</v>
      </c>
      <c r="J886" s="88" t="n">
        <v>0.434969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411541745633395</v>
      </c>
      <c r="F887" s="78" t="n">
        <v>7.34256503022145E-005</v>
      </c>
      <c r="G887" s="93"/>
      <c r="H887" s="44" t="n">
        <v>2437.947785544</v>
      </c>
      <c r="I887" s="44" t="s">
        <v>20</v>
      </c>
      <c r="J887" s="44" t="n">
        <v>0.434969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5054</v>
      </c>
      <c r="D888" s="67" t="n">
        <v>5054</v>
      </c>
      <c r="E888" s="44" t="n">
        <v>0.481482944726949</v>
      </c>
      <c r="F888" s="78" t="s">
        <v>20</v>
      </c>
      <c r="G888" s="93"/>
      <c r="H888" s="43" t="n">
        <v>2433.41480265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9</v>
      </c>
      <c r="D889" s="67" t="s">
        <v>29</v>
      </c>
      <c r="E889" s="44" t="s">
        <v>29</v>
      </c>
      <c r="F889" s="44" t="s">
        <v>20</v>
      </c>
      <c r="G889" s="93"/>
      <c r="H889" s="43" t="s">
        <v>29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0</v>
      </c>
      <c r="G890" s="93"/>
      <c r="H890" s="43" t="s">
        <v>29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869.938</v>
      </c>
      <c r="D891" s="67" t="n">
        <v>869.938</v>
      </c>
      <c r="E891" s="44" t="n">
        <v>0.001375</v>
      </c>
      <c r="F891" s="44" t="n">
        <v>0.0005</v>
      </c>
      <c r="G891" s="97"/>
      <c r="H891" s="43" t="n">
        <v>1.19616475</v>
      </c>
      <c r="I891" s="67" t="s">
        <v>20</v>
      </c>
      <c r="J891" s="43" t="n">
        <v>0.43496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.336818144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19</v>
      </c>
      <c r="D894" s="67" t="s">
        <v>19</v>
      </c>
      <c r="E894" s="44" t="s">
        <v>29</v>
      </c>
      <c r="F894" s="44" t="s">
        <v>20</v>
      </c>
      <c r="G894" s="93"/>
      <c r="H894" s="43" t="s">
        <v>29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0.204774592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20</v>
      </c>
      <c r="D901" s="111" t="s">
        <v>20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340.62192213486</v>
      </c>
      <c r="I910" s="38" t="s">
        <v>20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1200.989</v>
      </c>
      <c r="D911" s="43" t="n">
        <v>1200.989</v>
      </c>
      <c r="E911" s="44" t="n">
        <v>0.499226399699418</v>
      </c>
      <c r="F911" s="45"/>
      <c r="G911" s="45"/>
      <c r="H911" s="46" t="n">
        <v>599.565414548604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658.022</v>
      </c>
      <c r="D912" s="43" t="n">
        <v>658.022</v>
      </c>
      <c r="E912" s="44" t="n">
        <v>0.784796987830453</v>
      </c>
      <c r="F912" s="45"/>
      <c r="G912" s="45"/>
      <c r="H912" s="46" t="n">
        <v>516.41368352617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420.221125</v>
      </c>
      <c r="D913" s="43" t="n">
        <v>420.221125</v>
      </c>
      <c r="E913" s="44" t="n">
        <v>0.427658873753432</v>
      </c>
      <c r="F913" s="45"/>
      <c r="G913" s="45"/>
      <c r="H913" s="46" t="n">
        <v>179.711293044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0.308373578166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49.392856</v>
      </c>
      <c r="D916" s="43" t="n">
        <v>49.392856</v>
      </c>
      <c r="E916" s="44" t="n">
        <v>0.411160139801716</v>
      </c>
      <c r="F916" s="45"/>
      <c r="G916" s="45"/>
      <c r="H916" s="46" t="n">
        <v>20.308373578166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9</v>
      </c>
      <c r="D917" s="43" t="s">
        <v>29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0.911</v>
      </c>
      <c r="D918" s="43" t="n">
        <v>0.911</v>
      </c>
      <c r="E918" s="44" t="n">
        <v>2.93011342846688</v>
      </c>
      <c r="F918" s="45" t="s">
        <v>36</v>
      </c>
      <c r="G918" s="45"/>
      <c r="H918" s="46" t="n">
        <v>2.66933333333333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1.953824103685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50.918068</v>
      </c>
      <c r="D920" s="56" t="n">
        <v>50.918068</v>
      </c>
      <c r="E920" s="44" t="n">
        <v>0.431159801736488</v>
      </c>
      <c r="F920" s="44" t="s">
        <v>20</v>
      </c>
      <c r="G920" s="44" t="s">
        <v>20</v>
      </c>
      <c r="H920" s="57" t="n">
        <v>21.953824103685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570.444051953843</v>
      </c>
      <c r="I921" s="65" t="s">
        <v>20</v>
      </c>
      <c r="J921" s="65" t="s">
        <v>20</v>
      </c>
      <c r="K921" s="65" t="s">
        <v>20</v>
      </c>
      <c r="L921" s="65" t="n">
        <v>4.7702993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614.866</v>
      </c>
      <c r="D923" s="67" t="n">
        <v>614.866</v>
      </c>
      <c r="E923" s="70"/>
      <c r="F923" s="70"/>
      <c r="G923" s="44" t="n">
        <v>0.00775827464845999</v>
      </c>
      <c r="H923" s="70"/>
      <c r="I923" s="70"/>
      <c r="J923" s="70"/>
      <c r="K923" s="71"/>
      <c r="L923" s="68" t="n">
        <v>4.7702993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570.444051953843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295.231</v>
      </c>
      <c r="D930" s="77" t="n">
        <v>295.231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460.15399437833</v>
      </c>
      <c r="I939" s="88" t="s">
        <v>20</v>
      </c>
      <c r="J939" s="88" t="n">
        <v>0.432503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464490404223799</v>
      </c>
      <c r="F940" s="78" t="n">
        <v>8.16658817984723E-005</v>
      </c>
      <c r="G940" s="93"/>
      <c r="H940" s="44" t="n">
        <v>2459.94396771167</v>
      </c>
      <c r="I940" s="44" t="s">
        <v>20</v>
      </c>
      <c r="J940" s="44" t="n">
        <v>0.432503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4431</v>
      </c>
      <c r="D941" s="67" t="n">
        <v>4431</v>
      </c>
      <c r="E941" s="44" t="n">
        <v>0.554247600495374</v>
      </c>
      <c r="F941" s="78" t="s">
        <v>20</v>
      </c>
      <c r="G941" s="93"/>
      <c r="H941" s="43" t="n">
        <v>2455.871117795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9</v>
      </c>
      <c r="D942" s="67" t="s">
        <v>29</v>
      </c>
      <c r="E942" s="44" t="s">
        <v>29</v>
      </c>
      <c r="F942" s="44" t="s">
        <v>20</v>
      </c>
      <c r="G942" s="93"/>
      <c r="H942" s="43" t="s">
        <v>29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0</v>
      </c>
      <c r="G943" s="93"/>
      <c r="H943" s="43" t="s">
        <v>29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865.006</v>
      </c>
      <c r="D944" s="67" t="n">
        <v>865.006</v>
      </c>
      <c r="E944" s="44" t="n">
        <v>0.001375</v>
      </c>
      <c r="F944" s="44" t="n">
        <v>0.0005</v>
      </c>
      <c r="G944" s="97"/>
      <c r="H944" s="43" t="n">
        <v>1.18938325</v>
      </c>
      <c r="I944" s="67" t="s">
        <v>20</v>
      </c>
      <c r="J944" s="43" t="n">
        <v>0.432503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2.88346666666667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9</v>
      </c>
      <c r="D947" s="67" t="s">
        <v>19</v>
      </c>
      <c r="E947" s="44" t="s">
        <v>29</v>
      </c>
      <c r="F947" s="44" t="s">
        <v>20</v>
      </c>
      <c r="G947" s="93"/>
      <c r="H947" s="43" t="s">
        <v>29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0.210026666666667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20</v>
      </c>
      <c r="D954" s="111" t="s">
        <v>20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287.88628936671</v>
      </c>
      <c r="I963" s="38" t="s">
        <v>20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1279.185694896</v>
      </c>
      <c r="D964" s="43" t="n">
        <v>1279.185694896</v>
      </c>
      <c r="E964" s="44" t="n">
        <v>0.498988032154648</v>
      </c>
      <c r="F964" s="45"/>
      <c r="G964" s="45"/>
      <c r="H964" s="46" t="n">
        <v>638.298352656531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596.643958475</v>
      </c>
      <c r="D965" s="43" t="n">
        <v>596.643958475</v>
      </c>
      <c r="E965" s="44" t="n">
        <v>0.775355912464334</v>
      </c>
      <c r="F965" s="45"/>
      <c r="G965" s="45"/>
      <c r="H965" s="46" t="n">
        <v>462.611420839716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45.1614135</v>
      </c>
      <c r="D966" s="43" t="n">
        <v>345.1614135</v>
      </c>
      <c r="E966" s="44" t="n">
        <v>0.423472971540751</v>
      </c>
      <c r="F966" s="45"/>
      <c r="G966" s="45"/>
      <c r="H966" s="46" t="n">
        <v>146.166529436051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9.8083914715472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48.18903</v>
      </c>
      <c r="D969" s="43" t="n">
        <v>48.18903</v>
      </c>
      <c r="E969" s="44" t="n">
        <v>0.41105603228675</v>
      </c>
      <c r="F969" s="45"/>
      <c r="G969" s="45"/>
      <c r="H969" s="46" t="n">
        <v>19.8083914715472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9</v>
      </c>
      <c r="D970" s="43" t="s">
        <v>29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0.814875023998</v>
      </c>
      <c r="D971" s="43" t="n">
        <v>0.814875023998</v>
      </c>
      <c r="E971" s="44" t="n">
        <v>2.93333333333333</v>
      </c>
      <c r="F971" s="45" t="s">
        <v>36</v>
      </c>
      <c r="G971" s="45"/>
      <c r="H971" s="46" t="n">
        <v>2.39030007039413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8.6112948924692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42.93257</v>
      </c>
      <c r="D973" s="56" t="n">
        <v>42.93257</v>
      </c>
      <c r="E973" s="44" t="n">
        <v>0.433500600883414</v>
      </c>
      <c r="F973" s="44" t="s">
        <v>20</v>
      </c>
      <c r="G973" s="44" t="s">
        <v>20</v>
      </c>
      <c r="H973" s="57" t="n">
        <v>18.6112948924692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705.184278536873</v>
      </c>
      <c r="I974" s="65" t="s">
        <v>20</v>
      </c>
      <c r="J974" s="65" t="s">
        <v>20</v>
      </c>
      <c r="K974" s="65" t="s">
        <v>20</v>
      </c>
      <c r="L974" s="65" t="n">
        <v>5.0922237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628.831</v>
      </c>
      <c r="D976" s="67" t="n">
        <v>628.831</v>
      </c>
      <c r="E976" s="70"/>
      <c r="F976" s="70"/>
      <c r="G976" s="44" t="n">
        <v>0.00809792090402668</v>
      </c>
      <c r="H976" s="70"/>
      <c r="I976" s="70"/>
      <c r="J976" s="70"/>
      <c r="K976" s="71"/>
      <c r="L976" s="68" t="n">
        <v>5.092223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705.184278536873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353.737</v>
      </c>
      <c r="D983" s="77" t="n">
        <v>353.737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523.60112372769</v>
      </c>
      <c r="I992" s="88" t="s">
        <v>20</v>
      </c>
      <c r="J992" s="88" t="n">
        <v>0.4302135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478131187976639</v>
      </c>
      <c r="F993" s="78" t="n">
        <v>8.15195548891534E-005</v>
      </c>
      <c r="G993" s="93"/>
      <c r="H993" s="44" t="n">
        <v>2523.30244096999</v>
      </c>
      <c r="I993" s="44" t="s">
        <v>20</v>
      </c>
      <c r="J993" s="44" t="n">
        <v>0.4302135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4417</v>
      </c>
      <c r="D994" s="67" t="n">
        <v>4417</v>
      </c>
      <c r="E994" s="44" t="n">
        <v>0.570426464444193</v>
      </c>
      <c r="F994" s="78" t="s">
        <v>20</v>
      </c>
      <c r="G994" s="93"/>
      <c r="H994" s="43" t="n">
        <v>2519.57369345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9</v>
      </c>
      <c r="D995" s="67" t="s">
        <v>29</v>
      </c>
      <c r="E995" s="44" t="s">
        <v>29</v>
      </c>
      <c r="F995" s="44" t="s">
        <v>20</v>
      </c>
      <c r="G995" s="93"/>
      <c r="H995" s="43" t="s">
        <v>29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0</v>
      </c>
      <c r="G996" s="93"/>
      <c r="H996" s="43" t="s">
        <v>29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860.427</v>
      </c>
      <c r="D997" s="67" t="n">
        <v>860.427</v>
      </c>
      <c r="E997" s="44" t="n">
        <v>0.001375</v>
      </c>
      <c r="F997" s="44" t="n">
        <v>0.0005</v>
      </c>
      <c r="G997" s="97"/>
      <c r="H997" s="43" t="n">
        <v>1.183087125</v>
      </c>
      <c r="I997" s="67" t="s">
        <v>20</v>
      </c>
      <c r="J997" s="43" t="n">
        <v>0.4302135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2.545660394992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9</v>
      </c>
      <c r="D1000" s="67" t="s">
        <v>19</v>
      </c>
      <c r="E1000" s="44" t="s">
        <v>29</v>
      </c>
      <c r="F1000" s="44" t="s">
        <v>20</v>
      </c>
      <c r="G1000" s="93"/>
      <c r="H1000" s="43" t="s">
        <v>29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0.298682757697867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20</v>
      </c>
      <c r="D1007" s="111" t="s">
        <v>20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922.785859266594</v>
      </c>
      <c r="I1016" s="38" t="s">
        <v>20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764.23556</v>
      </c>
      <c r="D1017" s="43" t="n">
        <v>764.23556</v>
      </c>
      <c r="E1017" s="44" t="n">
        <v>0.499630898928211</v>
      </c>
      <c r="F1017" s="45"/>
      <c r="G1017" s="45"/>
      <c r="H1017" s="46" t="n">
        <v>381.835699835705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490.178458528</v>
      </c>
      <c r="D1018" s="43" t="n">
        <v>490.178458528</v>
      </c>
      <c r="E1018" s="44" t="n">
        <v>0.778762569581147</v>
      </c>
      <c r="F1018" s="45"/>
      <c r="G1018" s="45"/>
      <c r="H1018" s="46" t="n">
        <v>381.732635916591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312.86405465</v>
      </c>
      <c r="D1019" s="43" t="n">
        <v>312.86405465</v>
      </c>
      <c r="E1019" s="44" t="n">
        <v>0.422325487648135</v>
      </c>
      <c r="F1019" s="45"/>
      <c r="G1019" s="45"/>
      <c r="H1019" s="46" t="n">
        <v>132.130464447634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5.937229029252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38.7721571</v>
      </c>
      <c r="D1022" s="43" t="n">
        <v>38.7721571</v>
      </c>
      <c r="E1022" s="44" t="n">
        <v>0.411048293963814</v>
      </c>
      <c r="F1022" s="45"/>
      <c r="G1022" s="45"/>
      <c r="H1022" s="46" t="n">
        <v>15.937229029252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9</v>
      </c>
      <c r="D1023" s="43" t="s">
        <v>29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0.714</v>
      </c>
      <c r="D1024" s="43" t="n">
        <v>0.714</v>
      </c>
      <c r="E1024" s="44" t="n">
        <v>2.9327731092437</v>
      </c>
      <c r="F1024" s="45" t="s">
        <v>36</v>
      </c>
      <c r="G1024" s="45"/>
      <c r="H1024" s="46" t="n">
        <v>2.094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9.05583003741263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20.9200629</v>
      </c>
      <c r="D1026" s="56" t="n">
        <v>20.9200629</v>
      </c>
      <c r="E1026" s="44" t="n">
        <v>0.432877763355704</v>
      </c>
      <c r="F1026" s="44" t="s">
        <v>20</v>
      </c>
      <c r="G1026" s="44" t="s">
        <v>20</v>
      </c>
      <c r="H1026" s="57" t="n">
        <v>9.05583003741263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727.699714215571</v>
      </c>
      <c r="I1027" s="65" t="s">
        <v>20</v>
      </c>
      <c r="J1027" s="65" t="s">
        <v>20</v>
      </c>
      <c r="K1027" s="65" t="s">
        <v>20</v>
      </c>
      <c r="L1027" s="65" t="n">
        <v>2.55802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477.034</v>
      </c>
      <c r="D1029" s="67" t="n">
        <v>477.034</v>
      </c>
      <c r="E1029" s="70"/>
      <c r="F1029" s="70"/>
      <c r="G1029" s="44" t="n">
        <v>0.00536234314535232</v>
      </c>
      <c r="H1029" s="70"/>
      <c r="I1029" s="70"/>
      <c r="J1029" s="70"/>
      <c r="K1029" s="71"/>
      <c r="L1029" s="68" t="n">
        <v>2.55802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727.699714215571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361.894</v>
      </c>
      <c r="D1036" s="77" t="n">
        <v>361.894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945.21633928927</v>
      </c>
      <c r="I1045" s="88" t="s">
        <v>20</v>
      </c>
      <c r="J1045" s="88" t="n">
        <v>0.370144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510956318541309</v>
      </c>
      <c r="F1046" s="78" t="n">
        <v>9.7236254697705E-005</v>
      </c>
      <c r="G1046" s="93"/>
      <c r="H1046" s="44" t="n">
        <v>1945.02982615</v>
      </c>
      <c r="I1046" s="44" t="s">
        <v>20</v>
      </c>
      <c r="J1046" s="44" t="n">
        <v>0.370144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3066.358</v>
      </c>
      <c r="D1047" s="67" t="n">
        <v>3066.358</v>
      </c>
      <c r="E1047" s="44" t="n">
        <v>0.633439386448027</v>
      </c>
      <c r="F1047" s="78" t="s">
        <v>20</v>
      </c>
      <c r="G1047" s="93"/>
      <c r="H1047" s="43" t="n">
        <v>1942.35193015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9</v>
      </c>
      <c r="D1048" s="67" t="s">
        <v>29</v>
      </c>
      <c r="E1048" s="44" t="s">
        <v>29</v>
      </c>
      <c r="F1048" s="44" t="s">
        <v>20</v>
      </c>
      <c r="G1048" s="93"/>
      <c r="H1048" s="43" t="s">
        <v>29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0</v>
      </c>
      <c r="G1049" s="93"/>
      <c r="H1049" s="43" t="s">
        <v>29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740.288</v>
      </c>
      <c r="D1050" s="67" t="n">
        <v>740.288</v>
      </c>
      <c r="E1050" s="44" t="n">
        <v>0.001375</v>
      </c>
      <c r="F1050" s="44" t="n">
        <v>0.0005</v>
      </c>
      <c r="G1050" s="97"/>
      <c r="H1050" s="43" t="n">
        <v>1.017896</v>
      </c>
      <c r="I1050" s="67" t="s">
        <v>20</v>
      </c>
      <c r="J1050" s="43" t="n">
        <v>0.370144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1.66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9</v>
      </c>
      <c r="D1053" s="67" t="s">
        <v>19</v>
      </c>
      <c r="E1053" s="44" t="s">
        <v>29</v>
      </c>
      <c r="F1053" s="44" t="s">
        <v>20</v>
      </c>
      <c r="G1053" s="93"/>
      <c r="H1053" s="43" t="s">
        <v>29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0.186513139274546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20</v>
      </c>
      <c r="D1060" s="111" t="s">
        <v>20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206.34085624596</v>
      </c>
      <c r="I1069" s="38" t="s">
        <v>20</v>
      </c>
      <c r="J1069" s="38" t="s">
        <v>20</v>
      </c>
      <c r="K1069" s="38" t="s">
        <v>20</v>
      </c>
      <c r="L1069" s="39" t="s">
        <v>20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1049.32469765</v>
      </c>
      <c r="D1070" s="43" t="n">
        <v>1049.32469765</v>
      </c>
      <c r="E1070" s="44" t="n">
        <v>0.499202599634456</v>
      </c>
      <c r="F1070" s="45"/>
      <c r="G1070" s="45"/>
      <c r="H1070" s="46" t="n">
        <v>523.825616927519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533.7388780539</v>
      </c>
      <c r="D1071" s="43" t="n">
        <v>533.7388780539</v>
      </c>
      <c r="E1071" s="44" t="n">
        <v>0.771393965756002</v>
      </c>
      <c r="F1071" s="45"/>
      <c r="G1071" s="45"/>
      <c r="H1071" s="46" t="n">
        <v>411.722949820157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582.5063314</v>
      </c>
      <c r="D1072" s="43" t="n">
        <v>582.5063314</v>
      </c>
      <c r="E1072" s="44" t="n">
        <v>0.430226777481588</v>
      </c>
      <c r="F1072" s="45"/>
      <c r="G1072" s="45"/>
      <c r="H1072" s="46" t="n">
        <v>250.609821820844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17.1718256852066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41.790519</v>
      </c>
      <c r="D1075" s="43" t="n">
        <v>41.790519</v>
      </c>
      <c r="E1075" s="44" t="n">
        <v>0.410902427060229</v>
      </c>
      <c r="F1075" s="45"/>
      <c r="G1075" s="45"/>
      <c r="H1075" s="46" t="n">
        <v>17.1718256852066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29</v>
      </c>
      <c r="D1076" s="43" t="s">
        <v>29</v>
      </c>
      <c r="E1076" s="44" t="s">
        <v>29</v>
      </c>
      <c r="F1076" s="45"/>
      <c r="G1076" s="45"/>
      <c r="H1076" s="46" t="s">
        <v>29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0.629809132</v>
      </c>
      <c r="D1077" s="43" t="n">
        <v>0.629809132</v>
      </c>
      <c r="E1077" s="44" t="n">
        <v>2.93333333333333</v>
      </c>
      <c r="F1077" s="45" t="s">
        <v>36</v>
      </c>
      <c r="G1077" s="45"/>
      <c r="H1077" s="46" t="n">
        <v>1.84744012053333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1.16320187169811</v>
      </c>
      <c r="I1078" s="50" t="s">
        <v>20</v>
      </c>
      <c r="J1078" s="50" t="s">
        <v>20</v>
      </c>
      <c r="K1078" s="50" t="s">
        <v>20</v>
      </c>
      <c r="L1078" s="50" t="s">
        <v>20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n">
        <v>2.742141</v>
      </c>
      <c r="D1079" s="56" t="n">
        <v>2.742141</v>
      </c>
      <c r="E1079" s="44" t="n">
        <v>0.424194770326585</v>
      </c>
      <c r="F1079" s="44" t="s">
        <v>20</v>
      </c>
      <c r="G1079" s="44" t="s">
        <v>20</v>
      </c>
      <c r="H1079" s="57" t="n">
        <v>1.16320187169811</v>
      </c>
      <c r="I1079" s="56" t="s">
        <v>20</v>
      </c>
      <c r="J1079" s="56" t="s">
        <v>20</v>
      </c>
      <c r="K1079" s="56" t="s">
        <v>20</v>
      </c>
      <c r="L1079" s="56" t="s">
        <v>20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780.06282704181</v>
      </c>
      <c r="I1080" s="65" t="s">
        <v>20</v>
      </c>
      <c r="J1080" s="65" t="s">
        <v>20</v>
      </c>
      <c r="K1080" s="65" t="s">
        <v>20</v>
      </c>
      <c r="L1080" s="65" t="n">
        <v>0.53736</v>
      </c>
      <c r="M1080" s="66" t="s">
        <v>20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566.158</v>
      </c>
      <c r="D1082" s="67" t="n">
        <v>566.158</v>
      </c>
      <c r="E1082" s="70"/>
      <c r="F1082" s="70"/>
      <c r="G1082" s="44" t="n">
        <v>0.000949134340590436</v>
      </c>
      <c r="H1082" s="70"/>
      <c r="I1082" s="70"/>
      <c r="J1082" s="70"/>
      <c r="K1082" s="71"/>
      <c r="L1082" s="68" t="n">
        <v>0.53736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780.06282704181</v>
      </c>
      <c r="I1087" s="44" t="s">
        <v>20</v>
      </c>
      <c r="J1087" s="44" t="s">
        <v>20</v>
      </c>
      <c r="K1087" s="44" t="s">
        <v>20</v>
      </c>
      <c r="L1087" s="44" t="s">
        <v>20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373.597</v>
      </c>
      <c r="D1089" s="77" t="n">
        <v>373.597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2408.22757737902</v>
      </c>
      <c r="I1098" s="88" t="s">
        <v>20</v>
      </c>
      <c r="J1098" s="88" t="n">
        <v>0.4138445</v>
      </c>
      <c r="K1098" s="88" t="s">
        <v>20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494682306876699</v>
      </c>
      <c r="F1099" s="78" t="n">
        <v>8.50186813496096E-005</v>
      </c>
      <c r="G1099" s="93"/>
      <c r="H1099" s="44" t="n">
        <v>2407.95962367833</v>
      </c>
      <c r="I1099" s="44" t="s">
        <v>20</v>
      </c>
      <c r="J1099" s="44" t="n">
        <v>0.4138445</v>
      </c>
      <c r="K1099" s="44" t="s">
        <v>20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4040</v>
      </c>
      <c r="D1100" s="67" t="n">
        <v>4040</v>
      </c>
      <c r="E1100" s="44" t="n">
        <v>0.595266336398515</v>
      </c>
      <c r="F1100" s="78" t="s">
        <v>20</v>
      </c>
      <c r="G1100" s="93"/>
      <c r="H1100" s="43" t="n">
        <v>2404.87599905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9</v>
      </c>
      <c r="D1101" s="67" t="s">
        <v>29</v>
      </c>
      <c r="E1101" s="44" t="s">
        <v>29</v>
      </c>
      <c r="F1101" s="44" t="s">
        <v>20</v>
      </c>
      <c r="G1101" s="93"/>
      <c r="H1101" s="43" t="s">
        <v>29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9</v>
      </c>
      <c r="D1102" s="67" t="s">
        <v>29</v>
      </c>
      <c r="E1102" s="44" t="s">
        <v>29</v>
      </c>
      <c r="F1102" s="44" t="s">
        <v>20</v>
      </c>
      <c r="G1102" s="93"/>
      <c r="H1102" s="43" t="s">
        <v>29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827.689</v>
      </c>
      <c r="D1103" s="67" t="n">
        <v>827.689</v>
      </c>
      <c r="E1103" s="44" t="n">
        <v>0.001375</v>
      </c>
      <c r="F1103" s="44" t="n">
        <v>0.0005</v>
      </c>
      <c r="G1103" s="97"/>
      <c r="H1103" s="43" t="n">
        <v>1.138072375</v>
      </c>
      <c r="I1103" s="67" t="s">
        <v>20</v>
      </c>
      <c r="J1103" s="43" t="n">
        <v>0.4138445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1.94555225333333</v>
      </c>
      <c r="I1104" s="44" t="s">
        <v>20</v>
      </c>
      <c r="J1104" s="44" t="s">
        <v>20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19</v>
      </c>
      <c r="D1106" s="67" t="s">
        <v>19</v>
      </c>
      <c r="E1106" s="44" t="s">
        <v>29</v>
      </c>
      <c r="F1106" s="44" t="s">
        <v>20</v>
      </c>
      <c r="G1106" s="93"/>
      <c r="H1106" s="43" t="s">
        <v>29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n">
        <v>0.267953700690692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20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20</v>
      </c>
      <c r="D1113" s="111" t="s">
        <v>20</v>
      </c>
      <c r="E1113" s="112" t="s">
        <v>20</v>
      </c>
      <c r="F1113" s="109"/>
      <c r="G1113" s="109"/>
      <c r="H1113" s="111" t="s">
        <v>20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19</v>
      </c>
      <c r="J1114" s="115" t="s">
        <v>19</v>
      </c>
      <c r="K1114" s="115" t="s">
        <v>19</v>
      </c>
      <c r="L1114" s="115" t="s">
        <v>19</v>
      </c>
      <c r="M1114" s="116" t="s">
        <v>19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6401.1946552093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30</v>
      </c>
      <c r="D10" s="43" t="n">
        <v>20854</v>
      </c>
      <c r="E10" s="44" t="n">
        <v>0.524470081972566</v>
      </c>
      <c r="F10" s="45"/>
      <c r="G10" s="45"/>
      <c r="H10" s="46" t="n">
        <v>10937.2990894559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31</v>
      </c>
      <c r="D11" s="43" t="n">
        <v>3318.54598969072</v>
      </c>
      <c r="E11" s="44" t="n">
        <v>0.766960255244616</v>
      </c>
      <c r="F11" s="45"/>
      <c r="G11" s="45"/>
      <c r="H11" s="46" t="n">
        <v>2545.19287929419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32</v>
      </c>
      <c r="D12" s="43" t="n">
        <v>3809.11135822101</v>
      </c>
      <c r="E12" s="44" t="n">
        <v>0.353204717885722</v>
      </c>
      <c r="F12" s="45"/>
      <c r="G12" s="45"/>
      <c r="H12" s="46" t="n">
        <v>1345.39610267575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624.026656064353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31</v>
      </c>
      <c r="D14" s="43" t="s">
        <v>133</v>
      </c>
      <c r="E14" s="44" t="s">
        <v>133</v>
      </c>
      <c r="F14" s="45"/>
      <c r="G14" s="45"/>
      <c r="H14" s="46" t="n">
        <v>364.891433842131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n">
        <v>0</v>
      </c>
      <c r="D15" s="43" t="s">
        <v>133</v>
      </c>
      <c r="E15" s="44" t="s">
        <v>133</v>
      </c>
      <c r="F15" s="45"/>
      <c r="G15" s="45"/>
      <c r="H15" s="46" t="n">
        <v>259.135222222222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134</v>
      </c>
      <c r="D16" s="43" t="s">
        <v>19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131</v>
      </c>
      <c r="D17" s="43" t="n">
        <v>2635.93878561877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949.279927719137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4019.254</v>
      </c>
      <c r="E19" s="44" t="n">
        <v>0.185</v>
      </c>
      <c r="F19" s="44" t="s">
        <v>19</v>
      </c>
      <c r="G19" s="44" t="s">
        <v>19</v>
      </c>
      <c r="H19" s="57" t="n">
        <v>743.5619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566.01491941646</v>
      </c>
      <c r="I20" s="65" t="s">
        <v>54</v>
      </c>
      <c r="J20" s="65" t="n">
        <v>3.69079151471173</v>
      </c>
      <c r="K20" s="65" t="s">
        <v>19</v>
      </c>
      <c r="L20" s="65" t="n">
        <v>79.2004664516129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s">
        <v>131</v>
      </c>
      <c r="D21" s="67" t="n">
        <v>1927.8</v>
      </c>
      <c r="E21" s="44" t="n">
        <v>1.57327738291333</v>
      </c>
      <c r="F21" s="44" t="s">
        <v>19</v>
      </c>
      <c r="G21" s="44" t="s">
        <v>19</v>
      </c>
      <c r="H21" s="67" t="n">
        <v>3032.96413878032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s">
        <v>131</v>
      </c>
      <c r="D22" s="67" t="n">
        <v>3200</v>
      </c>
      <c r="E22" s="70"/>
      <c r="F22" s="70"/>
      <c r="G22" s="44" t="n">
        <v>0.0066234375</v>
      </c>
      <c r="H22" s="70"/>
      <c r="I22" s="70"/>
      <c r="J22" s="70"/>
      <c r="K22" s="71"/>
      <c r="L22" s="68" t="n">
        <v>21.195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131</v>
      </c>
      <c r="D23" s="67" t="s">
        <v>133</v>
      </c>
      <c r="E23" s="72" t="s">
        <v>133</v>
      </c>
      <c r="F23" s="70"/>
      <c r="G23" s="44" t="s">
        <v>133</v>
      </c>
      <c r="H23" s="73" t="n">
        <v>8.34084486008417</v>
      </c>
      <c r="I23" s="73" t="s">
        <v>19</v>
      </c>
      <c r="J23" s="70"/>
      <c r="K23" s="71"/>
      <c r="L23" s="68" t="n">
        <v>47.76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118</v>
      </c>
      <c r="D24" s="67" t="n">
        <v>72.4324324324324</v>
      </c>
      <c r="E24" s="44" t="n">
        <v>2.19</v>
      </c>
      <c r="F24" s="44" t="s">
        <v>19</v>
      </c>
      <c r="G24" s="71"/>
      <c r="H24" s="44" t="n">
        <v>158.627027027027</v>
      </c>
      <c r="I24" s="44" t="s">
        <v>20</v>
      </c>
      <c r="J24" s="44" t="s">
        <v>19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s">
        <v>134</v>
      </c>
      <c r="D25" s="67" t="s">
        <v>20</v>
      </c>
      <c r="E25" s="44" t="s">
        <v>20</v>
      </c>
      <c r="F25" s="44" t="s">
        <v>19</v>
      </c>
      <c r="G25" s="71"/>
      <c r="H25" s="43" t="s">
        <v>20</v>
      </c>
      <c r="I25" s="43" t="s">
        <v>20</v>
      </c>
      <c r="J25" s="43" t="s">
        <v>19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131</v>
      </c>
      <c r="D26" s="67" t="n">
        <v>72.4324324324324</v>
      </c>
      <c r="E26" s="44" t="n">
        <v>2.19</v>
      </c>
      <c r="F26" s="44" t="s">
        <v>19</v>
      </c>
      <c r="G26" s="70"/>
      <c r="H26" s="43" t="n">
        <v>158.627027027027</v>
      </c>
      <c r="I26" s="43" t="s">
        <v>20</v>
      </c>
      <c r="J26" s="43" t="s">
        <v>19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366.082908749032</v>
      </c>
      <c r="I27" s="44" t="s">
        <v>19</v>
      </c>
      <c r="J27" s="44" t="n">
        <v>3.69079151471173</v>
      </c>
      <c r="K27" s="44" t="s">
        <v>19</v>
      </c>
      <c r="L27" s="44" t="n">
        <v>10.2454664516129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s">
        <v>131</v>
      </c>
      <c r="D28" s="77" t="s">
        <v>29</v>
      </c>
      <c r="E28" s="45"/>
      <c r="F28" s="78" t="s">
        <v>29</v>
      </c>
      <c r="G28" s="45"/>
      <c r="H28" s="79"/>
      <c r="I28" s="79"/>
      <c r="J28" s="77" t="s">
        <v>29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s">
        <v>131</v>
      </c>
      <c r="D29" s="77" t="n">
        <v>2251.33989983648</v>
      </c>
      <c r="E29" s="78" t="s">
        <v>29</v>
      </c>
      <c r="F29" s="78" t="n">
        <v>0.000966113000087592</v>
      </c>
      <c r="G29" s="78" t="s">
        <v>19</v>
      </c>
      <c r="H29" s="77" t="s">
        <v>29</v>
      </c>
      <c r="I29" s="77" t="s">
        <v>19</v>
      </c>
      <c r="J29" s="77" t="n">
        <v>2.17504874484792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s">
        <v>131</v>
      </c>
      <c r="D30" s="77" t="s">
        <v>29</v>
      </c>
      <c r="E30" s="45"/>
      <c r="F30" s="78" t="s">
        <v>29</v>
      </c>
      <c r="G30" s="45"/>
      <c r="H30" s="79"/>
      <c r="I30" s="79"/>
      <c r="J30" s="77" t="s">
        <v>2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s">
        <v>131</v>
      </c>
      <c r="D31" s="77" t="s">
        <v>133</v>
      </c>
      <c r="E31" s="45"/>
      <c r="F31" s="78" t="s">
        <v>133</v>
      </c>
      <c r="G31" s="45"/>
      <c r="H31" s="79"/>
      <c r="I31" s="79"/>
      <c r="J31" s="77" t="n">
        <v>0.0279833333333333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s">
        <v>131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19</v>
      </c>
      <c r="L32" s="79"/>
      <c r="M32" s="80"/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4376.54442044801</v>
      </c>
      <c r="I38" s="88" t="s">
        <v>19</v>
      </c>
      <c r="J38" s="88" t="n">
        <v>0.068105295</v>
      </c>
      <c r="K38" s="88" t="s">
        <v>19</v>
      </c>
      <c r="L38" s="88" t="s">
        <v>1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0950221663827882</v>
      </c>
      <c r="F39" s="78" t="n">
        <v>2.05375860623055E-006</v>
      </c>
      <c r="G39" s="93"/>
      <c r="H39" s="44" t="n">
        <v>3151.05809095872</v>
      </c>
      <c r="I39" s="44" t="s">
        <v>19</v>
      </c>
      <c r="J39" s="44" t="n">
        <v>0.068105295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131</v>
      </c>
      <c r="D40" s="67" t="n">
        <v>19073.295</v>
      </c>
      <c r="E40" s="44" t="n">
        <v>0.0859141338211232</v>
      </c>
      <c r="F40" s="78" t="n">
        <v>3.5707147087066E-006</v>
      </c>
      <c r="G40" s="93"/>
      <c r="H40" s="43" t="n">
        <v>1638.66561903976</v>
      </c>
      <c r="I40" s="67" t="s">
        <v>19</v>
      </c>
      <c r="J40" s="95" t="n">
        <v>0.068105295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131</v>
      </c>
      <c r="D41" s="67" t="n">
        <v>14088</v>
      </c>
      <c r="E41" s="44" t="n">
        <v>0.0858825935218037</v>
      </c>
      <c r="F41" s="44" t="s">
        <v>19</v>
      </c>
      <c r="G41" s="93"/>
      <c r="H41" s="43" t="n">
        <v>1209.91397753517</v>
      </c>
      <c r="I41" s="67" t="s">
        <v>19</v>
      </c>
      <c r="J41" s="43" t="s">
        <v>19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131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19</v>
      </c>
      <c r="J42" s="43" t="s">
        <v>2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131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302.478494383792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131</v>
      </c>
      <c r="D46" s="67" t="s">
        <v>133</v>
      </c>
      <c r="E46" s="44" t="s">
        <v>133</v>
      </c>
      <c r="F46" s="44" t="s">
        <v>19</v>
      </c>
      <c r="G46" s="93"/>
      <c r="H46" s="43" t="n">
        <v>691.840329489292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131</v>
      </c>
      <c r="D47" s="67" t="s">
        <v>133</v>
      </c>
      <c r="E47" s="44" t="s">
        <v>133</v>
      </c>
      <c r="F47" s="44" t="s">
        <v>19</v>
      </c>
      <c r="G47" s="93"/>
      <c r="H47" s="43" t="n">
        <v>533.646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31</v>
      </c>
      <c r="D53" s="111" t="n">
        <v>11797.5322561845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697.6969283161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19803</v>
      </c>
      <c r="D63" s="43" t="n">
        <v>19803</v>
      </c>
      <c r="E63" s="44" t="n">
        <v>0.52447008197257</v>
      </c>
      <c r="F63" s="45"/>
      <c r="G63" s="45"/>
      <c r="H63" s="46" t="n">
        <v>10386.0810333028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3227.98494845361</v>
      </c>
      <c r="D64" s="43" t="n">
        <v>3227.98494845361</v>
      </c>
      <c r="E64" s="44" t="n">
        <v>0.766960255244613</v>
      </c>
      <c r="F64" s="45"/>
      <c r="G64" s="45"/>
      <c r="H64" s="46" t="n">
        <v>2475.73615999175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3289.53184098347</v>
      </c>
      <c r="D65" s="43" t="n">
        <v>3289.53184098347</v>
      </c>
      <c r="E65" s="44" t="n">
        <v>0.392336945644332</v>
      </c>
      <c r="F65" s="45"/>
      <c r="G65" s="45"/>
      <c r="H65" s="46" t="n">
        <v>1290.60487509123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611.248282211137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s">
        <v>133</v>
      </c>
      <c r="D67" s="43" t="s">
        <v>133</v>
      </c>
      <c r="E67" s="44" t="s">
        <v>133</v>
      </c>
      <c r="F67" s="45"/>
      <c r="G67" s="45"/>
      <c r="H67" s="46" t="n">
        <v>361.939337766692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133</v>
      </c>
      <c r="D68" s="43" t="s">
        <v>133</v>
      </c>
      <c r="E68" s="44" t="s">
        <v>133</v>
      </c>
      <c r="F68" s="45"/>
      <c r="G68" s="45"/>
      <c r="H68" s="46" t="n">
        <v>249.308944444445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s">
        <v>19</v>
      </c>
      <c r="D69" s="43" t="s">
        <v>19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2728.78208451243</v>
      </c>
      <c r="D70" s="43" t="n">
        <v>2728.78208451243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934.026577719137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3976.4</v>
      </c>
      <c r="D72" s="56" t="n">
        <v>3976.4</v>
      </c>
      <c r="E72" s="44" t="n">
        <v>0.185</v>
      </c>
      <c r="F72" s="44" t="s">
        <v>19</v>
      </c>
      <c r="G72" s="44" t="s">
        <v>19</v>
      </c>
      <c r="H72" s="57" t="n">
        <v>735.634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583.0621454165</v>
      </c>
      <c r="I73" s="65" t="s">
        <v>54</v>
      </c>
      <c r="J73" s="65" t="n">
        <v>4.08666876127176</v>
      </c>
      <c r="K73" s="65" t="s">
        <v>19</v>
      </c>
      <c r="L73" s="65" t="n">
        <v>79.9477125806452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1946.01428571429</v>
      </c>
      <c r="D74" s="67" t="n">
        <v>1946.01428571429</v>
      </c>
      <c r="E74" s="44" t="n">
        <v>1.60278870104151</v>
      </c>
      <c r="F74" s="44" t="s">
        <v>19</v>
      </c>
      <c r="G74" s="44" t="s">
        <v>19</v>
      </c>
      <c r="H74" s="67" t="n">
        <v>3119.04970920823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3113</v>
      </c>
      <c r="D75" s="67" t="n">
        <v>3113</v>
      </c>
      <c r="E75" s="70"/>
      <c r="F75" s="70"/>
      <c r="G75" s="44" t="n">
        <v>0.00690684227433344</v>
      </c>
      <c r="H75" s="70"/>
      <c r="I75" s="70"/>
      <c r="J75" s="70"/>
      <c r="K75" s="71"/>
      <c r="L75" s="68" t="n">
        <v>21.501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s">
        <v>133</v>
      </c>
      <c r="D76" s="67" t="s">
        <v>133</v>
      </c>
      <c r="E76" s="72" t="s">
        <v>133</v>
      </c>
      <c r="F76" s="70"/>
      <c r="G76" s="44" t="s">
        <v>133</v>
      </c>
      <c r="H76" s="73" t="n">
        <v>8.24079845302048</v>
      </c>
      <c r="I76" s="73" t="s">
        <v>19</v>
      </c>
      <c r="J76" s="70"/>
      <c r="K76" s="71"/>
      <c r="L76" s="68" t="n">
        <v>46.775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69.7297297297297</v>
      </c>
      <c r="D77" s="67" t="n">
        <v>69.7297297297297</v>
      </c>
      <c r="E77" s="44" t="n">
        <v>2.19</v>
      </c>
      <c r="F77" s="44" t="s">
        <v>19</v>
      </c>
      <c r="G77" s="71"/>
      <c r="H77" s="44" t="n">
        <v>152.708108108108</v>
      </c>
      <c r="I77" s="44" t="s">
        <v>20</v>
      </c>
      <c r="J77" s="44" t="s">
        <v>19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19</v>
      </c>
      <c r="G78" s="71"/>
      <c r="H78" s="43" t="s">
        <v>20</v>
      </c>
      <c r="I78" s="43" t="s">
        <v>20</v>
      </c>
      <c r="J78" s="43" t="s">
        <v>19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69.7297297297297</v>
      </c>
      <c r="D79" s="67" t="n">
        <v>69.7297297297297</v>
      </c>
      <c r="E79" s="44" t="n">
        <v>2.19</v>
      </c>
      <c r="F79" s="44" t="s">
        <v>19</v>
      </c>
      <c r="G79" s="70"/>
      <c r="H79" s="43" t="n">
        <v>152.708108108108</v>
      </c>
      <c r="I79" s="43" t="s">
        <v>20</v>
      </c>
      <c r="J79" s="43" t="s">
        <v>19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303.063529647143</v>
      </c>
      <c r="I80" s="44" t="s">
        <v>19</v>
      </c>
      <c r="J80" s="44" t="n">
        <v>4.08666876127176</v>
      </c>
      <c r="K80" s="44" t="s">
        <v>19</v>
      </c>
      <c r="L80" s="44" t="n">
        <v>11.6717125806452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s">
        <v>29</v>
      </c>
      <c r="D81" s="77" t="s">
        <v>29</v>
      </c>
      <c r="E81" s="45"/>
      <c r="F81" s="78" t="s">
        <v>29</v>
      </c>
      <c r="G81" s="45"/>
      <c r="H81" s="79"/>
      <c r="I81" s="79"/>
      <c r="J81" s="77" t="s">
        <v>29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n">
        <v>2468.61351540451</v>
      </c>
      <c r="D82" s="77" t="n">
        <v>2468.61351540451</v>
      </c>
      <c r="E82" s="78" t="s">
        <v>29</v>
      </c>
      <c r="F82" s="78" t="n">
        <v>0.000983618814710915</v>
      </c>
      <c r="G82" s="78" t="s">
        <v>19</v>
      </c>
      <c r="H82" s="77" t="s">
        <v>29</v>
      </c>
      <c r="I82" s="77" t="s">
        <v>19</v>
      </c>
      <c r="J82" s="77" t="n">
        <v>2.42817470000153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s">
        <v>29</v>
      </c>
      <c r="D83" s="77" t="s">
        <v>29</v>
      </c>
      <c r="E83" s="45"/>
      <c r="F83" s="78" t="s">
        <v>29</v>
      </c>
      <c r="G83" s="45"/>
      <c r="H83" s="79"/>
      <c r="I83" s="79"/>
      <c r="J83" s="77" t="s">
        <v>29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s">
        <v>133</v>
      </c>
      <c r="D84" s="77" t="s">
        <v>133</v>
      </c>
      <c r="E84" s="45"/>
      <c r="F84" s="78" t="s">
        <v>133</v>
      </c>
      <c r="G84" s="45"/>
      <c r="H84" s="79"/>
      <c r="I84" s="79"/>
      <c r="J84" s="77" t="n">
        <v>0.0286341111111111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4428.4674377662</v>
      </c>
      <c r="I91" s="88" t="s">
        <v>19</v>
      </c>
      <c r="J91" s="88" t="n">
        <v>0.066508044</v>
      </c>
      <c r="K91" s="88" t="s">
        <v>19</v>
      </c>
      <c r="L91" s="88" t="s">
        <v>19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0999383792050032</v>
      </c>
      <c r="F92" s="78" t="n">
        <v>2.08724429328556E-006</v>
      </c>
      <c r="G92" s="93"/>
      <c r="H92" s="44" t="n">
        <v>3184.44091227691</v>
      </c>
      <c r="I92" s="44" t="s">
        <v>19</v>
      </c>
      <c r="J92" s="44" t="n">
        <v>0.066508044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18448.044</v>
      </c>
      <c r="D93" s="67" t="n">
        <v>18448.044</v>
      </c>
      <c r="E93" s="44" t="n">
        <v>0.0920811629780035</v>
      </c>
      <c r="F93" s="78" t="n">
        <v>3.60515423748989E-006</v>
      </c>
      <c r="G93" s="93"/>
      <c r="H93" s="43" t="n">
        <v>1698.71734618938</v>
      </c>
      <c r="I93" s="67" t="s">
        <v>19</v>
      </c>
      <c r="J93" s="95" t="n">
        <v>0.066508044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n">
        <v>13416</v>
      </c>
      <c r="D94" s="67" t="n">
        <v>13416</v>
      </c>
      <c r="E94" s="44" t="n">
        <v>0.0885941303570379</v>
      </c>
      <c r="F94" s="44" t="s">
        <v>19</v>
      </c>
      <c r="G94" s="93"/>
      <c r="H94" s="43" t="n">
        <v>1188.57885287002</v>
      </c>
      <c r="I94" s="67" t="s">
        <v>19</v>
      </c>
      <c r="J94" s="43" t="s">
        <v>19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19</v>
      </c>
      <c r="J95" s="43" t="s">
        <v>2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297.144713217506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s">
        <v>133</v>
      </c>
      <c r="D99" s="67" t="s">
        <v>133</v>
      </c>
      <c r="E99" s="44" t="s">
        <v>133</v>
      </c>
      <c r="F99" s="44" t="s">
        <v>19</v>
      </c>
      <c r="G99" s="93"/>
      <c r="H99" s="43" t="n">
        <v>770.274525489292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s">
        <v>133</v>
      </c>
      <c r="D100" s="67" t="s">
        <v>133</v>
      </c>
      <c r="E100" s="44" t="s">
        <v>133</v>
      </c>
      <c r="F100" s="44" t="s">
        <v>19</v>
      </c>
      <c r="G100" s="93"/>
      <c r="H100" s="43" t="n">
        <v>473.752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n">
        <v>9487.15173070489</v>
      </c>
      <c r="D106" s="111" t="n">
        <v>9487.15173070489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4372.0264162416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17815</v>
      </c>
      <c r="D116" s="43" t="n">
        <v>17815</v>
      </c>
      <c r="E116" s="44" t="n">
        <v>0.524470081972569</v>
      </c>
      <c r="F116" s="45"/>
      <c r="G116" s="45"/>
      <c r="H116" s="46" t="n">
        <v>9343.43451034131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2944.99525773196</v>
      </c>
      <c r="D117" s="43" t="n">
        <v>2944.99525773196</v>
      </c>
      <c r="E117" s="44" t="n">
        <v>0.766960255244613</v>
      </c>
      <c r="F117" s="45"/>
      <c r="G117" s="45"/>
      <c r="H117" s="46" t="n">
        <v>2258.69431456428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3246.54818227384</v>
      </c>
      <c r="D118" s="43" t="n">
        <v>3246.54818227384</v>
      </c>
      <c r="E118" s="44" t="n">
        <v>0.377940124825014</v>
      </c>
      <c r="F118" s="45"/>
      <c r="G118" s="45"/>
      <c r="H118" s="46" t="n">
        <v>1227.000825259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623.78490835792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s">
        <v>133</v>
      </c>
      <c r="D120" s="43" t="s">
        <v>133</v>
      </c>
      <c r="E120" s="44" t="s">
        <v>133</v>
      </c>
      <c r="F120" s="45"/>
      <c r="G120" s="45"/>
      <c r="H120" s="46" t="n">
        <v>358.987241691253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133</v>
      </c>
      <c r="D121" s="43" t="s">
        <v>133</v>
      </c>
      <c r="E121" s="44" t="s">
        <v>133</v>
      </c>
      <c r="F121" s="45"/>
      <c r="G121" s="45"/>
      <c r="H121" s="46" t="n">
        <v>264.797666666667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s">
        <v>19</v>
      </c>
      <c r="D122" s="43" t="s">
        <v>19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2688.41807995789</v>
      </c>
      <c r="D123" s="43" t="n">
        <v>2688.41807995789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919.111857719137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3919.944</v>
      </c>
      <c r="D125" s="56" t="n">
        <v>3919.944</v>
      </c>
      <c r="E125" s="44" t="n">
        <v>0.185</v>
      </c>
      <c r="F125" s="44" t="s">
        <v>19</v>
      </c>
      <c r="G125" s="44" t="s">
        <v>19</v>
      </c>
      <c r="H125" s="57" t="n">
        <v>725.18964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200.25673228738</v>
      </c>
      <c r="I126" s="65" t="s">
        <v>54</v>
      </c>
      <c r="J126" s="65" t="n">
        <v>4.42158108978743</v>
      </c>
      <c r="K126" s="65" t="s">
        <v>19</v>
      </c>
      <c r="L126" s="65" t="n">
        <v>81.4713425806452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1709.22857142857</v>
      </c>
      <c r="D127" s="67" t="n">
        <v>1709.22857142857</v>
      </c>
      <c r="E127" s="44" t="n">
        <v>1.59891454946728</v>
      </c>
      <c r="F127" s="44" t="s">
        <v>19</v>
      </c>
      <c r="G127" s="44" t="s">
        <v>19</v>
      </c>
      <c r="H127" s="67" t="n">
        <v>2732.91043122231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2861</v>
      </c>
      <c r="D128" s="67" t="n">
        <v>2861</v>
      </c>
      <c r="E128" s="70"/>
      <c r="F128" s="70"/>
      <c r="G128" s="44" t="n">
        <v>0.00740999650471863</v>
      </c>
      <c r="H128" s="70"/>
      <c r="I128" s="70"/>
      <c r="J128" s="70"/>
      <c r="K128" s="71"/>
      <c r="L128" s="68" t="n">
        <v>21.2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s">
        <v>133</v>
      </c>
      <c r="D129" s="67" t="s">
        <v>133</v>
      </c>
      <c r="E129" s="72" t="s">
        <v>133</v>
      </c>
      <c r="F129" s="70"/>
      <c r="G129" s="44" t="s">
        <v>133</v>
      </c>
      <c r="H129" s="73" t="n">
        <v>8.14445581570982</v>
      </c>
      <c r="I129" s="73" t="s">
        <v>19</v>
      </c>
      <c r="J129" s="70"/>
      <c r="K129" s="71"/>
      <c r="L129" s="68" t="n">
        <v>49.794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67.027027027027</v>
      </c>
      <c r="D130" s="67" t="n">
        <v>67.027027027027</v>
      </c>
      <c r="E130" s="44" t="n">
        <v>2.19</v>
      </c>
      <c r="F130" s="44" t="s">
        <v>19</v>
      </c>
      <c r="G130" s="71"/>
      <c r="H130" s="44" t="n">
        <v>146.789189189189</v>
      </c>
      <c r="I130" s="44" t="s">
        <v>20</v>
      </c>
      <c r="J130" s="44" t="s">
        <v>19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19</v>
      </c>
      <c r="G131" s="71"/>
      <c r="H131" s="43" t="s">
        <v>20</v>
      </c>
      <c r="I131" s="43" t="s">
        <v>20</v>
      </c>
      <c r="J131" s="43" t="s">
        <v>19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67.027027027027</v>
      </c>
      <c r="D132" s="67" t="n">
        <v>67.027027027027</v>
      </c>
      <c r="E132" s="44" t="n">
        <v>2.19</v>
      </c>
      <c r="F132" s="44" t="s">
        <v>19</v>
      </c>
      <c r="G132" s="70"/>
      <c r="H132" s="43" t="n">
        <v>146.789189189189</v>
      </c>
      <c r="I132" s="43" t="s">
        <v>20</v>
      </c>
      <c r="J132" s="43" t="s">
        <v>19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312.412656060168</v>
      </c>
      <c r="I133" s="44" t="s">
        <v>19</v>
      </c>
      <c r="J133" s="44" t="n">
        <v>4.42158108978743</v>
      </c>
      <c r="K133" s="44" t="s">
        <v>19</v>
      </c>
      <c r="L133" s="44" t="n">
        <v>10.4773425806452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s">
        <v>29</v>
      </c>
      <c r="D134" s="77" t="s">
        <v>29</v>
      </c>
      <c r="E134" s="45"/>
      <c r="F134" s="78" t="s">
        <v>29</v>
      </c>
      <c r="G134" s="45"/>
      <c r="H134" s="79"/>
      <c r="I134" s="79"/>
      <c r="J134" s="77" t="s">
        <v>29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n">
        <v>2641.85656303899</v>
      </c>
      <c r="D135" s="77" t="n">
        <v>2641.85656303899</v>
      </c>
      <c r="E135" s="78" t="s">
        <v>29</v>
      </c>
      <c r="F135" s="78" t="n">
        <v>0.00099502656654511</v>
      </c>
      <c r="G135" s="78" t="s">
        <v>19</v>
      </c>
      <c r="H135" s="77" t="s">
        <v>29</v>
      </c>
      <c r="I135" s="77" t="s">
        <v>19</v>
      </c>
      <c r="J135" s="77" t="n">
        <v>2.62871746522535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s">
        <v>29</v>
      </c>
      <c r="D136" s="77" t="s">
        <v>29</v>
      </c>
      <c r="E136" s="45"/>
      <c r="F136" s="78" t="s">
        <v>29</v>
      </c>
      <c r="G136" s="45"/>
      <c r="H136" s="79"/>
      <c r="I136" s="79"/>
      <c r="J136" s="77" t="s">
        <v>29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s">
        <v>133</v>
      </c>
      <c r="D137" s="77" t="s">
        <v>133</v>
      </c>
      <c r="E137" s="45"/>
      <c r="F137" s="78" t="s">
        <v>133</v>
      </c>
      <c r="G137" s="45"/>
      <c r="H137" s="79"/>
      <c r="I137" s="79"/>
      <c r="J137" s="77" t="n">
        <v>0.0292848888888889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993.71630606585</v>
      </c>
      <c r="I144" s="88" t="s">
        <v>19</v>
      </c>
      <c r="J144" s="88" t="n">
        <v>0.06643216</v>
      </c>
      <c r="K144" s="88" t="s">
        <v>19</v>
      </c>
      <c r="L144" s="88" t="s">
        <v>19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0820875745541043</v>
      </c>
      <c r="F145" s="78" t="n">
        <v>2.15659703105035E-006</v>
      </c>
      <c r="G145" s="93"/>
      <c r="H145" s="44" t="n">
        <v>2528.63878057656</v>
      </c>
      <c r="I145" s="44" t="s">
        <v>19</v>
      </c>
      <c r="J145" s="44" t="n">
        <v>0.06643216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17940.16</v>
      </c>
      <c r="D146" s="67" t="n">
        <v>17940.16</v>
      </c>
      <c r="E146" s="44" t="n">
        <v>0.0776688484970168</v>
      </c>
      <c r="F146" s="78" t="n">
        <v>3.70298592654692E-006</v>
      </c>
      <c r="G146" s="93"/>
      <c r="H146" s="43" t="n">
        <v>1393.39156905224</v>
      </c>
      <c r="I146" s="67" t="s">
        <v>19</v>
      </c>
      <c r="J146" s="95" t="n">
        <v>0.06643216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n">
        <v>12864</v>
      </c>
      <c r="D147" s="67" t="n">
        <v>12864</v>
      </c>
      <c r="E147" s="44" t="n">
        <v>0.0705999509654426</v>
      </c>
      <c r="F147" s="44" t="s">
        <v>19</v>
      </c>
      <c r="G147" s="93"/>
      <c r="H147" s="43" t="n">
        <v>908.197769219454</v>
      </c>
      <c r="I147" s="67" t="s">
        <v>19</v>
      </c>
      <c r="J147" s="43" t="s">
        <v>19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19</v>
      </c>
      <c r="J148" s="43" t="s">
        <v>2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227.049442304864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s">
        <v>133</v>
      </c>
      <c r="D152" s="67" t="s">
        <v>133</v>
      </c>
      <c r="E152" s="44" t="s">
        <v>133</v>
      </c>
      <c r="F152" s="44" t="s">
        <v>19</v>
      </c>
      <c r="G152" s="93"/>
      <c r="H152" s="43" t="n">
        <v>770.274525489292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s">
        <v>133</v>
      </c>
      <c r="D153" s="67" t="s">
        <v>133</v>
      </c>
      <c r="E153" s="44" t="s">
        <v>133</v>
      </c>
      <c r="F153" s="44" t="s">
        <v>19</v>
      </c>
      <c r="G153" s="93"/>
      <c r="H153" s="43" t="n">
        <v>694.803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n">
        <v>11685.4512052253</v>
      </c>
      <c r="D159" s="111" t="n">
        <v>11685.4512052253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498.4035429834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16382</v>
      </c>
      <c r="D169" s="43" t="n">
        <v>16382</v>
      </c>
      <c r="E169" s="44" t="n">
        <v>0.524470081972569</v>
      </c>
      <c r="F169" s="45"/>
      <c r="G169" s="45"/>
      <c r="H169" s="46" t="n">
        <v>8591.86888287462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2954.33121649485</v>
      </c>
      <c r="D170" s="43" t="n">
        <v>2954.33121649485</v>
      </c>
      <c r="E170" s="44" t="n">
        <v>0.766960255244614</v>
      </c>
      <c r="F170" s="45"/>
      <c r="G170" s="45"/>
      <c r="H170" s="46" t="n">
        <v>2265.85462388002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3199.67141806006</v>
      </c>
      <c r="D171" s="43" t="n">
        <v>3199.67141806006</v>
      </c>
      <c r="E171" s="44" t="n">
        <v>0.360316075737528</v>
      </c>
      <c r="F171" s="45"/>
      <c r="G171" s="45"/>
      <c r="H171" s="46" t="n">
        <v>1152.89304900493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651.261534504704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s">
        <v>133</v>
      </c>
      <c r="D173" s="43" t="s">
        <v>133</v>
      </c>
      <c r="E173" s="44" t="s">
        <v>133</v>
      </c>
      <c r="F173" s="45"/>
      <c r="G173" s="45"/>
      <c r="H173" s="46" t="n">
        <v>356.035145615815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133</v>
      </c>
      <c r="D174" s="43" t="s">
        <v>133</v>
      </c>
      <c r="E174" s="44" t="s">
        <v>133</v>
      </c>
      <c r="F174" s="45"/>
      <c r="G174" s="45"/>
      <c r="H174" s="46" t="n">
        <v>295.226388888889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s">
        <v>19</v>
      </c>
      <c r="D175" s="43" t="s">
        <v>19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2637.84838269154</v>
      </c>
      <c r="D176" s="43" t="n">
        <v>2637.84838269154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836.525452719137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534.307</v>
      </c>
      <c r="D178" s="56" t="n">
        <v>3534.307</v>
      </c>
      <c r="E178" s="44" t="n">
        <v>0.185</v>
      </c>
      <c r="F178" s="44" t="s">
        <v>19</v>
      </c>
      <c r="G178" s="44" t="s">
        <v>19</v>
      </c>
      <c r="H178" s="57" t="n">
        <v>653.846795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347.9770494885</v>
      </c>
      <c r="I179" s="65" t="s">
        <v>54</v>
      </c>
      <c r="J179" s="65" t="n">
        <v>4.10129730409035</v>
      </c>
      <c r="K179" s="65" t="s">
        <v>19</v>
      </c>
      <c r="L179" s="65" t="n">
        <v>81.4860725806452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1801.27142857143</v>
      </c>
      <c r="D180" s="67" t="n">
        <v>1801.27142857143</v>
      </c>
      <c r="E180" s="44" t="n">
        <v>1.61025689443088</v>
      </c>
      <c r="F180" s="44" t="s">
        <v>19</v>
      </c>
      <c r="G180" s="44" t="s">
        <v>19</v>
      </c>
      <c r="H180" s="67" t="n">
        <v>2900.50973659851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2470</v>
      </c>
      <c r="D181" s="67" t="n">
        <v>2470</v>
      </c>
      <c r="E181" s="70"/>
      <c r="F181" s="70"/>
      <c r="G181" s="44" t="n">
        <v>0.00728744939271255</v>
      </c>
      <c r="H181" s="70"/>
      <c r="I181" s="70"/>
      <c r="J181" s="70"/>
      <c r="K181" s="71"/>
      <c r="L181" s="68" t="n">
        <v>18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s">
        <v>133</v>
      </c>
      <c r="D182" s="67" t="s">
        <v>133</v>
      </c>
      <c r="E182" s="72" t="s">
        <v>133</v>
      </c>
      <c r="F182" s="70"/>
      <c r="G182" s="44" t="s">
        <v>133</v>
      </c>
      <c r="H182" s="73" t="n">
        <v>7.71914702635925</v>
      </c>
      <c r="I182" s="73" t="s">
        <v>19</v>
      </c>
      <c r="J182" s="70"/>
      <c r="K182" s="71"/>
      <c r="L182" s="68" t="n">
        <v>54.217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64.3243243243243</v>
      </c>
      <c r="D183" s="67" t="n">
        <v>64.3243243243243</v>
      </c>
      <c r="E183" s="44" t="n">
        <v>2.19</v>
      </c>
      <c r="F183" s="44" t="s">
        <v>19</v>
      </c>
      <c r="G183" s="71"/>
      <c r="H183" s="44" t="n">
        <v>140.87027027027</v>
      </c>
      <c r="I183" s="44" t="s">
        <v>20</v>
      </c>
      <c r="J183" s="44" t="s">
        <v>19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19</v>
      </c>
      <c r="G184" s="71"/>
      <c r="H184" s="43" t="s">
        <v>20</v>
      </c>
      <c r="I184" s="43" t="s">
        <v>20</v>
      </c>
      <c r="J184" s="43" t="s">
        <v>19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64.3243243243243</v>
      </c>
      <c r="D185" s="67" t="n">
        <v>64.3243243243243</v>
      </c>
      <c r="E185" s="44" t="n">
        <v>2.19</v>
      </c>
      <c r="F185" s="44" t="s">
        <v>19</v>
      </c>
      <c r="G185" s="70"/>
      <c r="H185" s="43" t="n">
        <v>140.87027027027</v>
      </c>
      <c r="I185" s="43" t="s">
        <v>20</v>
      </c>
      <c r="J185" s="43" t="s">
        <v>19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98.877895593363</v>
      </c>
      <c r="I186" s="44" t="s">
        <v>19</v>
      </c>
      <c r="J186" s="44" t="n">
        <v>4.10129730409035</v>
      </c>
      <c r="K186" s="44" t="s">
        <v>19</v>
      </c>
      <c r="L186" s="44" t="n">
        <v>9.26907258064516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s">
        <v>29</v>
      </c>
      <c r="D187" s="77" t="s">
        <v>29</v>
      </c>
      <c r="E187" s="45"/>
      <c r="F187" s="78" t="s">
        <v>29</v>
      </c>
      <c r="G187" s="45"/>
      <c r="H187" s="79"/>
      <c r="I187" s="79"/>
      <c r="J187" s="77" t="s">
        <v>29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n">
        <v>2501.64862021548</v>
      </c>
      <c r="D188" s="77" t="n">
        <v>2501.64862021548</v>
      </c>
      <c r="E188" s="78" t="s">
        <v>29</v>
      </c>
      <c r="F188" s="78" t="n">
        <v>0.000977387855049872</v>
      </c>
      <c r="G188" s="78" t="s">
        <v>19</v>
      </c>
      <c r="H188" s="77" t="s">
        <v>29</v>
      </c>
      <c r="I188" s="77" t="s">
        <v>19</v>
      </c>
      <c r="J188" s="77" t="n">
        <v>2.44508097900088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s">
        <v>29</v>
      </c>
      <c r="D189" s="77" t="s">
        <v>29</v>
      </c>
      <c r="E189" s="45"/>
      <c r="F189" s="78" t="s">
        <v>29</v>
      </c>
      <c r="G189" s="45"/>
      <c r="H189" s="79"/>
      <c r="I189" s="79"/>
      <c r="J189" s="77" t="s">
        <v>29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s">
        <v>133</v>
      </c>
      <c r="D190" s="77" t="s">
        <v>133</v>
      </c>
      <c r="E190" s="45"/>
      <c r="F190" s="78" t="s">
        <v>133</v>
      </c>
      <c r="G190" s="45"/>
      <c r="H190" s="79"/>
      <c r="I190" s="79"/>
      <c r="J190" s="77" t="n">
        <v>0.0299356666666667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4137.64108247794</v>
      </c>
      <c r="I197" s="88" t="s">
        <v>19</v>
      </c>
      <c r="J197" s="88" t="n">
        <v>0.064083608</v>
      </c>
      <c r="K197" s="88" t="s">
        <v>19</v>
      </c>
      <c r="L197" s="88" t="s">
        <v>19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0919023248372876</v>
      </c>
      <c r="F198" s="78" t="n">
        <v>2.17235456145722E-006</v>
      </c>
      <c r="G198" s="93"/>
      <c r="H198" s="44" t="n">
        <v>2711.08255698865</v>
      </c>
      <c r="I198" s="44" t="s">
        <v>19</v>
      </c>
      <c r="J198" s="44" t="n">
        <v>0.064083608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17103.608</v>
      </c>
      <c r="D199" s="67" t="n">
        <v>17103.608</v>
      </c>
      <c r="E199" s="44" t="n">
        <v>0.0843512018150387</v>
      </c>
      <c r="F199" s="78" t="n">
        <v>3.74678886466528E-006</v>
      </c>
      <c r="G199" s="93"/>
      <c r="H199" s="43" t="n">
        <v>1442.70989017331</v>
      </c>
      <c r="I199" s="67" t="s">
        <v>19</v>
      </c>
      <c r="J199" s="95" t="n">
        <v>0.064083608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n">
        <v>12396</v>
      </c>
      <c r="D200" s="67" t="n">
        <v>12396</v>
      </c>
      <c r="E200" s="44" t="n">
        <v>0.0818569000848879</v>
      </c>
      <c r="F200" s="44" t="s">
        <v>19</v>
      </c>
      <c r="G200" s="93"/>
      <c r="H200" s="43" t="n">
        <v>1014.69813345227</v>
      </c>
      <c r="I200" s="67" t="s">
        <v>19</v>
      </c>
      <c r="J200" s="43" t="s">
        <v>19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19</v>
      </c>
      <c r="J201" s="43" t="s">
        <v>2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253.674533363068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s">
        <v>133</v>
      </c>
      <c r="D205" s="67" t="s">
        <v>133</v>
      </c>
      <c r="E205" s="44" t="s">
        <v>133</v>
      </c>
      <c r="F205" s="44" t="s">
        <v>19</v>
      </c>
      <c r="G205" s="93"/>
      <c r="H205" s="43" t="n">
        <v>770.274525489292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s">
        <v>133</v>
      </c>
      <c r="D206" s="67" t="s">
        <v>133</v>
      </c>
      <c r="E206" s="44" t="s">
        <v>133</v>
      </c>
      <c r="F206" s="44" t="s">
        <v>19</v>
      </c>
      <c r="G206" s="93"/>
      <c r="H206" s="43" t="n">
        <v>656.284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n">
        <v>10510.2468797457</v>
      </c>
      <c r="D212" s="111" t="n">
        <v>10510.2468797457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022.047372424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16732</v>
      </c>
      <c r="D222" s="43" t="n">
        <v>16732</v>
      </c>
      <c r="E222" s="44" t="n">
        <v>0.524470081972569</v>
      </c>
      <c r="F222" s="45"/>
      <c r="G222" s="45"/>
      <c r="H222" s="46" t="n">
        <v>8775.43341156502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3245.34878350515</v>
      </c>
      <c r="D223" s="43" t="n">
        <v>3245.34878350515</v>
      </c>
      <c r="E223" s="44" t="n">
        <v>0.766960255244615</v>
      </c>
      <c r="F223" s="45"/>
      <c r="G223" s="45"/>
      <c r="H223" s="46" t="n">
        <v>2489.05353135491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3680.06003653389</v>
      </c>
      <c r="D224" s="43" t="n">
        <v>3680.06003653389</v>
      </c>
      <c r="E224" s="44" t="n">
        <v>0.338746180431217</v>
      </c>
      <c r="F224" s="45"/>
      <c r="G224" s="45"/>
      <c r="H224" s="46" t="n">
        <v>1246.60628113342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624.373160651487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s">
        <v>133</v>
      </c>
      <c r="D226" s="43" t="s">
        <v>133</v>
      </c>
      <c r="E226" s="44" t="s">
        <v>133</v>
      </c>
      <c r="F226" s="45"/>
      <c r="G226" s="45"/>
      <c r="H226" s="46" t="n">
        <v>353.083049540376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133</v>
      </c>
      <c r="D227" s="43" t="s">
        <v>133</v>
      </c>
      <c r="E227" s="44" t="s">
        <v>133</v>
      </c>
      <c r="F227" s="45"/>
      <c r="G227" s="45"/>
      <c r="H227" s="46" t="n">
        <v>271.290111111111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s">
        <v>19</v>
      </c>
      <c r="D228" s="43" t="s">
        <v>19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2843.96571950523</v>
      </c>
      <c r="D229" s="43" t="n">
        <v>2843.96571950523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886.580987719137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3731.834</v>
      </c>
      <c r="D231" s="56" t="n">
        <v>3731.834</v>
      </c>
      <c r="E231" s="44" t="n">
        <v>0.185</v>
      </c>
      <c r="F231" s="44" t="s">
        <v>19</v>
      </c>
      <c r="G231" s="44" t="s">
        <v>19</v>
      </c>
      <c r="H231" s="57" t="n">
        <v>690.38929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255.57786345605</v>
      </c>
      <c r="I232" s="65" t="s">
        <v>54</v>
      </c>
      <c r="J232" s="65" t="n">
        <v>4.2783327589886</v>
      </c>
      <c r="K232" s="65" t="s">
        <v>19</v>
      </c>
      <c r="L232" s="65" t="n">
        <v>83.6610425806452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1808.67857142857</v>
      </c>
      <c r="D233" s="67" t="n">
        <v>1808.67857142857</v>
      </c>
      <c r="E233" s="44" t="n">
        <v>1.53539202543437</v>
      </c>
      <c r="F233" s="44" t="s">
        <v>19</v>
      </c>
      <c r="G233" s="44" t="s">
        <v>19</v>
      </c>
      <c r="H233" s="67" t="n">
        <v>2777.03065514546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2870</v>
      </c>
      <c r="D234" s="67" t="n">
        <v>2870</v>
      </c>
      <c r="E234" s="70"/>
      <c r="F234" s="70"/>
      <c r="G234" s="44" t="n">
        <v>0.00721254355400697</v>
      </c>
      <c r="H234" s="70"/>
      <c r="I234" s="70"/>
      <c r="J234" s="70"/>
      <c r="K234" s="71"/>
      <c r="L234" s="68" t="n">
        <v>20.7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s">
        <v>133</v>
      </c>
      <c r="D235" s="67" t="s">
        <v>133</v>
      </c>
      <c r="E235" s="72" t="s">
        <v>133</v>
      </c>
      <c r="F235" s="70"/>
      <c r="G235" s="44" t="s">
        <v>133</v>
      </c>
      <c r="H235" s="73" t="n">
        <v>9.09547679133037</v>
      </c>
      <c r="I235" s="73" t="s">
        <v>19</v>
      </c>
      <c r="J235" s="70"/>
      <c r="K235" s="71"/>
      <c r="L235" s="68" t="n">
        <v>52.736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61.6216216216216</v>
      </c>
      <c r="D236" s="67" t="n">
        <v>61.6216216216216</v>
      </c>
      <c r="E236" s="44" t="n">
        <v>2.19</v>
      </c>
      <c r="F236" s="44" t="s">
        <v>19</v>
      </c>
      <c r="G236" s="71"/>
      <c r="H236" s="44" t="n">
        <v>134.951351351351</v>
      </c>
      <c r="I236" s="44" t="s">
        <v>20</v>
      </c>
      <c r="J236" s="44" t="s">
        <v>19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19</v>
      </c>
      <c r="G237" s="71"/>
      <c r="H237" s="43" t="s">
        <v>20</v>
      </c>
      <c r="I237" s="43" t="s">
        <v>20</v>
      </c>
      <c r="J237" s="43" t="s">
        <v>19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61.6216216216216</v>
      </c>
      <c r="D238" s="67" t="n">
        <v>61.6216216216216</v>
      </c>
      <c r="E238" s="44" t="n">
        <v>2.19</v>
      </c>
      <c r="F238" s="44" t="s">
        <v>19</v>
      </c>
      <c r="G238" s="70"/>
      <c r="H238" s="43" t="n">
        <v>134.951351351351</v>
      </c>
      <c r="I238" s="43" t="s">
        <v>20</v>
      </c>
      <c r="J238" s="43" t="s">
        <v>19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334.500380167906</v>
      </c>
      <c r="I239" s="44" t="s">
        <v>19</v>
      </c>
      <c r="J239" s="44" t="n">
        <v>4.2783327589886</v>
      </c>
      <c r="K239" s="44" t="s">
        <v>19</v>
      </c>
      <c r="L239" s="44" t="n">
        <v>10.2250425806452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s">
        <v>29</v>
      </c>
      <c r="D240" s="77" t="s">
        <v>29</v>
      </c>
      <c r="E240" s="45"/>
      <c r="F240" s="78" t="s">
        <v>29</v>
      </c>
      <c r="G240" s="45"/>
      <c r="H240" s="79"/>
      <c r="I240" s="79"/>
      <c r="J240" s="77" t="s">
        <v>29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n">
        <v>2702.41446195959</v>
      </c>
      <c r="D241" s="77" t="n">
        <v>2702.41446195959</v>
      </c>
      <c r="E241" s="78" t="s">
        <v>29</v>
      </c>
      <c r="F241" s="78" t="n">
        <v>0.00094590603979722</v>
      </c>
      <c r="G241" s="78" t="s">
        <v>19</v>
      </c>
      <c r="H241" s="77" t="s">
        <v>29</v>
      </c>
      <c r="I241" s="77" t="s">
        <v>19</v>
      </c>
      <c r="J241" s="77" t="n">
        <v>2.55623016160293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s">
        <v>29</v>
      </c>
      <c r="D242" s="77" t="s">
        <v>29</v>
      </c>
      <c r="E242" s="45"/>
      <c r="F242" s="78" t="s">
        <v>29</v>
      </c>
      <c r="G242" s="45"/>
      <c r="H242" s="79"/>
      <c r="I242" s="79"/>
      <c r="J242" s="77" t="s">
        <v>29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s">
        <v>133</v>
      </c>
      <c r="D243" s="77" t="s">
        <v>133</v>
      </c>
      <c r="E243" s="45"/>
      <c r="F243" s="78" t="s">
        <v>133</v>
      </c>
      <c r="G243" s="45"/>
      <c r="H243" s="79"/>
      <c r="I243" s="79"/>
      <c r="J243" s="77" t="n">
        <v>0.074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4788.7376968529</v>
      </c>
      <c r="I250" s="88" t="s">
        <v>19</v>
      </c>
      <c r="J250" s="88" t="n">
        <v>0.073387616</v>
      </c>
      <c r="K250" s="88" t="s">
        <v>19</v>
      </c>
      <c r="L250" s="88" t="s">
        <v>19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110070914424268</v>
      </c>
      <c r="F251" s="78" t="n">
        <v>2.35975955458743E-006</v>
      </c>
      <c r="G251" s="93"/>
      <c r="H251" s="44" t="n">
        <v>3423.16317136361</v>
      </c>
      <c r="I251" s="44" t="s">
        <v>19</v>
      </c>
      <c r="J251" s="44" t="n">
        <v>0.073387616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18091.616</v>
      </c>
      <c r="D252" s="67" t="n">
        <v>18091.616</v>
      </c>
      <c r="E252" s="44" t="n">
        <v>0.0779106323341635</v>
      </c>
      <c r="F252" s="78" t="n">
        <v>4.05644338239326E-006</v>
      </c>
      <c r="G252" s="93"/>
      <c r="H252" s="43" t="n">
        <v>1409.52924250687</v>
      </c>
      <c r="I252" s="67" t="s">
        <v>19</v>
      </c>
      <c r="J252" s="95" t="n">
        <v>0.073387616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n">
        <v>13008</v>
      </c>
      <c r="D253" s="67" t="n">
        <v>13008</v>
      </c>
      <c r="E253" s="44" t="n">
        <v>0.12383972502194</v>
      </c>
      <c r="F253" s="44" t="s">
        <v>19</v>
      </c>
      <c r="G253" s="93"/>
      <c r="H253" s="43" t="n">
        <v>1610.90714308539</v>
      </c>
      <c r="I253" s="67" t="s">
        <v>19</v>
      </c>
      <c r="J253" s="43" t="s">
        <v>19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19</v>
      </c>
      <c r="J254" s="43" t="s">
        <v>2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402.726785771348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s">
        <v>133</v>
      </c>
      <c r="D258" s="67" t="s">
        <v>133</v>
      </c>
      <c r="E258" s="44" t="s">
        <v>133</v>
      </c>
      <c r="F258" s="44" t="s">
        <v>19</v>
      </c>
      <c r="G258" s="93"/>
      <c r="H258" s="43" t="n">
        <v>770.274525489292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s">
        <v>133</v>
      </c>
      <c r="D259" s="67" t="s">
        <v>133</v>
      </c>
      <c r="E259" s="44" t="s">
        <v>133</v>
      </c>
      <c r="F259" s="44" t="s">
        <v>19</v>
      </c>
      <c r="G259" s="93"/>
      <c r="H259" s="43" t="n">
        <v>595.3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n">
        <v>10581.7612778713</v>
      </c>
      <c r="D265" s="111" t="n">
        <v>10581.7612778713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3818.4186427049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16465</v>
      </c>
      <c r="D275" s="43" t="n">
        <v>16465</v>
      </c>
      <c r="E275" s="44" t="n">
        <v>0.524470081972568</v>
      </c>
      <c r="F275" s="45"/>
      <c r="G275" s="45"/>
      <c r="H275" s="46" t="n">
        <v>8635.39989967834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3216.84070103093</v>
      </c>
      <c r="D276" s="43" t="n">
        <v>3216.84070103093</v>
      </c>
      <c r="E276" s="44" t="n">
        <v>0.756388237340956</v>
      </c>
      <c r="F276" s="45"/>
      <c r="G276" s="45"/>
      <c r="H276" s="46" t="n">
        <v>2433.18046765943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3546.79328588916</v>
      </c>
      <c r="D277" s="43" t="n">
        <v>3546.79328588916</v>
      </c>
      <c r="E277" s="44" t="n">
        <v>0.338402589072468</v>
      </c>
      <c r="F277" s="45"/>
      <c r="G277" s="45"/>
      <c r="H277" s="46" t="n">
        <v>1200.24403084974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614.499786798272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s">
        <v>133</v>
      </c>
      <c r="D279" s="43" t="s">
        <v>133</v>
      </c>
      <c r="E279" s="44" t="s">
        <v>133</v>
      </c>
      <c r="F279" s="45"/>
      <c r="G279" s="45"/>
      <c r="H279" s="46" t="n">
        <v>350.130953464938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133</v>
      </c>
      <c r="D280" s="43" t="s">
        <v>133</v>
      </c>
      <c r="E280" s="44" t="s">
        <v>133</v>
      </c>
      <c r="F280" s="45"/>
      <c r="G280" s="45"/>
      <c r="H280" s="46" t="n">
        <v>264.368833333334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s">
        <v>19</v>
      </c>
      <c r="D281" s="43" t="s">
        <v>19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2711.32912124113</v>
      </c>
      <c r="D282" s="43" t="n">
        <v>2711.32912124113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935.094457719137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3948.856</v>
      </c>
      <c r="D284" s="56" t="n">
        <v>3948.856</v>
      </c>
      <c r="E284" s="44" t="n">
        <v>0.185</v>
      </c>
      <c r="F284" s="44" t="s">
        <v>19</v>
      </c>
      <c r="G284" s="44" t="s">
        <v>19</v>
      </c>
      <c r="H284" s="57" t="n">
        <v>730.53836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221.06897461727</v>
      </c>
      <c r="I285" s="65" t="s">
        <v>54</v>
      </c>
      <c r="J285" s="65" t="n">
        <v>4.45066559926374</v>
      </c>
      <c r="K285" s="65" t="s">
        <v>19</v>
      </c>
      <c r="L285" s="65" t="n">
        <v>86.3936725806452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1811.71428571429</v>
      </c>
      <c r="D286" s="67" t="n">
        <v>1811.71428571429</v>
      </c>
      <c r="E286" s="44" t="n">
        <v>1.49703135481902</v>
      </c>
      <c r="F286" s="44" t="s">
        <v>19</v>
      </c>
      <c r="G286" s="44" t="s">
        <v>19</v>
      </c>
      <c r="H286" s="67" t="n">
        <v>2712.19309168783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2889</v>
      </c>
      <c r="D287" s="67" t="n">
        <v>2889</v>
      </c>
      <c r="E287" s="70"/>
      <c r="F287" s="70"/>
      <c r="G287" s="44" t="n">
        <v>0.00650744202146071</v>
      </c>
      <c r="H287" s="70"/>
      <c r="I287" s="70"/>
      <c r="J287" s="70"/>
      <c r="K287" s="71"/>
      <c r="L287" s="68" t="n">
        <v>18.8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s">
        <v>133</v>
      </c>
      <c r="D288" s="67" t="s">
        <v>133</v>
      </c>
      <c r="E288" s="72" t="s">
        <v>133</v>
      </c>
      <c r="F288" s="70"/>
      <c r="G288" s="44" t="s">
        <v>133</v>
      </c>
      <c r="H288" s="73" t="n">
        <v>9.52886247616645</v>
      </c>
      <c r="I288" s="73" t="s">
        <v>19</v>
      </c>
      <c r="J288" s="70"/>
      <c r="K288" s="71"/>
      <c r="L288" s="68" t="n">
        <v>55.17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58.9189189189189</v>
      </c>
      <c r="D289" s="67" t="n">
        <v>58.9189189189189</v>
      </c>
      <c r="E289" s="44" t="n">
        <v>2.18999999999999</v>
      </c>
      <c r="F289" s="44" t="s">
        <v>19</v>
      </c>
      <c r="G289" s="71"/>
      <c r="H289" s="44" t="n">
        <v>129.032432432432</v>
      </c>
      <c r="I289" s="44" t="s">
        <v>20</v>
      </c>
      <c r="J289" s="44" t="s">
        <v>19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19</v>
      </c>
      <c r="G290" s="71"/>
      <c r="H290" s="43" t="s">
        <v>20</v>
      </c>
      <c r="I290" s="43" t="s">
        <v>20</v>
      </c>
      <c r="J290" s="43" t="s">
        <v>19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58.9189189189189</v>
      </c>
      <c r="D291" s="67" t="n">
        <v>58.9189189189189</v>
      </c>
      <c r="E291" s="44" t="n">
        <v>2.18999999999999</v>
      </c>
      <c r="F291" s="44" t="s">
        <v>19</v>
      </c>
      <c r="G291" s="70"/>
      <c r="H291" s="43" t="n">
        <v>129.032432432432</v>
      </c>
      <c r="I291" s="43" t="s">
        <v>20</v>
      </c>
      <c r="J291" s="43" t="s">
        <v>19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370.314588020845</v>
      </c>
      <c r="I292" s="44" t="s">
        <v>19</v>
      </c>
      <c r="J292" s="44" t="n">
        <v>4.45066559926374</v>
      </c>
      <c r="K292" s="44" t="s">
        <v>19</v>
      </c>
      <c r="L292" s="44" t="n">
        <v>12.4236725806452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s">
        <v>29</v>
      </c>
      <c r="D293" s="77" t="s">
        <v>29</v>
      </c>
      <c r="E293" s="45"/>
      <c r="F293" s="78" t="s">
        <v>29</v>
      </c>
      <c r="G293" s="45"/>
      <c r="H293" s="79"/>
      <c r="I293" s="79"/>
      <c r="J293" s="77" t="s">
        <v>29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n">
        <v>2668.94529106735</v>
      </c>
      <c r="D294" s="77" t="n">
        <v>2668.94529106735</v>
      </c>
      <c r="E294" s="78" t="s">
        <v>29</v>
      </c>
      <c r="F294" s="78" t="n">
        <v>0.000983507464285551</v>
      </c>
      <c r="G294" s="78" t="s">
        <v>19</v>
      </c>
      <c r="H294" s="77" t="s">
        <v>29</v>
      </c>
      <c r="I294" s="77" t="s">
        <v>19</v>
      </c>
      <c r="J294" s="77" t="n">
        <v>2.62492761553451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s">
        <v>29</v>
      </c>
      <c r="D295" s="77" t="s">
        <v>29</v>
      </c>
      <c r="E295" s="45"/>
      <c r="F295" s="78" t="s">
        <v>29</v>
      </c>
      <c r="G295" s="45"/>
      <c r="H295" s="79"/>
      <c r="I295" s="79"/>
      <c r="J295" s="77" t="s">
        <v>2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s">
        <v>133</v>
      </c>
      <c r="D296" s="77" t="s">
        <v>133</v>
      </c>
      <c r="E296" s="45"/>
      <c r="F296" s="78" t="s">
        <v>133</v>
      </c>
      <c r="G296" s="45"/>
      <c r="H296" s="79"/>
      <c r="I296" s="79"/>
      <c r="J296" s="77" t="n">
        <v>0.0234444444444444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5486.34599675761</v>
      </c>
      <c r="I303" s="88" t="s">
        <v>19</v>
      </c>
      <c r="J303" s="88" t="n">
        <v>0.076946718</v>
      </c>
      <c r="K303" s="88" t="s">
        <v>19</v>
      </c>
      <c r="L303" s="88" t="s">
        <v>19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133690710220949</v>
      </c>
      <c r="F304" s="78" t="n">
        <v>2.48610445806136E-006</v>
      </c>
      <c r="G304" s="93"/>
      <c r="H304" s="44" t="n">
        <v>4137.82347126831</v>
      </c>
      <c r="I304" s="44" t="s">
        <v>19</v>
      </c>
      <c r="J304" s="44" t="n">
        <v>0.076946718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18086.718</v>
      </c>
      <c r="D305" s="67" t="n">
        <v>18086.718</v>
      </c>
      <c r="E305" s="44" t="n">
        <v>0.0786504780394071</v>
      </c>
      <c r="F305" s="78" t="n">
        <v>4.25432176252209E-006</v>
      </c>
      <c r="G305" s="93"/>
      <c r="H305" s="43" t="n">
        <v>1422.52901686395</v>
      </c>
      <c r="I305" s="67" t="s">
        <v>19</v>
      </c>
      <c r="J305" s="95" t="n">
        <v>0.076946718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n">
        <v>12864</v>
      </c>
      <c r="D306" s="67" t="n">
        <v>12864</v>
      </c>
      <c r="E306" s="44" t="n">
        <v>0.168861595423157</v>
      </c>
      <c r="F306" s="44" t="s">
        <v>19</v>
      </c>
      <c r="G306" s="93"/>
      <c r="H306" s="43" t="n">
        <v>2172.23556352349</v>
      </c>
      <c r="I306" s="67" t="s">
        <v>19</v>
      </c>
      <c r="J306" s="43" t="s">
        <v>19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19</v>
      </c>
      <c r="J307" s="43" t="s">
        <v>2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543.058890880874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s">
        <v>133</v>
      </c>
      <c r="D311" s="67" t="s">
        <v>133</v>
      </c>
      <c r="E311" s="44" t="s">
        <v>133</v>
      </c>
      <c r="F311" s="44" t="s">
        <v>19</v>
      </c>
      <c r="G311" s="93"/>
      <c r="H311" s="43" t="n">
        <v>770.274525489292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s">
        <v>133</v>
      </c>
      <c r="D312" s="67" t="s">
        <v>133</v>
      </c>
      <c r="E312" s="44" t="s">
        <v>133</v>
      </c>
      <c r="F312" s="44" t="s">
        <v>19</v>
      </c>
      <c r="G312" s="93"/>
      <c r="H312" s="43" t="n">
        <v>578.248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n">
        <v>10723.1016650728</v>
      </c>
      <c r="D318" s="111" t="n">
        <v>10723.1016650728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3522.6629820972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16084</v>
      </c>
      <c r="D328" s="43" t="n">
        <v>16084</v>
      </c>
      <c r="E328" s="44" t="n">
        <v>0.524470081972568</v>
      </c>
      <c r="F328" s="45"/>
      <c r="G328" s="45"/>
      <c r="H328" s="46" t="n">
        <v>8435.57679844679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3188.73601030928</v>
      </c>
      <c r="D329" s="43" t="n">
        <v>3188.73601030928</v>
      </c>
      <c r="E329" s="44" t="n">
        <v>0.769805248248953</v>
      </c>
      <c r="F329" s="45"/>
      <c r="G329" s="45"/>
      <c r="H329" s="46" t="n">
        <v>2454.70571601651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2954.54028843453</v>
      </c>
      <c r="D330" s="43" t="n">
        <v>2954.54028843453</v>
      </c>
      <c r="E330" s="44" t="n">
        <v>0.382054980393514</v>
      </c>
      <c r="F330" s="45"/>
      <c r="G330" s="45"/>
      <c r="H330" s="46" t="n">
        <v>1128.7968319697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591.761412945055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s">
        <v>133</v>
      </c>
      <c r="D332" s="43" t="s">
        <v>133</v>
      </c>
      <c r="E332" s="44" t="s">
        <v>133</v>
      </c>
      <c r="F332" s="45"/>
      <c r="G332" s="45"/>
      <c r="H332" s="46" t="n">
        <v>347.178857389499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133</v>
      </c>
      <c r="D333" s="43" t="s">
        <v>133</v>
      </c>
      <c r="E333" s="44" t="s">
        <v>133</v>
      </c>
      <c r="F333" s="45"/>
      <c r="G333" s="45"/>
      <c r="H333" s="46" t="n">
        <v>244.582555555556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s">
        <v>19</v>
      </c>
      <c r="D334" s="43" t="s">
        <v>19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2660.81635469893</v>
      </c>
      <c r="D335" s="43" t="n">
        <v>2660.81635469893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911.822222719137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3869.381</v>
      </c>
      <c r="D337" s="56" t="n">
        <v>3869.381</v>
      </c>
      <c r="E337" s="44" t="n">
        <v>0.185</v>
      </c>
      <c r="F337" s="44" t="s">
        <v>19</v>
      </c>
      <c r="G337" s="44" t="s">
        <v>19</v>
      </c>
      <c r="H337" s="57" t="n">
        <v>715.835485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326.99688582236</v>
      </c>
      <c r="I338" s="65" t="s">
        <v>54</v>
      </c>
      <c r="J338" s="65" t="n">
        <v>4.61767210008103</v>
      </c>
      <c r="K338" s="65" t="s">
        <v>19</v>
      </c>
      <c r="L338" s="65" t="n">
        <v>86.7314725806452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1901.57142857143</v>
      </c>
      <c r="D339" s="67" t="n">
        <v>1901.57142857143</v>
      </c>
      <c r="E339" s="44" t="n">
        <v>1.4927774018282</v>
      </c>
      <c r="F339" s="44" t="s">
        <v>19</v>
      </c>
      <c r="G339" s="44" t="s">
        <v>19</v>
      </c>
      <c r="H339" s="67" t="n">
        <v>2838.6228565336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3183.832965</v>
      </c>
      <c r="D340" s="67" t="n">
        <v>3183.832965</v>
      </c>
      <c r="E340" s="70"/>
      <c r="F340" s="70"/>
      <c r="G340" s="44" t="n">
        <v>0.00590483238494894</v>
      </c>
      <c r="H340" s="70"/>
      <c r="I340" s="70"/>
      <c r="J340" s="70"/>
      <c r="K340" s="71"/>
      <c r="L340" s="68" t="n">
        <v>18.8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s">
        <v>133</v>
      </c>
      <c r="D341" s="67" t="s">
        <v>133</v>
      </c>
      <c r="E341" s="72" t="s">
        <v>133</v>
      </c>
      <c r="F341" s="70"/>
      <c r="G341" s="44" t="s">
        <v>133</v>
      </c>
      <c r="H341" s="73" t="n">
        <v>9.31324060331555</v>
      </c>
      <c r="I341" s="73" t="s">
        <v>19</v>
      </c>
      <c r="J341" s="70"/>
      <c r="K341" s="71"/>
      <c r="L341" s="68" t="n">
        <v>56.726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n">
        <v>56.2162162162162</v>
      </c>
      <c r="D342" s="67" t="n">
        <v>56.2162162162162</v>
      </c>
      <c r="E342" s="44" t="n">
        <v>2.18999999999999</v>
      </c>
      <c r="F342" s="44" t="s">
        <v>19</v>
      </c>
      <c r="G342" s="71"/>
      <c r="H342" s="44" t="n">
        <v>123.113513513513</v>
      </c>
      <c r="I342" s="44" t="s">
        <v>20</v>
      </c>
      <c r="J342" s="44" t="s">
        <v>19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19</v>
      </c>
      <c r="G343" s="71"/>
      <c r="H343" s="43" t="s">
        <v>20</v>
      </c>
      <c r="I343" s="43" t="s">
        <v>20</v>
      </c>
      <c r="J343" s="43" t="s">
        <v>19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n">
        <v>56.2162162162162</v>
      </c>
      <c r="D344" s="67" t="n">
        <v>56.2162162162162</v>
      </c>
      <c r="E344" s="44" t="n">
        <v>2.18999999999999</v>
      </c>
      <c r="F344" s="44" t="s">
        <v>19</v>
      </c>
      <c r="G344" s="70"/>
      <c r="H344" s="43" t="n">
        <v>123.113513513513</v>
      </c>
      <c r="I344" s="43" t="s">
        <v>20</v>
      </c>
      <c r="J344" s="43" t="s">
        <v>19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355.947275171932</v>
      </c>
      <c r="I345" s="44" t="s">
        <v>19</v>
      </c>
      <c r="J345" s="44" t="n">
        <v>4.61767210008103</v>
      </c>
      <c r="K345" s="44" t="s">
        <v>19</v>
      </c>
      <c r="L345" s="44" t="n">
        <v>11.2054725806452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s">
        <v>29</v>
      </c>
      <c r="D346" s="77" t="s">
        <v>29</v>
      </c>
      <c r="E346" s="45"/>
      <c r="F346" s="78" t="s">
        <v>29</v>
      </c>
      <c r="G346" s="45"/>
      <c r="H346" s="79"/>
      <c r="I346" s="79"/>
      <c r="J346" s="77" t="s">
        <v>29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n">
        <v>2800.0764156122</v>
      </c>
      <c r="D347" s="77" t="n">
        <v>2800.0764156122</v>
      </c>
      <c r="E347" s="78" t="s">
        <v>29</v>
      </c>
      <c r="F347" s="78" t="n">
        <v>0.000998299620856705</v>
      </c>
      <c r="G347" s="78" t="s">
        <v>19</v>
      </c>
      <c r="H347" s="77" t="s">
        <v>29</v>
      </c>
      <c r="I347" s="77" t="s">
        <v>19</v>
      </c>
      <c r="J347" s="77" t="n">
        <v>2.79531522407546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s">
        <v>29</v>
      </c>
      <c r="D348" s="77" t="s">
        <v>29</v>
      </c>
      <c r="E348" s="45"/>
      <c r="F348" s="78" t="s">
        <v>29</v>
      </c>
      <c r="G348" s="45"/>
      <c r="H348" s="79"/>
      <c r="I348" s="79"/>
      <c r="J348" s="77" t="s">
        <v>29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s">
        <v>133</v>
      </c>
      <c r="D349" s="77" t="s">
        <v>133</v>
      </c>
      <c r="E349" s="45"/>
      <c r="F349" s="78" t="s">
        <v>133</v>
      </c>
      <c r="G349" s="45"/>
      <c r="H349" s="79"/>
      <c r="I349" s="79"/>
      <c r="J349" s="77" t="n">
        <v>0.0245266479765935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263.79826102703</v>
      </c>
      <c r="I356" s="88" t="s">
        <v>19</v>
      </c>
      <c r="J356" s="88" t="n">
        <v>0.078010209</v>
      </c>
      <c r="K356" s="88" t="s">
        <v>19</v>
      </c>
      <c r="L356" s="88" t="s">
        <v>19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0990394350936529</v>
      </c>
      <c r="F357" s="78" t="n">
        <v>2.62252608391207E-006</v>
      </c>
      <c r="G357" s="93"/>
      <c r="H357" s="44" t="n">
        <v>2946.04773553773</v>
      </c>
      <c r="I357" s="44" t="s">
        <v>19</v>
      </c>
      <c r="J357" s="44" t="n">
        <v>0.078010209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17638.209</v>
      </c>
      <c r="D358" s="67" t="n">
        <v>17638.209</v>
      </c>
      <c r="E358" s="44" t="n">
        <v>0.0705288534727517</v>
      </c>
      <c r="F358" s="78" t="n">
        <v>4.42279649821589E-006</v>
      </c>
      <c r="G358" s="93"/>
      <c r="H358" s="43" t="n">
        <v>1244.00265808277</v>
      </c>
      <c r="I358" s="67" t="s">
        <v>19</v>
      </c>
      <c r="J358" s="95" t="n">
        <v>0.078010209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n">
        <v>12108</v>
      </c>
      <c r="D359" s="67" t="n">
        <v>12108</v>
      </c>
      <c r="E359" s="44" t="n">
        <v>0.112457553845719</v>
      </c>
      <c r="F359" s="44" t="s">
        <v>19</v>
      </c>
      <c r="G359" s="93"/>
      <c r="H359" s="43" t="n">
        <v>1361.63606196397</v>
      </c>
      <c r="I359" s="67" t="s">
        <v>19</v>
      </c>
      <c r="J359" s="43" t="s">
        <v>19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19</v>
      </c>
      <c r="J360" s="43" t="s">
        <v>2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340.409015490994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s">
        <v>133</v>
      </c>
      <c r="D364" s="67" t="s">
        <v>133</v>
      </c>
      <c r="E364" s="44" t="s">
        <v>133</v>
      </c>
      <c r="F364" s="44" t="s">
        <v>19</v>
      </c>
      <c r="G364" s="93"/>
      <c r="H364" s="43" t="n">
        <v>722.274525489292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s">
        <v>133</v>
      </c>
      <c r="D365" s="67" t="s">
        <v>133</v>
      </c>
      <c r="E365" s="44" t="s">
        <v>133</v>
      </c>
      <c r="F365" s="44" t="s">
        <v>19</v>
      </c>
      <c r="G365" s="93"/>
      <c r="H365" s="43" t="n">
        <v>595.476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n">
        <v>11024.3924424868</v>
      </c>
      <c r="D371" s="111" t="n">
        <v>11024.3924424868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316.6212125885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15466</v>
      </c>
      <c r="D381" s="43" t="n">
        <v>15466</v>
      </c>
      <c r="E381" s="44" t="n">
        <v>0.524470081972569</v>
      </c>
      <c r="F381" s="45"/>
      <c r="G381" s="45"/>
      <c r="H381" s="46" t="n">
        <v>8111.45428778775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3182.77696907217</v>
      </c>
      <c r="D382" s="43" t="n">
        <v>3182.77696907217</v>
      </c>
      <c r="E382" s="44" t="n">
        <v>0.769748142306021</v>
      </c>
      <c r="F382" s="45"/>
      <c r="G382" s="45"/>
      <c r="H382" s="46" t="n">
        <v>2449.93665931769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3653.06028093997</v>
      </c>
      <c r="D383" s="43" t="n">
        <v>3653.06028093997</v>
      </c>
      <c r="E383" s="44" t="n">
        <v>0.330179722181243</v>
      </c>
      <c r="F383" s="45"/>
      <c r="G383" s="45"/>
      <c r="H383" s="46" t="n">
        <v>1206.16642867209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603.883039091838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s">
        <v>133</v>
      </c>
      <c r="D385" s="43" t="s">
        <v>133</v>
      </c>
      <c r="E385" s="44" t="s">
        <v>133</v>
      </c>
      <c r="F385" s="45"/>
      <c r="G385" s="45"/>
      <c r="H385" s="46" t="n">
        <v>344.22676131406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133</v>
      </c>
      <c r="D386" s="43" t="s">
        <v>133</v>
      </c>
      <c r="E386" s="44" t="s">
        <v>133</v>
      </c>
      <c r="F386" s="45"/>
      <c r="G386" s="45"/>
      <c r="H386" s="46" t="n">
        <v>259.656277777778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s">
        <v>19</v>
      </c>
      <c r="D387" s="43" t="s">
        <v>19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2969.96370110231</v>
      </c>
      <c r="D388" s="43" t="n">
        <v>2969.96370110231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945.180797719137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4033.388</v>
      </c>
      <c r="D390" s="56" t="n">
        <v>4033.388</v>
      </c>
      <c r="E390" s="44" t="n">
        <v>0.185</v>
      </c>
      <c r="F390" s="44" t="s">
        <v>19</v>
      </c>
      <c r="G390" s="44" t="s">
        <v>19</v>
      </c>
      <c r="H390" s="57" t="n">
        <v>746.17678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238.21199852986</v>
      </c>
      <c r="I391" s="65" t="s">
        <v>54</v>
      </c>
      <c r="J391" s="65" t="n">
        <v>4.91721517558109</v>
      </c>
      <c r="K391" s="65" t="s">
        <v>19</v>
      </c>
      <c r="L391" s="65" t="n">
        <v>86.0475225806452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1851.78571428571</v>
      </c>
      <c r="D392" s="67" t="n">
        <v>1851.78571428571</v>
      </c>
      <c r="E392" s="44" t="n">
        <v>1.48529003785328</v>
      </c>
      <c r="F392" s="44" t="s">
        <v>19</v>
      </c>
      <c r="G392" s="44" t="s">
        <v>19</v>
      </c>
      <c r="H392" s="67" t="n">
        <v>2750.43887366758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3002.94609</v>
      </c>
      <c r="D393" s="67" t="n">
        <v>3002.94609</v>
      </c>
      <c r="E393" s="70"/>
      <c r="F393" s="70"/>
      <c r="G393" s="44" t="n">
        <v>0.00642702180511006</v>
      </c>
      <c r="H393" s="70"/>
      <c r="I393" s="70"/>
      <c r="J393" s="70"/>
      <c r="K393" s="71"/>
      <c r="L393" s="68" t="n">
        <v>19.3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s">
        <v>133</v>
      </c>
      <c r="D394" s="67" t="s">
        <v>133</v>
      </c>
      <c r="E394" s="72" t="s">
        <v>133</v>
      </c>
      <c r="F394" s="70"/>
      <c r="G394" s="44" t="s">
        <v>133</v>
      </c>
      <c r="H394" s="73" t="n">
        <v>10.066310703943</v>
      </c>
      <c r="I394" s="73" t="s">
        <v>19</v>
      </c>
      <c r="J394" s="70"/>
      <c r="K394" s="71"/>
      <c r="L394" s="68" t="n">
        <v>56.196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n">
        <v>53.5135135135135</v>
      </c>
      <c r="D395" s="67" t="n">
        <v>53.5135135135135</v>
      </c>
      <c r="E395" s="44" t="n">
        <v>2.18999999999999</v>
      </c>
      <c r="F395" s="44" t="s">
        <v>19</v>
      </c>
      <c r="G395" s="71"/>
      <c r="H395" s="44" t="n">
        <v>117.194594594594</v>
      </c>
      <c r="I395" s="44" t="s">
        <v>20</v>
      </c>
      <c r="J395" s="44" t="s">
        <v>19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19</v>
      </c>
      <c r="G396" s="71"/>
      <c r="H396" s="43" t="s">
        <v>20</v>
      </c>
      <c r="I396" s="43" t="s">
        <v>20</v>
      </c>
      <c r="J396" s="43" t="s">
        <v>19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n">
        <v>53.5135135135135</v>
      </c>
      <c r="D397" s="67" t="n">
        <v>53.5135135135135</v>
      </c>
      <c r="E397" s="44" t="n">
        <v>2.18999999999999</v>
      </c>
      <c r="F397" s="44" t="s">
        <v>19</v>
      </c>
      <c r="G397" s="70"/>
      <c r="H397" s="43" t="n">
        <v>117.194594594594</v>
      </c>
      <c r="I397" s="43" t="s">
        <v>20</v>
      </c>
      <c r="J397" s="43" t="s">
        <v>19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360.512219563738</v>
      </c>
      <c r="I398" s="44" t="s">
        <v>19</v>
      </c>
      <c r="J398" s="44" t="n">
        <v>4.91721517558109</v>
      </c>
      <c r="K398" s="44" t="s">
        <v>19</v>
      </c>
      <c r="L398" s="44" t="n">
        <v>10.5515225806452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s">
        <v>29</v>
      </c>
      <c r="D399" s="77" t="s">
        <v>29</v>
      </c>
      <c r="E399" s="45"/>
      <c r="F399" s="78" t="s">
        <v>29</v>
      </c>
      <c r="G399" s="45"/>
      <c r="H399" s="79"/>
      <c r="I399" s="79"/>
      <c r="J399" s="77" t="s">
        <v>29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n">
        <v>2842.65882052836</v>
      </c>
      <c r="D400" s="77" t="n">
        <v>2842.65882052836</v>
      </c>
      <c r="E400" s="78" t="s">
        <v>29</v>
      </c>
      <c r="F400" s="78" t="n">
        <v>0.0010344727790385</v>
      </c>
      <c r="G400" s="78" t="s">
        <v>19</v>
      </c>
      <c r="H400" s="77" t="s">
        <v>29</v>
      </c>
      <c r="I400" s="77" t="s">
        <v>19</v>
      </c>
      <c r="J400" s="77" t="n">
        <v>2.94065316993028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s">
        <v>29</v>
      </c>
      <c r="D401" s="77" t="s">
        <v>29</v>
      </c>
      <c r="E401" s="45"/>
      <c r="F401" s="78" t="s">
        <v>29</v>
      </c>
      <c r="G401" s="45"/>
      <c r="H401" s="79"/>
      <c r="I401" s="79"/>
      <c r="J401" s="77" t="s">
        <v>29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s">
        <v>133</v>
      </c>
      <c r="D402" s="77" t="s">
        <v>133</v>
      </c>
      <c r="E402" s="45"/>
      <c r="F402" s="78" t="s">
        <v>133</v>
      </c>
      <c r="G402" s="45"/>
      <c r="H402" s="79"/>
      <c r="I402" s="79"/>
      <c r="J402" s="77" t="n">
        <v>0.0256588063919888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693.05217757363</v>
      </c>
      <c r="I409" s="88" t="s">
        <v>19</v>
      </c>
      <c r="J409" s="88" t="n">
        <v>0.090608816</v>
      </c>
      <c r="K409" s="88" t="s">
        <v>19</v>
      </c>
      <c r="L409" s="88" t="s">
        <v>19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100459096102866</v>
      </c>
      <c r="F410" s="78" t="n">
        <v>2.7301008869976E-006</v>
      </c>
      <c r="G410" s="93"/>
      <c r="H410" s="44" t="n">
        <v>3334.11845608434</v>
      </c>
      <c r="I410" s="44" t="s">
        <v>19</v>
      </c>
      <c r="J410" s="44" t="n">
        <v>0.090608816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19760.816</v>
      </c>
      <c r="D411" s="67" t="n">
        <v>19760.816</v>
      </c>
      <c r="E411" s="44" t="n">
        <v>0.069372202669244</v>
      </c>
      <c r="F411" s="78" t="n">
        <v>4.58527704523943E-006</v>
      </c>
      <c r="G411" s="93"/>
      <c r="H411" s="43" t="n">
        <v>1370.85133246164</v>
      </c>
      <c r="I411" s="67" t="s">
        <v>19</v>
      </c>
      <c r="J411" s="95" t="n">
        <v>0.090608816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n">
        <v>13428</v>
      </c>
      <c r="D412" s="67" t="n">
        <v>13428</v>
      </c>
      <c r="E412" s="44" t="n">
        <v>0.116965571857176</v>
      </c>
      <c r="F412" s="44" t="s">
        <v>19</v>
      </c>
      <c r="G412" s="93"/>
      <c r="H412" s="43" t="n">
        <v>1570.61369889816</v>
      </c>
      <c r="I412" s="67" t="s">
        <v>19</v>
      </c>
      <c r="J412" s="43" t="s">
        <v>19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19</v>
      </c>
      <c r="J413" s="43" t="s">
        <v>2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92.65342472454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s">
        <v>133</v>
      </c>
      <c r="D417" s="67" t="s">
        <v>133</v>
      </c>
      <c r="E417" s="44" t="s">
        <v>133</v>
      </c>
      <c r="F417" s="44" t="s">
        <v>19</v>
      </c>
      <c r="G417" s="93"/>
      <c r="H417" s="43" t="n">
        <v>725.123721489292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s">
        <v>133</v>
      </c>
      <c r="D418" s="67" t="s">
        <v>133</v>
      </c>
      <c r="E418" s="44" t="s">
        <v>133</v>
      </c>
      <c r="F418" s="44" t="s">
        <v>19</v>
      </c>
      <c r="G418" s="93"/>
      <c r="H418" s="43" t="n">
        <v>633.81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n">
        <v>10575.2475112544</v>
      </c>
      <c r="D424" s="111" t="n">
        <v>10575.2475112544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3994.5603151763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16562</v>
      </c>
      <c r="D434" s="43" t="n">
        <v>16562</v>
      </c>
      <c r="E434" s="44" t="n">
        <v>0.524470081972569</v>
      </c>
      <c r="F434" s="45"/>
      <c r="G434" s="45"/>
      <c r="H434" s="46" t="n">
        <v>8686.27349762968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3279.96741237113</v>
      </c>
      <c r="D435" s="43" t="n">
        <v>3279.96741237113</v>
      </c>
      <c r="E435" s="44" t="n">
        <v>0.769548299424323</v>
      </c>
      <c r="F435" s="45"/>
      <c r="G435" s="45"/>
      <c r="H435" s="46" t="n">
        <v>2524.0933443574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3785.81673691163</v>
      </c>
      <c r="D436" s="43" t="n">
        <v>3785.81673691163</v>
      </c>
      <c r="E436" s="44" t="n">
        <v>0.326182809693747</v>
      </c>
      <c r="F436" s="45"/>
      <c r="G436" s="45"/>
      <c r="H436" s="46" t="n">
        <v>1234.86834023145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602.724665238622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s">
        <v>133</v>
      </c>
      <c r="D438" s="43" t="s">
        <v>133</v>
      </c>
      <c r="E438" s="44" t="s">
        <v>133</v>
      </c>
      <c r="F438" s="45"/>
      <c r="G438" s="45"/>
      <c r="H438" s="46" t="n">
        <v>341.274665238622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133</v>
      </c>
      <c r="D439" s="43" t="s">
        <v>133</v>
      </c>
      <c r="E439" s="44" t="s">
        <v>133</v>
      </c>
      <c r="F439" s="45"/>
      <c r="G439" s="45"/>
      <c r="H439" s="46" t="n">
        <v>261.45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s">
        <v>19</v>
      </c>
      <c r="D440" s="43" t="s">
        <v>19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3361.61204638821</v>
      </c>
      <c r="D441" s="43" t="n">
        <v>3361.61204638821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946.600467719137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4013.906</v>
      </c>
      <c r="D443" s="56" t="n">
        <v>4013.906</v>
      </c>
      <c r="E443" s="44" t="n">
        <v>0.185</v>
      </c>
      <c r="F443" s="44" t="s">
        <v>19</v>
      </c>
      <c r="G443" s="44" t="s">
        <v>19</v>
      </c>
      <c r="H443" s="57" t="n">
        <v>742.57261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284.0307945708</v>
      </c>
      <c r="I444" s="65" t="s">
        <v>54</v>
      </c>
      <c r="J444" s="65" t="n">
        <v>4.58119378929785</v>
      </c>
      <c r="K444" s="65" t="s">
        <v>19</v>
      </c>
      <c r="L444" s="65" t="n">
        <v>61.8544625806452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1823.37142857143</v>
      </c>
      <c r="D445" s="67" t="n">
        <v>1823.37142857143</v>
      </c>
      <c r="E445" s="44" t="n">
        <v>1.52518503894124</v>
      </c>
      <c r="F445" s="44" t="s">
        <v>19</v>
      </c>
      <c r="G445" s="44" t="s">
        <v>19</v>
      </c>
      <c r="H445" s="67" t="n">
        <v>2780.97882329006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2929.60984</v>
      </c>
      <c r="D446" s="67" t="n">
        <v>2929.60984</v>
      </c>
      <c r="E446" s="70"/>
      <c r="F446" s="70"/>
      <c r="G446" s="44" t="n">
        <v>0.00655377372708442</v>
      </c>
      <c r="H446" s="70"/>
      <c r="I446" s="70"/>
      <c r="J446" s="70"/>
      <c r="K446" s="71"/>
      <c r="L446" s="68" t="n">
        <v>19.2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s">
        <v>133</v>
      </c>
      <c r="D447" s="67" t="s">
        <v>133</v>
      </c>
      <c r="E447" s="72" t="s">
        <v>133</v>
      </c>
      <c r="F447" s="70"/>
      <c r="G447" s="44" t="s">
        <v>133</v>
      </c>
      <c r="H447" s="73" t="n">
        <v>9.81619468628379</v>
      </c>
      <c r="I447" s="73" t="s">
        <v>19</v>
      </c>
      <c r="J447" s="70"/>
      <c r="K447" s="71"/>
      <c r="L447" s="68" t="n">
        <v>31.361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n">
        <v>50.8108108108108</v>
      </c>
      <c r="D448" s="67" t="n">
        <v>50.8108108108108</v>
      </c>
      <c r="E448" s="44" t="n">
        <v>2.19000000000001</v>
      </c>
      <c r="F448" s="44" t="s">
        <v>19</v>
      </c>
      <c r="G448" s="71"/>
      <c r="H448" s="44" t="n">
        <v>111.275675675676</v>
      </c>
      <c r="I448" s="44" t="s">
        <v>20</v>
      </c>
      <c r="J448" s="44" t="s">
        <v>19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19</v>
      </c>
      <c r="G449" s="71"/>
      <c r="H449" s="43" t="s">
        <v>20</v>
      </c>
      <c r="I449" s="43" t="s">
        <v>20</v>
      </c>
      <c r="J449" s="43" t="s">
        <v>19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n">
        <v>50.8108108108108</v>
      </c>
      <c r="D450" s="67" t="n">
        <v>50.8108108108108</v>
      </c>
      <c r="E450" s="44" t="n">
        <v>2.19000000000001</v>
      </c>
      <c r="F450" s="44" t="s">
        <v>19</v>
      </c>
      <c r="G450" s="70"/>
      <c r="H450" s="43" t="n">
        <v>111.275675675676</v>
      </c>
      <c r="I450" s="43" t="s">
        <v>20</v>
      </c>
      <c r="J450" s="43" t="s">
        <v>19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381.960100918779</v>
      </c>
      <c r="I451" s="44" t="s">
        <v>19</v>
      </c>
      <c r="J451" s="44" t="n">
        <v>4.58119378929785</v>
      </c>
      <c r="K451" s="44" t="s">
        <v>19</v>
      </c>
      <c r="L451" s="44" t="n">
        <v>11.2934625806452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s">
        <v>29</v>
      </c>
      <c r="D452" s="77" t="s">
        <v>29</v>
      </c>
      <c r="E452" s="45"/>
      <c r="F452" s="78" t="s">
        <v>29</v>
      </c>
      <c r="G452" s="45"/>
      <c r="H452" s="79"/>
      <c r="I452" s="79"/>
      <c r="J452" s="77" t="s">
        <v>29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n">
        <v>2853.94876881322</v>
      </c>
      <c r="D453" s="77" t="n">
        <v>2853.94876881322</v>
      </c>
      <c r="E453" s="78" t="s">
        <v>29</v>
      </c>
      <c r="F453" s="78" t="n">
        <v>0.000959958823274308</v>
      </c>
      <c r="G453" s="78" t="s">
        <v>19</v>
      </c>
      <c r="H453" s="77" t="s">
        <v>29</v>
      </c>
      <c r="I453" s="77" t="s">
        <v>19</v>
      </c>
      <c r="J453" s="77" t="n">
        <v>2.7396733017951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s">
        <v>29</v>
      </c>
      <c r="D454" s="77" t="s">
        <v>29</v>
      </c>
      <c r="E454" s="45"/>
      <c r="F454" s="78" t="s">
        <v>29</v>
      </c>
      <c r="G454" s="45"/>
      <c r="H454" s="79"/>
      <c r="I454" s="79"/>
      <c r="J454" s="77" t="s">
        <v>29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s">
        <v>133</v>
      </c>
      <c r="D455" s="77" t="s">
        <v>133</v>
      </c>
      <c r="E455" s="45"/>
      <c r="F455" s="78" t="s">
        <v>133</v>
      </c>
      <c r="G455" s="45"/>
      <c r="H455" s="79"/>
      <c r="I455" s="79"/>
      <c r="J455" s="77" t="n">
        <v>0.0268432256250373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555.88957050792</v>
      </c>
      <c r="I462" s="88" t="s">
        <v>19</v>
      </c>
      <c r="J462" s="88" t="n">
        <v>0.092700949</v>
      </c>
      <c r="K462" s="88" t="s">
        <v>19</v>
      </c>
      <c r="L462" s="88" t="s">
        <v>19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0931333839097656</v>
      </c>
      <c r="F463" s="78" t="n">
        <v>2.74906109552255E-006</v>
      </c>
      <c r="G463" s="93"/>
      <c r="H463" s="44" t="n">
        <v>3140.54608901863</v>
      </c>
      <c r="I463" s="44" t="s">
        <v>19</v>
      </c>
      <c r="J463" s="44" t="n">
        <v>0.092700949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20124.949</v>
      </c>
      <c r="D464" s="67" t="n">
        <v>20124.949</v>
      </c>
      <c r="E464" s="44" t="n">
        <v>0.0694271215140197</v>
      </c>
      <c r="F464" s="78" t="n">
        <v>4.6062700084358E-006</v>
      </c>
      <c r="G464" s="93"/>
      <c r="H464" s="43" t="n">
        <v>1397.21727968645</v>
      </c>
      <c r="I464" s="67" t="s">
        <v>19</v>
      </c>
      <c r="J464" s="95" t="n">
        <v>0.092700949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n">
        <v>13596</v>
      </c>
      <c r="D465" s="67" t="n">
        <v>13596</v>
      </c>
      <c r="E465" s="44" t="n">
        <v>0.102578923761823</v>
      </c>
      <c r="F465" s="44" t="s">
        <v>19</v>
      </c>
      <c r="G465" s="93"/>
      <c r="H465" s="43" t="n">
        <v>1394.66304746574</v>
      </c>
      <c r="I465" s="67" t="s">
        <v>19</v>
      </c>
      <c r="J465" s="43" t="s">
        <v>19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19</v>
      </c>
      <c r="J466" s="43" t="s">
        <v>2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48.665761866435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s">
        <v>133</v>
      </c>
      <c r="D470" s="67" t="s">
        <v>133</v>
      </c>
      <c r="E470" s="44" t="s">
        <v>133</v>
      </c>
      <c r="F470" s="44" t="s">
        <v>19</v>
      </c>
      <c r="G470" s="93"/>
      <c r="H470" s="43" t="n">
        <v>752.26748148929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s">
        <v>133</v>
      </c>
      <c r="D471" s="67" t="s">
        <v>133</v>
      </c>
      <c r="E471" s="44" t="s">
        <v>133</v>
      </c>
      <c r="F471" s="44" t="s">
        <v>19</v>
      </c>
      <c r="G471" s="93"/>
      <c r="H471" s="43" t="n">
        <v>663.076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n">
        <v>10410.6933725212</v>
      </c>
      <c r="D477" s="111" t="n">
        <v>10410.6933725212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3416.031489521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15990</v>
      </c>
      <c r="D487" s="43" t="n">
        <v>15990</v>
      </c>
      <c r="E487" s="44" t="n">
        <v>0.524470081972569</v>
      </c>
      <c r="F487" s="45"/>
      <c r="G487" s="45"/>
      <c r="H487" s="46" t="n">
        <v>8386.27661074137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3269.19653608247</v>
      </c>
      <c r="D488" s="43" t="n">
        <v>3269.19653608247</v>
      </c>
      <c r="E488" s="44" t="n">
        <v>0.744414401596322</v>
      </c>
      <c r="F488" s="45"/>
      <c r="G488" s="45"/>
      <c r="H488" s="46" t="n">
        <v>2433.6369831086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3557.51986424664</v>
      </c>
      <c r="D489" s="43" t="n">
        <v>3557.51986424664</v>
      </c>
      <c r="E489" s="44" t="n">
        <v>0.339476728417447</v>
      </c>
      <c r="F489" s="45"/>
      <c r="G489" s="45"/>
      <c r="H489" s="46" t="n">
        <v>1207.69520479453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446.565653157395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s">
        <v>133</v>
      </c>
      <c r="D491" s="43" t="s">
        <v>133</v>
      </c>
      <c r="E491" s="44" t="s">
        <v>133</v>
      </c>
      <c r="F491" s="45"/>
      <c r="G491" s="45"/>
      <c r="H491" s="46" t="n">
        <v>278.075653157395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133</v>
      </c>
      <c r="D492" s="43" t="s">
        <v>133</v>
      </c>
      <c r="E492" s="44" t="s">
        <v>133</v>
      </c>
      <c r="F492" s="45"/>
      <c r="G492" s="45"/>
      <c r="H492" s="46" t="n">
        <v>168.49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s">
        <v>19</v>
      </c>
      <c r="D493" s="43" t="s">
        <v>19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3465.45401376469</v>
      </c>
      <c r="D494" s="43" t="n">
        <v>3465.45401376469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941.857037719137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3925.716</v>
      </c>
      <c r="D496" s="56" t="n">
        <v>3925.716</v>
      </c>
      <c r="E496" s="44" t="n">
        <v>0.185</v>
      </c>
      <c r="F496" s="44" t="s">
        <v>19</v>
      </c>
      <c r="G496" s="44" t="s">
        <v>19</v>
      </c>
      <c r="H496" s="57" t="n">
        <v>726.25746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3160.0903166136</v>
      </c>
      <c r="I497" s="65" t="s">
        <v>54</v>
      </c>
      <c r="J497" s="65" t="n">
        <v>4.70497067670738</v>
      </c>
      <c r="K497" s="65" t="s">
        <v>19</v>
      </c>
      <c r="L497" s="65" t="n">
        <v>44.3335816296069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1745.65714285714</v>
      </c>
      <c r="D498" s="67" t="n">
        <v>1745.65714285714</v>
      </c>
      <c r="E498" s="44" t="n">
        <v>1.52319156038482</v>
      </c>
      <c r="F498" s="44" t="s">
        <v>19</v>
      </c>
      <c r="G498" s="44" t="s">
        <v>19</v>
      </c>
      <c r="H498" s="67" t="n">
        <v>2658.97022732547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2904.037935</v>
      </c>
      <c r="D499" s="67" t="n">
        <v>2904.037935</v>
      </c>
      <c r="E499" s="70"/>
      <c r="F499" s="70"/>
      <c r="G499" s="44" t="n">
        <v>0.00673997583319262</v>
      </c>
      <c r="H499" s="70"/>
      <c r="I499" s="70"/>
      <c r="J499" s="70"/>
      <c r="K499" s="71"/>
      <c r="L499" s="68" t="n">
        <v>19.5731455005746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s">
        <v>133</v>
      </c>
      <c r="D500" s="67" t="s">
        <v>133</v>
      </c>
      <c r="E500" s="72" t="s">
        <v>133</v>
      </c>
      <c r="F500" s="70"/>
      <c r="G500" s="44" t="s">
        <v>133</v>
      </c>
      <c r="H500" s="73" t="n">
        <v>10.6175030411645</v>
      </c>
      <c r="I500" s="73" t="s">
        <v>19</v>
      </c>
      <c r="J500" s="70"/>
      <c r="K500" s="71"/>
      <c r="L500" s="68" t="n">
        <v>14.686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n">
        <v>48.1081081081081</v>
      </c>
      <c r="D501" s="67" t="n">
        <v>48.1081081081081</v>
      </c>
      <c r="E501" s="44" t="n">
        <v>2.19000000000001</v>
      </c>
      <c r="F501" s="44" t="s">
        <v>19</v>
      </c>
      <c r="G501" s="71"/>
      <c r="H501" s="44" t="n">
        <v>105.356756756757</v>
      </c>
      <c r="I501" s="44" t="s">
        <v>20</v>
      </c>
      <c r="J501" s="44" t="s">
        <v>19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19</v>
      </c>
      <c r="G502" s="71"/>
      <c r="H502" s="43" t="s">
        <v>20</v>
      </c>
      <c r="I502" s="43" t="s">
        <v>20</v>
      </c>
      <c r="J502" s="43" t="s">
        <v>19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n">
        <v>48.1081081081081</v>
      </c>
      <c r="D503" s="67" t="n">
        <v>48.1081081081081</v>
      </c>
      <c r="E503" s="44" t="n">
        <v>2.19000000000001</v>
      </c>
      <c r="F503" s="44" t="s">
        <v>19</v>
      </c>
      <c r="G503" s="70"/>
      <c r="H503" s="43" t="n">
        <v>105.356756756757</v>
      </c>
      <c r="I503" s="43" t="s">
        <v>20</v>
      </c>
      <c r="J503" s="43" t="s">
        <v>19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385.145829490208</v>
      </c>
      <c r="I504" s="44" t="s">
        <v>19</v>
      </c>
      <c r="J504" s="44" t="n">
        <v>4.70497067670738</v>
      </c>
      <c r="K504" s="44" t="s">
        <v>19</v>
      </c>
      <c r="L504" s="44" t="n">
        <v>10.0744361290323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s">
        <v>29</v>
      </c>
      <c r="D505" s="77" t="s">
        <v>29</v>
      </c>
      <c r="E505" s="45"/>
      <c r="F505" s="78" t="s">
        <v>29</v>
      </c>
      <c r="G505" s="45"/>
      <c r="H505" s="79"/>
      <c r="I505" s="79"/>
      <c r="J505" s="77" t="s">
        <v>29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n">
        <v>2950.17354087096</v>
      </c>
      <c r="D506" s="77" t="n">
        <v>2950.17354087096</v>
      </c>
      <c r="E506" s="78" t="s">
        <v>29</v>
      </c>
      <c r="F506" s="78" t="n">
        <v>0.000948761200884588</v>
      </c>
      <c r="G506" s="78" t="s">
        <v>19</v>
      </c>
      <c r="H506" s="77" t="s">
        <v>29</v>
      </c>
      <c r="I506" s="77" t="s">
        <v>19</v>
      </c>
      <c r="J506" s="77" t="n">
        <v>2.79901019145467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s">
        <v>29</v>
      </c>
      <c r="D507" s="77" t="s">
        <v>29</v>
      </c>
      <c r="E507" s="45"/>
      <c r="F507" s="78" t="s">
        <v>29</v>
      </c>
      <c r="G507" s="45"/>
      <c r="H507" s="79"/>
      <c r="I507" s="79"/>
      <c r="J507" s="77" t="s">
        <v>29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s">
        <v>133</v>
      </c>
      <c r="D508" s="77" t="s">
        <v>133</v>
      </c>
      <c r="E508" s="45"/>
      <c r="F508" s="78" t="s">
        <v>133</v>
      </c>
      <c r="G508" s="45"/>
      <c r="H508" s="79"/>
      <c r="I508" s="79"/>
      <c r="J508" s="77" t="n">
        <v>0.0212808669217973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421.62320159481</v>
      </c>
      <c r="I515" s="88" t="s">
        <v>19</v>
      </c>
      <c r="J515" s="88" t="n">
        <v>0.089858294</v>
      </c>
      <c r="K515" s="88" t="s">
        <v>19</v>
      </c>
      <c r="L515" s="88" t="s">
        <v>19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0876426945065861</v>
      </c>
      <c r="F516" s="78" t="n">
        <v>2.66181383454981E-006</v>
      </c>
      <c r="G516" s="93"/>
      <c r="H516" s="44" t="n">
        <v>2958.66784810552</v>
      </c>
      <c r="I516" s="44" t="s">
        <v>19</v>
      </c>
      <c r="J516" s="44" t="n">
        <v>0.089858294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20198.294</v>
      </c>
      <c r="D517" s="67" t="n">
        <v>20198.294</v>
      </c>
      <c r="E517" s="44" t="n">
        <v>0.0677794067372759</v>
      </c>
      <c r="F517" s="78" t="n">
        <v>4.44880612194277E-006</v>
      </c>
      <c r="G517" s="93"/>
      <c r="H517" s="43" t="n">
        <v>1369.02838442508</v>
      </c>
      <c r="I517" s="67" t="s">
        <v>19</v>
      </c>
      <c r="J517" s="95" t="n">
        <v>0.089858294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n">
        <v>13560</v>
      </c>
      <c r="D518" s="67" t="n">
        <v>13560</v>
      </c>
      <c r="E518" s="44" t="n">
        <v>0.093784039155188</v>
      </c>
      <c r="F518" s="44" t="s">
        <v>19</v>
      </c>
      <c r="G518" s="93"/>
      <c r="H518" s="43" t="n">
        <v>1271.71157094435</v>
      </c>
      <c r="I518" s="67" t="s">
        <v>19</v>
      </c>
      <c r="J518" s="43" t="s">
        <v>19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19</v>
      </c>
      <c r="J519" s="43" t="s">
        <v>2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17.927892736088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s">
        <v>133</v>
      </c>
      <c r="D523" s="67" t="s">
        <v>133</v>
      </c>
      <c r="E523" s="44" t="s">
        <v>133</v>
      </c>
      <c r="F523" s="44" t="s">
        <v>19</v>
      </c>
      <c r="G523" s="93"/>
      <c r="H523" s="43" t="n">
        <v>739.630353489292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s">
        <v>133</v>
      </c>
      <c r="D524" s="67" t="s">
        <v>133</v>
      </c>
      <c r="E524" s="44" t="s">
        <v>133</v>
      </c>
      <c r="F524" s="44" t="s">
        <v>19</v>
      </c>
      <c r="G524" s="93"/>
      <c r="H524" s="43" t="n">
        <v>723.325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n">
        <v>11327.2480275253</v>
      </c>
      <c r="D530" s="111" t="n">
        <v>11327.2480275253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3700.5149342411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16323</v>
      </c>
      <c r="D540" s="43" t="n">
        <v>16323</v>
      </c>
      <c r="E540" s="44" t="n">
        <v>0.524470081972569</v>
      </c>
      <c r="F540" s="45"/>
      <c r="G540" s="45"/>
      <c r="H540" s="46" t="n">
        <v>8560.92514803824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3317.25673195876</v>
      </c>
      <c r="D541" s="43" t="n">
        <v>3317.25673195876</v>
      </c>
      <c r="E541" s="44" t="n">
        <v>0.754515556592843</v>
      </c>
      <c r="F541" s="45"/>
      <c r="G541" s="45"/>
      <c r="H541" s="46" t="n">
        <v>2502.92180947522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3715.7269660787</v>
      </c>
      <c r="D542" s="43" t="n">
        <v>3715.7269660787</v>
      </c>
      <c r="E542" s="44" t="n">
        <v>0.33912223028079</v>
      </c>
      <c r="F542" s="45"/>
      <c r="G542" s="45"/>
      <c r="H542" s="46" t="n">
        <v>1260.08561585108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434.530653157395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s">
        <v>133</v>
      </c>
      <c r="D544" s="43" t="s">
        <v>133</v>
      </c>
      <c r="E544" s="44" t="s">
        <v>133</v>
      </c>
      <c r="F544" s="45"/>
      <c r="G544" s="45"/>
      <c r="H544" s="46" t="n">
        <v>278.075653157395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133</v>
      </c>
      <c r="D545" s="43" t="s">
        <v>133</v>
      </c>
      <c r="E545" s="44" t="s">
        <v>133</v>
      </c>
      <c r="F545" s="45"/>
      <c r="G545" s="45"/>
      <c r="H545" s="46" t="n">
        <v>156.455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s">
        <v>19</v>
      </c>
      <c r="D546" s="43" t="s">
        <v>19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3486.82061893115</v>
      </c>
      <c r="D547" s="43" t="n">
        <v>3486.82061893115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42.051707719137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3913.466</v>
      </c>
      <c r="D549" s="56" t="n">
        <v>3913.466</v>
      </c>
      <c r="E549" s="44" t="n">
        <v>0.185</v>
      </c>
      <c r="F549" s="44" t="s">
        <v>19</v>
      </c>
      <c r="G549" s="44" t="s">
        <v>19</v>
      </c>
      <c r="H549" s="57" t="n">
        <v>723.99121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234.63595435743</v>
      </c>
      <c r="I550" s="65" t="s">
        <v>54</v>
      </c>
      <c r="J550" s="65" t="n">
        <v>4.78254116568503</v>
      </c>
      <c r="K550" s="65" t="s">
        <v>19</v>
      </c>
      <c r="L550" s="65" t="n">
        <v>39.3930560154043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1862.43902439024</v>
      </c>
      <c r="D551" s="67" t="n">
        <v>1862.43902439024</v>
      </c>
      <c r="E551" s="44" t="n">
        <v>1.46938312940058</v>
      </c>
      <c r="F551" s="44" t="s">
        <v>19</v>
      </c>
      <c r="G551" s="44" t="s">
        <v>19</v>
      </c>
      <c r="H551" s="67" t="n">
        <v>2736.6364819763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3065.247115</v>
      </c>
      <c r="D552" s="67" t="n">
        <v>3065.247115</v>
      </c>
      <c r="E552" s="70"/>
      <c r="F552" s="70"/>
      <c r="G552" s="44" t="n">
        <v>0.00645173691025175</v>
      </c>
      <c r="H552" s="70"/>
      <c r="I552" s="70"/>
      <c r="J552" s="70"/>
      <c r="K552" s="71"/>
      <c r="L552" s="68" t="n">
        <v>19.7761679508882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s">
        <v>133</v>
      </c>
      <c r="D553" s="67" t="s">
        <v>133</v>
      </c>
      <c r="E553" s="72" t="s">
        <v>133</v>
      </c>
      <c r="F553" s="70"/>
      <c r="G553" s="44" t="s">
        <v>133</v>
      </c>
      <c r="H553" s="73" t="n">
        <v>12.5135207885904</v>
      </c>
      <c r="I553" s="73" t="s">
        <v>19</v>
      </c>
      <c r="J553" s="70"/>
      <c r="K553" s="71"/>
      <c r="L553" s="68" t="n">
        <v>10.337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n">
        <v>45.4054054054054</v>
      </c>
      <c r="D554" s="67" t="n">
        <v>45.4054054054054</v>
      </c>
      <c r="E554" s="44" t="n">
        <v>2.19</v>
      </c>
      <c r="F554" s="44" t="s">
        <v>19</v>
      </c>
      <c r="G554" s="71"/>
      <c r="H554" s="44" t="n">
        <v>99.4378378378377</v>
      </c>
      <c r="I554" s="44" t="s">
        <v>20</v>
      </c>
      <c r="J554" s="44" t="s">
        <v>19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19</v>
      </c>
      <c r="G555" s="71"/>
      <c r="H555" s="43" t="s">
        <v>20</v>
      </c>
      <c r="I555" s="43" t="s">
        <v>20</v>
      </c>
      <c r="J555" s="43" t="s">
        <v>19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n">
        <v>45.4054054054054</v>
      </c>
      <c r="D556" s="67" t="n">
        <v>45.4054054054054</v>
      </c>
      <c r="E556" s="44" t="n">
        <v>2.19</v>
      </c>
      <c r="F556" s="44" t="s">
        <v>19</v>
      </c>
      <c r="G556" s="70"/>
      <c r="H556" s="43" t="n">
        <v>99.4378378378377</v>
      </c>
      <c r="I556" s="43" t="s">
        <v>20</v>
      </c>
      <c r="J556" s="43" t="s">
        <v>19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386.048113754704</v>
      </c>
      <c r="I557" s="44" t="s">
        <v>19</v>
      </c>
      <c r="J557" s="44" t="n">
        <v>4.78254116568503</v>
      </c>
      <c r="K557" s="44" t="s">
        <v>19</v>
      </c>
      <c r="L557" s="44" t="n">
        <v>9.27988806451613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s">
        <v>29</v>
      </c>
      <c r="D558" s="77" t="s">
        <v>29</v>
      </c>
      <c r="E558" s="45"/>
      <c r="F558" s="78" t="s">
        <v>29</v>
      </c>
      <c r="G558" s="45"/>
      <c r="H558" s="79"/>
      <c r="I558" s="79"/>
      <c r="J558" s="77" t="s">
        <v>29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n">
        <v>2933.33224297491</v>
      </c>
      <c r="D559" s="77" t="n">
        <v>2933.33224297491</v>
      </c>
      <c r="E559" s="78" t="s">
        <v>29</v>
      </c>
      <c r="F559" s="78" t="n">
        <v>0.000973876864027565</v>
      </c>
      <c r="G559" s="78" t="s">
        <v>19</v>
      </c>
      <c r="H559" s="77" t="s">
        <v>29</v>
      </c>
      <c r="I559" s="77" t="s">
        <v>19</v>
      </c>
      <c r="J559" s="77" t="n">
        <v>2.85670440593935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s">
        <v>29</v>
      </c>
      <c r="D560" s="77" t="s">
        <v>29</v>
      </c>
      <c r="E560" s="45"/>
      <c r="F560" s="78" t="s">
        <v>29</v>
      </c>
      <c r="G560" s="45"/>
      <c r="H560" s="79"/>
      <c r="I560" s="79"/>
      <c r="J560" s="77" t="s">
        <v>29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s">
        <v>133</v>
      </c>
      <c r="D561" s="77" t="s">
        <v>133</v>
      </c>
      <c r="E561" s="45"/>
      <c r="F561" s="78" t="s">
        <v>133</v>
      </c>
      <c r="G561" s="45"/>
      <c r="H561" s="79"/>
      <c r="I561" s="79"/>
      <c r="J561" s="77" t="n">
        <v>0.020546836553078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173.24388299509</v>
      </c>
      <c r="I568" s="88" t="s">
        <v>19</v>
      </c>
      <c r="J568" s="88" t="n">
        <v>0.097355319</v>
      </c>
      <c r="K568" s="88" t="s">
        <v>19</v>
      </c>
      <c r="L568" s="88" t="s">
        <v>19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0778416098186382</v>
      </c>
      <c r="F569" s="78" t="n">
        <v>2.79473022767496E-006</v>
      </c>
      <c r="G569" s="93"/>
      <c r="H569" s="44" t="n">
        <v>2711.63730950579</v>
      </c>
      <c r="I569" s="44" t="s">
        <v>19</v>
      </c>
      <c r="J569" s="44" t="n">
        <v>0.097355319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21215.319</v>
      </c>
      <c r="D570" s="67" t="n">
        <v>21215.319</v>
      </c>
      <c r="E570" s="44" t="n">
        <v>0.0532558726626939</v>
      </c>
      <c r="F570" s="78" t="n">
        <v>4.58891610350049E-006</v>
      </c>
      <c r="G570" s="93"/>
      <c r="H570" s="43" t="n">
        <v>1129.84032716243</v>
      </c>
      <c r="I570" s="67" t="s">
        <v>19</v>
      </c>
      <c r="J570" s="95" t="n">
        <v>0.097355319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n">
        <v>13620</v>
      </c>
      <c r="D571" s="67" t="n">
        <v>13620</v>
      </c>
      <c r="E571" s="44" t="n">
        <v>0.0929102485957922</v>
      </c>
      <c r="F571" s="44" t="s">
        <v>19</v>
      </c>
      <c r="G571" s="93"/>
      <c r="H571" s="43" t="n">
        <v>1265.43758587469</v>
      </c>
      <c r="I571" s="67" t="s">
        <v>19</v>
      </c>
      <c r="J571" s="43" t="s">
        <v>19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19</v>
      </c>
      <c r="J572" s="43" t="s">
        <v>2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16.359396468673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s">
        <v>133</v>
      </c>
      <c r="D576" s="67" t="s">
        <v>133</v>
      </c>
      <c r="E576" s="44" t="s">
        <v>133</v>
      </c>
      <c r="F576" s="44" t="s">
        <v>19</v>
      </c>
      <c r="G576" s="93"/>
      <c r="H576" s="43" t="n">
        <v>741.712573489292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s">
        <v>133</v>
      </c>
      <c r="D577" s="67" t="s">
        <v>133</v>
      </c>
      <c r="E577" s="44" t="s">
        <v>133</v>
      </c>
      <c r="F577" s="44" t="s">
        <v>19</v>
      </c>
      <c r="G577" s="93"/>
      <c r="H577" s="43" t="n">
        <v>719.894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n">
        <v>10890.5781773331</v>
      </c>
      <c r="D583" s="111" t="n">
        <v>10890.578177333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3567.5654476442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16503</v>
      </c>
      <c r="D593" s="43" t="n">
        <v>16503</v>
      </c>
      <c r="E593" s="44" t="n">
        <v>0.524470081972569</v>
      </c>
      <c r="F593" s="45"/>
      <c r="G593" s="45"/>
      <c r="H593" s="46" t="n">
        <v>8655.3297627933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3168.08757731959</v>
      </c>
      <c r="D594" s="43" t="n">
        <v>3168.08757731959</v>
      </c>
      <c r="E594" s="44" t="n">
        <v>0.756178662573031</v>
      </c>
      <c r="F594" s="45"/>
      <c r="G594" s="45"/>
      <c r="H594" s="46" t="n">
        <v>2395.64022713176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2855.3291248671</v>
      </c>
      <c r="D595" s="43" t="n">
        <v>2855.3291248671</v>
      </c>
      <c r="E595" s="44" t="n">
        <v>0.381861527101801</v>
      </c>
      <c r="F595" s="45"/>
      <c r="G595" s="45"/>
      <c r="H595" s="46" t="n">
        <v>1090.34034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500.520745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s">
        <v>133</v>
      </c>
      <c r="D597" s="43" t="s">
        <v>133</v>
      </c>
      <c r="E597" s="44" t="s">
        <v>133</v>
      </c>
      <c r="F597" s="45"/>
      <c r="G597" s="45"/>
      <c r="H597" s="46" t="n">
        <v>299.286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133</v>
      </c>
      <c r="D598" s="43" t="s">
        <v>133</v>
      </c>
      <c r="E598" s="44" t="s">
        <v>133</v>
      </c>
      <c r="F598" s="45"/>
      <c r="G598" s="45"/>
      <c r="H598" s="46" t="n">
        <v>201.234745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s">
        <v>19</v>
      </c>
      <c r="D599" s="43" t="s">
        <v>19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3508.1965306541</v>
      </c>
      <c r="D600" s="43" t="n">
        <v>3508.1965306541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925.734372719137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3779.371</v>
      </c>
      <c r="D602" s="56" t="n">
        <v>3779.371</v>
      </c>
      <c r="E602" s="44" t="n">
        <v>0.185</v>
      </c>
      <c r="F602" s="44" t="s">
        <v>19</v>
      </c>
      <c r="G602" s="44" t="s">
        <v>19</v>
      </c>
      <c r="H602" s="57" t="n">
        <v>699.183635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2884.45463874881</v>
      </c>
      <c r="I603" s="65" t="s">
        <v>54</v>
      </c>
      <c r="J603" s="65" t="n">
        <v>4.9710949806709</v>
      </c>
      <c r="K603" s="65" t="s">
        <v>19</v>
      </c>
      <c r="L603" s="65" t="n">
        <v>39.3807330842089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1680.48780487805</v>
      </c>
      <c r="D604" s="67" t="n">
        <v>1680.48780487805</v>
      </c>
      <c r="E604" s="44" t="n">
        <v>1.44471252586253</v>
      </c>
      <c r="F604" s="44" t="s">
        <v>19</v>
      </c>
      <c r="G604" s="44" t="s">
        <v>19</v>
      </c>
      <c r="H604" s="67" t="n">
        <v>2427.82178126654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2670.973445</v>
      </c>
      <c r="D605" s="67" t="n">
        <v>2670.973445</v>
      </c>
      <c r="E605" s="70"/>
      <c r="F605" s="70"/>
      <c r="G605" s="44" t="n">
        <v>0.00624388276322043</v>
      </c>
      <c r="H605" s="70"/>
      <c r="I605" s="70"/>
      <c r="J605" s="70"/>
      <c r="K605" s="71"/>
      <c r="L605" s="68" t="n">
        <v>16.677245054255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s">
        <v>133</v>
      </c>
      <c r="D606" s="67" t="s">
        <v>133</v>
      </c>
      <c r="E606" s="72" t="s">
        <v>133</v>
      </c>
      <c r="F606" s="70"/>
      <c r="G606" s="44" t="s">
        <v>133</v>
      </c>
      <c r="H606" s="73" t="n">
        <v>11.8633530138724</v>
      </c>
      <c r="I606" s="73" t="s">
        <v>19</v>
      </c>
      <c r="J606" s="70"/>
      <c r="K606" s="71"/>
      <c r="L606" s="68" t="n">
        <v>15.605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n">
        <v>40</v>
      </c>
      <c r="D607" s="67" t="n">
        <v>40</v>
      </c>
      <c r="E607" s="44" t="n">
        <v>2.19</v>
      </c>
      <c r="F607" s="44" t="s">
        <v>19</v>
      </c>
      <c r="G607" s="71"/>
      <c r="H607" s="44" t="n">
        <v>87.6</v>
      </c>
      <c r="I607" s="44" t="s">
        <v>20</v>
      </c>
      <c r="J607" s="44" t="s">
        <v>19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19</v>
      </c>
      <c r="G608" s="71"/>
      <c r="H608" s="43" t="s">
        <v>20</v>
      </c>
      <c r="I608" s="43" t="s">
        <v>20</v>
      </c>
      <c r="J608" s="43" t="s">
        <v>19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n">
        <v>40</v>
      </c>
      <c r="D609" s="67" t="n">
        <v>40</v>
      </c>
      <c r="E609" s="44" t="n">
        <v>2.19</v>
      </c>
      <c r="F609" s="44" t="s">
        <v>19</v>
      </c>
      <c r="G609" s="70"/>
      <c r="H609" s="43" t="n">
        <v>87.6</v>
      </c>
      <c r="I609" s="43" t="s">
        <v>20</v>
      </c>
      <c r="J609" s="43" t="s">
        <v>19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357.169504468395</v>
      </c>
      <c r="I610" s="44" t="s">
        <v>19</v>
      </c>
      <c r="J610" s="44" t="n">
        <v>4.9710949806709</v>
      </c>
      <c r="K610" s="44" t="s">
        <v>19</v>
      </c>
      <c r="L610" s="44" t="n">
        <v>7.09848802995392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s">
        <v>29</v>
      </c>
      <c r="D611" s="77" t="s">
        <v>29</v>
      </c>
      <c r="E611" s="45"/>
      <c r="F611" s="78" t="s">
        <v>29</v>
      </c>
      <c r="G611" s="45"/>
      <c r="H611" s="79"/>
      <c r="I611" s="79"/>
      <c r="J611" s="77" t="s">
        <v>29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n">
        <v>3002.51614306816</v>
      </c>
      <c r="D612" s="77" t="n">
        <v>3002.51614306816</v>
      </c>
      <c r="E612" s="78" t="s">
        <v>29</v>
      </c>
      <c r="F612" s="78" t="n">
        <v>0.000991072509451114</v>
      </c>
      <c r="G612" s="78" t="s">
        <v>19</v>
      </c>
      <c r="H612" s="77" t="s">
        <v>29</v>
      </c>
      <c r="I612" s="77" t="s">
        <v>19</v>
      </c>
      <c r="J612" s="77" t="n">
        <v>2.97571120857804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s">
        <v>29</v>
      </c>
      <c r="D613" s="77" t="s">
        <v>29</v>
      </c>
      <c r="E613" s="45"/>
      <c r="F613" s="78" t="s">
        <v>29</v>
      </c>
      <c r="G613" s="45"/>
      <c r="H613" s="79"/>
      <c r="I613" s="79"/>
      <c r="J613" s="77" t="s">
        <v>29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s">
        <v>133</v>
      </c>
      <c r="D614" s="77" t="s">
        <v>133</v>
      </c>
      <c r="E614" s="45"/>
      <c r="F614" s="78" t="s">
        <v>133</v>
      </c>
      <c r="G614" s="45"/>
      <c r="H614" s="79"/>
      <c r="I614" s="79"/>
      <c r="J614" s="77" t="n">
        <v>0.0184590111640278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838.30873452275</v>
      </c>
      <c r="I621" s="88" t="s">
        <v>19</v>
      </c>
      <c r="J621" s="88" t="n">
        <v>0.09370229</v>
      </c>
      <c r="K621" s="88" t="s">
        <v>19</v>
      </c>
      <c r="L621" s="88" t="s">
        <v>19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804805442422861</v>
      </c>
      <c r="F622" s="78" t="n">
        <v>2.96392201121708E-006</v>
      </c>
      <c r="G622" s="93"/>
      <c r="H622" s="44" t="n">
        <v>2544.33526503346</v>
      </c>
      <c r="I622" s="44" t="s">
        <v>19</v>
      </c>
      <c r="J622" s="44" t="n">
        <v>0.09370229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19614.29</v>
      </c>
      <c r="D623" s="67" t="n">
        <v>19614.29</v>
      </c>
      <c r="E623" s="44" t="n">
        <v>0.0625865315843398</v>
      </c>
      <c r="F623" s="78" t="n">
        <v>4.7772460792616E-006</v>
      </c>
      <c r="G623" s="93"/>
      <c r="H623" s="43" t="n">
        <v>1227.5903805894</v>
      </c>
      <c r="I623" s="67" t="s">
        <v>19</v>
      </c>
      <c r="J623" s="95" t="n">
        <v>0.09370229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n">
        <v>12000</v>
      </c>
      <c r="D624" s="67" t="n">
        <v>12000</v>
      </c>
      <c r="E624" s="44" t="n">
        <v>0.0877829922962708</v>
      </c>
      <c r="F624" s="44" t="s">
        <v>19</v>
      </c>
      <c r="G624" s="93"/>
      <c r="H624" s="43" t="n">
        <v>1053.39590755525</v>
      </c>
      <c r="I624" s="67" t="s">
        <v>19</v>
      </c>
      <c r="J624" s="43" t="s">
        <v>19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19</v>
      </c>
      <c r="J625" s="43" t="s">
        <v>2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63.348976888812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s">
        <v>133</v>
      </c>
      <c r="D629" s="67" t="s">
        <v>133</v>
      </c>
      <c r="E629" s="44" t="s">
        <v>133</v>
      </c>
      <c r="F629" s="44" t="s">
        <v>19</v>
      </c>
      <c r="G629" s="93"/>
      <c r="H629" s="43" t="n">
        <v>540.792469489292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s">
        <v>133</v>
      </c>
      <c r="D630" s="67" t="s">
        <v>133</v>
      </c>
      <c r="E630" s="44" t="s">
        <v>133</v>
      </c>
      <c r="F630" s="44" t="s">
        <v>19</v>
      </c>
      <c r="G630" s="93"/>
      <c r="H630" s="43" t="n">
        <v>753.181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n">
        <v>10412.0431231038</v>
      </c>
      <c r="D636" s="111" t="n">
        <v>10412.0431231038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3671.7600323097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16479</v>
      </c>
      <c r="D646" s="43" t="n">
        <v>16479</v>
      </c>
      <c r="E646" s="44" t="n">
        <v>0.524470081972569</v>
      </c>
      <c r="F646" s="45"/>
      <c r="G646" s="45"/>
      <c r="H646" s="46" t="n">
        <v>8642.74248082596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3170.17106185567</v>
      </c>
      <c r="D647" s="43" t="n">
        <v>3170.17106185567</v>
      </c>
      <c r="E647" s="44" t="n">
        <v>0.743636262134292</v>
      </c>
      <c r="F647" s="45"/>
      <c r="G647" s="45"/>
      <c r="H647" s="46" t="n">
        <v>2357.45415876465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3090.8004169937</v>
      </c>
      <c r="D648" s="43" t="n">
        <v>3090.8004169937</v>
      </c>
      <c r="E648" s="44" t="n">
        <v>0.38594040024113</v>
      </c>
      <c r="F648" s="45"/>
      <c r="G648" s="45"/>
      <c r="H648" s="46" t="n">
        <v>1192.86475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503.012375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s">
        <v>133</v>
      </c>
      <c r="D650" s="43" t="s">
        <v>133</v>
      </c>
      <c r="E650" s="44" t="s">
        <v>133</v>
      </c>
      <c r="F650" s="45"/>
      <c r="G650" s="45"/>
      <c r="H650" s="46" t="n">
        <v>297.743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133</v>
      </c>
      <c r="D651" s="43" t="s">
        <v>133</v>
      </c>
      <c r="E651" s="44" t="s">
        <v>133</v>
      </c>
      <c r="F651" s="45"/>
      <c r="G651" s="45"/>
      <c r="H651" s="46" t="n">
        <v>205.269375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s">
        <v>19</v>
      </c>
      <c r="D652" s="43" t="s">
        <v>19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3334.02063865613</v>
      </c>
      <c r="D653" s="43" t="n">
        <v>3334.02063865613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975.686267719137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112.338</v>
      </c>
      <c r="D655" s="56" t="n">
        <v>4112.338</v>
      </c>
      <c r="E655" s="44" t="n">
        <v>0.185</v>
      </c>
      <c r="F655" s="44" t="s">
        <v>19</v>
      </c>
      <c r="G655" s="44" t="s">
        <v>19</v>
      </c>
      <c r="H655" s="57" t="n">
        <v>760.78253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2365.19289361399</v>
      </c>
      <c r="I656" s="65" t="s">
        <v>54</v>
      </c>
      <c r="J656" s="65" t="n">
        <v>4.7093881477704</v>
      </c>
      <c r="K656" s="65" t="s">
        <v>19</v>
      </c>
      <c r="L656" s="65" t="n">
        <v>31.6304998528959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1429.26829268293</v>
      </c>
      <c r="D657" s="67" t="n">
        <v>1429.26829268293</v>
      </c>
      <c r="E657" s="44" t="n">
        <v>1.36959454827756</v>
      </c>
      <c r="F657" s="44" t="s">
        <v>19</v>
      </c>
      <c r="G657" s="44" t="s">
        <v>19</v>
      </c>
      <c r="H657" s="67" t="n">
        <v>1957.51806168452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2436.14016666667</v>
      </c>
      <c r="D658" s="67" t="n">
        <v>2436.14016666667</v>
      </c>
      <c r="E658" s="70"/>
      <c r="F658" s="70"/>
      <c r="G658" s="44" t="n">
        <v>0.00606224286979655</v>
      </c>
      <c r="H658" s="70"/>
      <c r="I658" s="70"/>
      <c r="J658" s="70"/>
      <c r="K658" s="71"/>
      <c r="L658" s="68" t="n">
        <v>14.7684733552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s">
        <v>133</v>
      </c>
      <c r="D659" s="67" t="s">
        <v>133</v>
      </c>
      <c r="E659" s="72" t="s">
        <v>133</v>
      </c>
      <c r="F659" s="70"/>
      <c r="G659" s="44" t="s">
        <v>133</v>
      </c>
      <c r="H659" s="73" t="n">
        <v>12.8134815148536</v>
      </c>
      <c r="I659" s="73" t="s">
        <v>19</v>
      </c>
      <c r="J659" s="70"/>
      <c r="K659" s="71"/>
      <c r="L659" s="68" t="n">
        <v>12.835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n">
        <v>30</v>
      </c>
      <c r="D660" s="67" t="n">
        <v>30</v>
      </c>
      <c r="E660" s="44" t="n">
        <v>2.19</v>
      </c>
      <c r="F660" s="44" t="s">
        <v>19</v>
      </c>
      <c r="G660" s="71"/>
      <c r="H660" s="44" t="n">
        <v>65.7</v>
      </c>
      <c r="I660" s="44" t="s">
        <v>20</v>
      </c>
      <c r="J660" s="44" t="s">
        <v>19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19</v>
      </c>
      <c r="G661" s="71"/>
      <c r="H661" s="43" t="s">
        <v>20</v>
      </c>
      <c r="I661" s="43" t="s">
        <v>20</v>
      </c>
      <c r="J661" s="43" t="s">
        <v>19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n">
        <v>30</v>
      </c>
      <c r="D662" s="67" t="n">
        <v>30</v>
      </c>
      <c r="E662" s="44" t="n">
        <v>2.19</v>
      </c>
      <c r="F662" s="44" t="s">
        <v>19</v>
      </c>
      <c r="G662" s="70"/>
      <c r="H662" s="43" t="n">
        <v>65.7</v>
      </c>
      <c r="I662" s="43" t="s">
        <v>20</v>
      </c>
      <c r="J662" s="43" t="s">
        <v>19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329.161350414614</v>
      </c>
      <c r="I663" s="44" t="s">
        <v>19</v>
      </c>
      <c r="J663" s="44" t="n">
        <v>4.7093881477704</v>
      </c>
      <c r="K663" s="44" t="s">
        <v>19</v>
      </c>
      <c r="L663" s="44" t="n">
        <v>4.02702649769585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s">
        <v>29</v>
      </c>
      <c r="D664" s="77" t="s">
        <v>29</v>
      </c>
      <c r="E664" s="45"/>
      <c r="F664" s="78" t="s">
        <v>29</v>
      </c>
      <c r="G664" s="45"/>
      <c r="H664" s="79"/>
      <c r="I664" s="79"/>
      <c r="J664" s="77" t="s">
        <v>29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n">
        <v>2717.12727259083</v>
      </c>
      <c r="D665" s="77" t="n">
        <v>2717.12727259083</v>
      </c>
      <c r="E665" s="78" t="s">
        <v>29</v>
      </c>
      <c r="F665" s="78" t="n">
        <v>0.00103457520803073</v>
      </c>
      <c r="G665" s="78" t="s">
        <v>19</v>
      </c>
      <c r="H665" s="77" t="s">
        <v>29</v>
      </c>
      <c r="I665" s="77" t="s">
        <v>19</v>
      </c>
      <c r="J665" s="77" t="n">
        <v>2.81107251328662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9</v>
      </c>
      <c r="D666" s="77" t="s">
        <v>29</v>
      </c>
      <c r="E666" s="45"/>
      <c r="F666" s="78" t="s">
        <v>29</v>
      </c>
      <c r="G666" s="45"/>
      <c r="H666" s="79"/>
      <c r="I666" s="79"/>
      <c r="J666" s="77" t="s">
        <v>29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s">
        <v>133</v>
      </c>
      <c r="D667" s="77" t="s">
        <v>133</v>
      </c>
      <c r="E667" s="45"/>
      <c r="F667" s="78" t="s">
        <v>133</v>
      </c>
      <c r="G667" s="45"/>
      <c r="H667" s="79"/>
      <c r="I667" s="79"/>
      <c r="J667" s="77" t="n">
        <v>0.0145921058929547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440.18039471416</v>
      </c>
      <c r="I674" s="88" t="s">
        <v>19</v>
      </c>
      <c r="J674" s="88" t="n">
        <v>0.09131648</v>
      </c>
      <c r="K674" s="88" t="s">
        <v>19</v>
      </c>
      <c r="L674" s="88" t="s">
        <v>19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0934456535334274</v>
      </c>
      <c r="F675" s="78" t="n">
        <v>2.71029262316101E-006</v>
      </c>
      <c r="G675" s="93"/>
      <c r="H675" s="44" t="n">
        <v>3148.41581276193</v>
      </c>
      <c r="I675" s="44" t="s">
        <v>19</v>
      </c>
      <c r="J675" s="44" t="n">
        <v>0.0913164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20468.48</v>
      </c>
      <c r="D676" s="67" t="n">
        <v>20468.48</v>
      </c>
      <c r="E676" s="44" t="n">
        <v>0.0623553681866299</v>
      </c>
      <c r="F676" s="78" t="n">
        <v>4.46132199362141E-006</v>
      </c>
      <c r="G676" s="93"/>
      <c r="H676" s="43" t="n">
        <v>1276.31960662067</v>
      </c>
      <c r="I676" s="67" t="s">
        <v>19</v>
      </c>
      <c r="J676" s="95" t="n">
        <v>0.09131648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n">
        <v>13224</v>
      </c>
      <c r="D677" s="67" t="n">
        <v>13224</v>
      </c>
      <c r="E677" s="44" t="n">
        <v>0.113254458931716</v>
      </c>
      <c r="F677" s="44" t="s">
        <v>19</v>
      </c>
      <c r="G677" s="93"/>
      <c r="H677" s="43" t="n">
        <v>1497.67696491301</v>
      </c>
      <c r="I677" s="67" t="s">
        <v>19</v>
      </c>
      <c r="J677" s="43" t="s">
        <v>19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19</v>
      </c>
      <c r="J678" s="43" t="s">
        <v>2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374.419241228253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s">
        <v>133</v>
      </c>
      <c r="D682" s="67" t="s">
        <v>133</v>
      </c>
      <c r="E682" s="44" t="s">
        <v>133</v>
      </c>
      <c r="F682" s="44" t="s">
        <v>19</v>
      </c>
      <c r="G682" s="93"/>
      <c r="H682" s="43" t="n">
        <v>504.855581952224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s">
        <v>133</v>
      </c>
      <c r="D683" s="67" t="s">
        <v>133</v>
      </c>
      <c r="E683" s="44" t="s">
        <v>133</v>
      </c>
      <c r="F683" s="44" t="s">
        <v>19</v>
      </c>
      <c r="G683" s="93"/>
      <c r="H683" s="43" t="n">
        <v>786.909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n">
        <v>10030.0300660008</v>
      </c>
      <c r="D689" s="111" t="n">
        <v>10030.0300660008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3573.1389448342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16313</v>
      </c>
      <c r="D699" s="43" t="n">
        <v>16313</v>
      </c>
      <c r="E699" s="44" t="n">
        <v>0.524470081972569</v>
      </c>
      <c r="F699" s="45"/>
      <c r="G699" s="45"/>
      <c r="H699" s="46" t="n">
        <v>8555.68044721851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3200.41121649485</v>
      </c>
      <c r="D700" s="43" t="n">
        <v>3200.41121649485</v>
      </c>
      <c r="E700" s="44" t="n">
        <v>0.755872733612663</v>
      </c>
      <c r="F700" s="45"/>
      <c r="G700" s="45"/>
      <c r="H700" s="46" t="n">
        <v>2419.10357489659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3286.7534545455</v>
      </c>
      <c r="D701" s="43" t="n">
        <v>3286.7534545455</v>
      </c>
      <c r="E701" s="44" t="n">
        <v>0.387479474080635</v>
      </c>
      <c r="F701" s="45"/>
      <c r="G701" s="45"/>
      <c r="H701" s="46" t="n">
        <v>1273.5495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419.85733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s">
        <v>133</v>
      </c>
      <c r="D703" s="43" t="s">
        <v>133</v>
      </c>
      <c r="E703" s="44" t="s">
        <v>133</v>
      </c>
      <c r="F703" s="45"/>
      <c r="G703" s="45"/>
      <c r="H703" s="46" t="n">
        <v>257.052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133</v>
      </c>
      <c r="D704" s="43" t="s">
        <v>133</v>
      </c>
      <c r="E704" s="44" t="s">
        <v>133</v>
      </c>
      <c r="F704" s="45"/>
      <c r="G704" s="45"/>
      <c r="H704" s="46" t="n">
        <v>162.80533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s">
        <v>19</v>
      </c>
      <c r="D705" s="43" t="s">
        <v>19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3396.42653824347</v>
      </c>
      <c r="D706" s="43" t="n">
        <v>3396.42653824347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904.948092719137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3766.747</v>
      </c>
      <c r="D708" s="56" t="n">
        <v>3766.747</v>
      </c>
      <c r="E708" s="44" t="n">
        <v>0.185</v>
      </c>
      <c r="F708" s="44" t="s">
        <v>19</v>
      </c>
      <c r="G708" s="44" t="s">
        <v>19</v>
      </c>
      <c r="H708" s="57" t="n">
        <v>696.848195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300.46233406393</v>
      </c>
      <c r="I709" s="65" t="s">
        <v>54</v>
      </c>
      <c r="J709" s="65" t="n">
        <v>5.26622544773544</v>
      </c>
      <c r="K709" s="65" t="s">
        <v>19</v>
      </c>
      <c r="L709" s="65" t="n">
        <v>31.158965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1406.09756097561</v>
      </c>
      <c r="D710" s="67" t="n">
        <v>1406.09756097561</v>
      </c>
      <c r="E710" s="44" t="n">
        <v>1.39172478221481</v>
      </c>
      <c r="F710" s="44" t="s">
        <v>19</v>
      </c>
      <c r="G710" s="44" t="s">
        <v>19</v>
      </c>
      <c r="H710" s="67" t="n">
        <v>1956.90082182156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2643.991</v>
      </c>
      <c r="D711" s="67" t="n">
        <v>2643.991</v>
      </c>
      <c r="E711" s="70"/>
      <c r="F711" s="70"/>
      <c r="G711" s="44" t="n">
        <v>0.00555599470648728</v>
      </c>
      <c r="H711" s="70"/>
      <c r="I711" s="70"/>
      <c r="J711" s="70"/>
      <c r="K711" s="71"/>
      <c r="L711" s="68" t="n">
        <v>14.69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s">
        <v>133</v>
      </c>
      <c r="D712" s="67" t="s">
        <v>133</v>
      </c>
      <c r="E712" s="72" t="s">
        <v>133</v>
      </c>
      <c r="F712" s="70"/>
      <c r="G712" s="44" t="s">
        <v>133</v>
      </c>
      <c r="H712" s="73" t="n">
        <v>13.0486932060368</v>
      </c>
      <c r="I712" s="73" t="s">
        <v>19</v>
      </c>
      <c r="J712" s="70"/>
      <c r="K712" s="71"/>
      <c r="L712" s="68" t="n">
        <v>13.35357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19</v>
      </c>
      <c r="G713" s="71"/>
      <c r="H713" s="44" t="s">
        <v>20</v>
      </c>
      <c r="I713" s="44" t="s">
        <v>20</v>
      </c>
      <c r="J713" s="44" t="s">
        <v>19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19</v>
      </c>
      <c r="G714" s="71"/>
      <c r="H714" s="43" t="s">
        <v>20</v>
      </c>
      <c r="I714" s="43" t="s">
        <v>20</v>
      </c>
      <c r="J714" s="43" t="s">
        <v>19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19</v>
      </c>
      <c r="G715" s="70"/>
      <c r="H715" s="43" t="s">
        <v>20</v>
      </c>
      <c r="I715" s="43" t="s">
        <v>20</v>
      </c>
      <c r="J715" s="43" t="s">
        <v>19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330.512819036335</v>
      </c>
      <c r="I716" s="44" t="s">
        <v>19</v>
      </c>
      <c r="J716" s="44" t="n">
        <v>5.26622544773544</v>
      </c>
      <c r="K716" s="44" t="s">
        <v>19</v>
      </c>
      <c r="L716" s="44" t="n">
        <v>3.115395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s">
        <v>29</v>
      </c>
      <c r="D717" s="77" t="s">
        <v>29</v>
      </c>
      <c r="E717" s="45"/>
      <c r="F717" s="78" t="s">
        <v>29</v>
      </c>
      <c r="G717" s="45"/>
      <c r="H717" s="79"/>
      <c r="I717" s="79"/>
      <c r="J717" s="77" t="s">
        <v>29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n">
        <v>2920.04020773137</v>
      </c>
      <c r="D718" s="77" t="n">
        <v>2920.04020773137</v>
      </c>
      <c r="E718" s="78" t="s">
        <v>29</v>
      </c>
      <c r="F718" s="78" t="n">
        <v>0.00109953147697338</v>
      </c>
      <c r="G718" s="78" t="s">
        <v>19</v>
      </c>
      <c r="H718" s="77" t="s">
        <v>29</v>
      </c>
      <c r="I718" s="77" t="s">
        <v>19</v>
      </c>
      <c r="J718" s="77" t="n">
        <v>3.21067612242852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9</v>
      </c>
      <c r="D719" s="77" t="s">
        <v>29</v>
      </c>
      <c r="E719" s="45"/>
      <c r="F719" s="78" t="s">
        <v>29</v>
      </c>
      <c r="G719" s="45"/>
      <c r="H719" s="79"/>
      <c r="I719" s="79"/>
      <c r="J719" s="77" t="s">
        <v>29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s">
        <v>133</v>
      </c>
      <c r="D720" s="77" t="s">
        <v>133</v>
      </c>
      <c r="E720" s="45"/>
      <c r="F720" s="78" t="s">
        <v>133</v>
      </c>
      <c r="G720" s="45"/>
      <c r="H720" s="79"/>
      <c r="I720" s="79"/>
      <c r="J720" s="77" t="n">
        <v>0.0133488463304033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619.58950724659</v>
      </c>
      <c r="I727" s="88" t="s">
        <v>19</v>
      </c>
      <c r="J727" s="88" t="n">
        <v>0.089959852</v>
      </c>
      <c r="K727" s="88" t="s">
        <v>19</v>
      </c>
      <c r="L727" s="88" t="s">
        <v>19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103544786382591</v>
      </c>
      <c r="F728" s="78" t="n">
        <v>2.74838869490184E-006</v>
      </c>
      <c r="G728" s="93"/>
      <c r="H728" s="44" t="n">
        <v>3389.21262324659</v>
      </c>
      <c r="I728" s="44" t="s">
        <v>19</v>
      </c>
      <c r="J728" s="44" t="n">
        <v>0.089959852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19975.852</v>
      </c>
      <c r="D729" s="67" t="n">
        <v>19975.852</v>
      </c>
      <c r="E729" s="44" t="n">
        <v>0.0892391953497028</v>
      </c>
      <c r="F729" s="78" t="n">
        <v>4.50343004143203E-006</v>
      </c>
      <c r="G729" s="93"/>
      <c r="H729" s="43" t="n">
        <v>1782.62895890475</v>
      </c>
      <c r="I729" s="67" t="s">
        <v>19</v>
      </c>
      <c r="J729" s="95" t="n">
        <v>0.089959852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n">
        <v>12756</v>
      </c>
      <c r="D730" s="67" t="n">
        <v>12756</v>
      </c>
      <c r="E730" s="44" t="n">
        <v>0.100757834076001</v>
      </c>
      <c r="F730" s="44" t="s">
        <v>19</v>
      </c>
      <c r="G730" s="93"/>
      <c r="H730" s="43" t="n">
        <v>1285.26693147347</v>
      </c>
      <c r="I730" s="67" t="s">
        <v>19</v>
      </c>
      <c r="J730" s="43" t="s">
        <v>19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19</v>
      </c>
      <c r="J731" s="43" t="s">
        <v>2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21.316732868368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s">
        <v>133</v>
      </c>
      <c r="D735" s="67" t="s">
        <v>133</v>
      </c>
      <c r="E735" s="44" t="s">
        <v>133</v>
      </c>
      <c r="F735" s="44" t="s">
        <v>19</v>
      </c>
      <c r="G735" s="93"/>
      <c r="H735" s="43" t="n">
        <v>482.258884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s">
        <v>133</v>
      </c>
      <c r="D736" s="67" t="s">
        <v>133</v>
      </c>
      <c r="E736" s="44" t="s">
        <v>133</v>
      </c>
      <c r="F736" s="44" t="s">
        <v>19</v>
      </c>
      <c r="G736" s="93"/>
      <c r="H736" s="43" t="n">
        <v>748.118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n">
        <v>9587.1839071925</v>
      </c>
      <c r="D742" s="111" t="n">
        <v>9587.1839071925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4249.9984251389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17157</v>
      </c>
      <c r="D752" s="43" t="n">
        <v>17157</v>
      </c>
      <c r="E752" s="44" t="n">
        <v>0.5283240138531</v>
      </c>
      <c r="F752" s="45"/>
      <c r="G752" s="45"/>
      <c r="H752" s="46" t="n">
        <v>9064.45510567763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3262.85735051546</v>
      </c>
      <c r="D753" s="43" t="n">
        <v>3262.85735051546</v>
      </c>
      <c r="E753" s="44" t="n">
        <v>0.75598766712599</v>
      </c>
      <c r="F753" s="45"/>
      <c r="G753" s="45"/>
      <c r="H753" s="46" t="n">
        <v>2466.67991658107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3119.396</v>
      </c>
      <c r="D754" s="43" t="n">
        <v>3119.396</v>
      </c>
      <c r="E754" s="44" t="n">
        <v>0.387534913810238</v>
      </c>
      <c r="F754" s="45"/>
      <c r="G754" s="45"/>
      <c r="H754" s="46" t="n">
        <v>1208.87486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508.083065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s">
        <v>133</v>
      </c>
      <c r="D756" s="43" t="s">
        <v>133</v>
      </c>
      <c r="E756" s="44" t="s">
        <v>133</v>
      </c>
      <c r="F756" s="45"/>
      <c r="G756" s="45"/>
      <c r="H756" s="46" t="n">
        <v>322.615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133</v>
      </c>
      <c r="D757" s="43" t="s">
        <v>133</v>
      </c>
      <c r="E757" s="44" t="s">
        <v>133</v>
      </c>
      <c r="F757" s="45"/>
      <c r="G757" s="45"/>
      <c r="H757" s="46" t="n">
        <v>185.468065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s">
        <v>19</v>
      </c>
      <c r="D758" s="43" t="s">
        <v>19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3520.60384957368</v>
      </c>
      <c r="D759" s="43" t="n">
        <v>3520.60384957368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001.90547788022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3830.384</v>
      </c>
      <c r="D761" s="56" t="n">
        <v>3830.384</v>
      </c>
      <c r="E761" s="44" t="n">
        <v>0.1832332398005</v>
      </c>
      <c r="F761" s="44" t="s">
        <v>19</v>
      </c>
      <c r="G761" s="44" t="s">
        <v>19</v>
      </c>
      <c r="H761" s="57" t="n">
        <v>701.85367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445.16456220091</v>
      </c>
      <c r="I762" s="65" t="s">
        <v>54</v>
      </c>
      <c r="J762" s="65" t="n">
        <v>5.57619536325624</v>
      </c>
      <c r="K762" s="65" t="s">
        <v>19</v>
      </c>
      <c r="L762" s="65" t="n">
        <v>21.886657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1369.71428571429</v>
      </c>
      <c r="D763" s="67" t="n">
        <v>1369.71428571429</v>
      </c>
      <c r="E763" s="44" t="n">
        <v>1.51586080718053</v>
      </c>
      <c r="F763" s="44" t="s">
        <v>19</v>
      </c>
      <c r="G763" s="44" t="s">
        <v>19</v>
      </c>
      <c r="H763" s="67" t="n">
        <v>2076.29620274956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2694.812</v>
      </c>
      <c r="D764" s="67" t="n">
        <v>2694.812</v>
      </c>
      <c r="E764" s="70"/>
      <c r="F764" s="70"/>
      <c r="G764" s="44" t="n">
        <v>0.00548770749128325</v>
      </c>
      <c r="H764" s="70"/>
      <c r="I764" s="70"/>
      <c r="J764" s="70"/>
      <c r="K764" s="71"/>
      <c r="L764" s="68" t="n">
        <v>14.78834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s">
        <v>133</v>
      </c>
      <c r="D765" s="67" t="s">
        <v>133</v>
      </c>
      <c r="E765" s="72" t="s">
        <v>133</v>
      </c>
      <c r="F765" s="70"/>
      <c r="G765" s="44" t="s">
        <v>133</v>
      </c>
      <c r="H765" s="73" t="n">
        <v>12.915179</v>
      </c>
      <c r="I765" s="73" t="s">
        <v>19</v>
      </c>
      <c r="J765" s="70"/>
      <c r="K765" s="71"/>
      <c r="L765" s="68" t="n">
        <v>3.792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19</v>
      </c>
      <c r="G766" s="71"/>
      <c r="H766" s="44" t="s">
        <v>20</v>
      </c>
      <c r="I766" s="44" t="s">
        <v>20</v>
      </c>
      <c r="J766" s="44" t="s">
        <v>19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19</v>
      </c>
      <c r="G767" s="71"/>
      <c r="H767" s="43" t="s">
        <v>20</v>
      </c>
      <c r="I767" s="43" t="s">
        <v>20</v>
      </c>
      <c r="J767" s="43" t="s">
        <v>19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19</v>
      </c>
      <c r="G768" s="70"/>
      <c r="H768" s="43" t="s">
        <v>20</v>
      </c>
      <c r="I768" s="43" t="s">
        <v>20</v>
      </c>
      <c r="J768" s="43" t="s">
        <v>19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355.953180451352</v>
      </c>
      <c r="I769" s="44" t="s">
        <v>19</v>
      </c>
      <c r="J769" s="44" t="n">
        <v>5.57619536325624</v>
      </c>
      <c r="K769" s="44" t="s">
        <v>19</v>
      </c>
      <c r="L769" s="44" t="n">
        <v>3.306317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s">
        <v>29</v>
      </c>
      <c r="D770" s="77" t="s">
        <v>29</v>
      </c>
      <c r="E770" s="45"/>
      <c r="F770" s="78" t="s">
        <v>29</v>
      </c>
      <c r="G770" s="45"/>
      <c r="H770" s="79"/>
      <c r="I770" s="79"/>
      <c r="J770" s="77" t="s">
        <v>29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n">
        <v>2913.7980021592</v>
      </c>
      <c r="D771" s="77" t="n">
        <v>2913.7980021592</v>
      </c>
      <c r="E771" s="78" t="s">
        <v>29</v>
      </c>
      <c r="F771" s="78" t="n">
        <v>0.00117658587362136</v>
      </c>
      <c r="G771" s="78" t="s">
        <v>19</v>
      </c>
      <c r="H771" s="77" t="s">
        <v>29</v>
      </c>
      <c r="I771" s="77" t="s">
        <v>19</v>
      </c>
      <c r="J771" s="77" t="n">
        <v>3.42833356792667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9</v>
      </c>
      <c r="D772" s="77" t="s">
        <v>29</v>
      </c>
      <c r="E772" s="45"/>
      <c r="F772" s="78" t="s">
        <v>29</v>
      </c>
      <c r="G772" s="45"/>
      <c r="H772" s="79"/>
      <c r="I772" s="79"/>
      <c r="J772" s="77" t="s">
        <v>29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s">
        <v>133</v>
      </c>
      <c r="D773" s="77" t="s">
        <v>133</v>
      </c>
      <c r="E773" s="45"/>
      <c r="F773" s="78" t="s">
        <v>133</v>
      </c>
      <c r="G773" s="45"/>
      <c r="H773" s="79"/>
      <c r="I773" s="79"/>
      <c r="J773" s="77" t="n">
        <v>0.0324817777777778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4868.67478862639</v>
      </c>
      <c r="I780" s="88" t="s">
        <v>19</v>
      </c>
      <c r="J780" s="88" t="n">
        <v>0.093080543</v>
      </c>
      <c r="K780" s="88" t="s">
        <v>19</v>
      </c>
      <c r="L780" s="88" t="s">
        <v>19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114992487687649</v>
      </c>
      <c r="F781" s="78" t="n">
        <v>2.72671263168037E-006</v>
      </c>
      <c r="G781" s="93"/>
      <c r="H781" s="44" t="n">
        <v>3925.44600062639</v>
      </c>
      <c r="I781" s="44" t="s">
        <v>19</v>
      </c>
      <c r="J781" s="44" t="n">
        <v>0.093080543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20936.543</v>
      </c>
      <c r="D782" s="67" t="n">
        <v>20936.543</v>
      </c>
      <c r="E782" s="44" t="n">
        <v>0.0724141491791162</v>
      </c>
      <c r="F782" s="78" t="n">
        <v>4.44584108274227E-006</v>
      </c>
      <c r="G782" s="93"/>
      <c r="H782" s="43" t="n">
        <v>1516.10194809698</v>
      </c>
      <c r="I782" s="67" t="s">
        <v>19</v>
      </c>
      <c r="J782" s="95" t="n">
        <v>0.093080543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n">
        <v>13200</v>
      </c>
      <c r="D783" s="67" t="n">
        <v>13200</v>
      </c>
      <c r="E783" s="44" t="n">
        <v>0.146020851668449</v>
      </c>
      <c r="F783" s="44" t="s">
        <v>19</v>
      </c>
      <c r="G783" s="93"/>
      <c r="H783" s="43" t="n">
        <v>1927.47524202353</v>
      </c>
      <c r="I783" s="67" t="s">
        <v>19</v>
      </c>
      <c r="J783" s="43" t="s">
        <v>19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19</v>
      </c>
      <c r="J784" s="43" t="s">
        <v>2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481.868810505882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s">
        <v>133</v>
      </c>
      <c r="D788" s="67" t="s">
        <v>133</v>
      </c>
      <c r="E788" s="44" t="s">
        <v>133</v>
      </c>
      <c r="F788" s="44" t="s">
        <v>19</v>
      </c>
      <c r="G788" s="93"/>
      <c r="H788" s="43" t="n">
        <v>229.053788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s">
        <v>133</v>
      </c>
      <c r="D789" s="67" t="s">
        <v>133</v>
      </c>
      <c r="E789" s="44" t="s">
        <v>133</v>
      </c>
      <c r="F789" s="44" t="s">
        <v>19</v>
      </c>
      <c r="G789" s="93"/>
      <c r="H789" s="43" t="n">
        <v>714.175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n">
        <v>10651.8915818012</v>
      </c>
      <c r="D795" s="111" t="n">
        <v>10651.8915818012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4053.8227051609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17332</v>
      </c>
      <c r="D805" s="43" t="n">
        <v>17332</v>
      </c>
      <c r="E805" s="44" t="n">
        <v>0.525496839942904</v>
      </c>
      <c r="F805" s="45"/>
      <c r="G805" s="45"/>
      <c r="H805" s="46" t="n">
        <v>9107.91122989042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3104.35469072165</v>
      </c>
      <c r="D806" s="43" t="n">
        <v>3104.35469072165</v>
      </c>
      <c r="E806" s="44" t="n">
        <v>0.750390430164106</v>
      </c>
      <c r="F806" s="45"/>
      <c r="G806" s="45"/>
      <c r="H806" s="46" t="n">
        <v>2329.47805175258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2953.3885</v>
      </c>
      <c r="D807" s="43" t="n">
        <v>2953.3885</v>
      </c>
      <c r="E807" s="44" t="n">
        <v>0.391858592257673</v>
      </c>
      <c r="F807" s="45"/>
      <c r="G807" s="45"/>
      <c r="H807" s="46" t="n">
        <v>1157.31066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539.38214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s">
        <v>133</v>
      </c>
      <c r="D809" s="43" t="s">
        <v>133</v>
      </c>
      <c r="E809" s="44" t="s">
        <v>133</v>
      </c>
      <c r="F809" s="45"/>
      <c r="G809" s="45"/>
      <c r="H809" s="46" t="n">
        <v>324.364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133</v>
      </c>
      <c r="D810" s="43" t="s">
        <v>133</v>
      </c>
      <c r="E810" s="44" t="s">
        <v>133</v>
      </c>
      <c r="F810" s="45"/>
      <c r="G810" s="45"/>
      <c r="H810" s="46" t="n">
        <v>215.01814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s">
        <v>19</v>
      </c>
      <c r="D811" s="43" t="s">
        <v>19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3397.58917912204</v>
      </c>
      <c r="D812" s="43" t="n">
        <v>3397.58917912204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919.740623517931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3676.16048566876</v>
      </c>
      <c r="D814" s="56" t="n">
        <v>3676.16048566876</v>
      </c>
      <c r="E814" s="44" t="n">
        <v>0.185823089787041</v>
      </c>
      <c r="F814" s="44" t="s">
        <v>19</v>
      </c>
      <c r="G814" s="44" t="s">
        <v>19</v>
      </c>
      <c r="H814" s="57" t="n">
        <v>683.1155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584.72147274981</v>
      </c>
      <c r="I815" s="65" t="s">
        <v>54</v>
      </c>
      <c r="J815" s="65" t="n">
        <v>4.44490090495937</v>
      </c>
      <c r="K815" s="65" t="s">
        <v>19</v>
      </c>
      <c r="L815" s="65" t="n">
        <v>22.068877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1474.6569</v>
      </c>
      <c r="D816" s="67" t="n">
        <v>1474.6569</v>
      </c>
      <c r="E816" s="44" t="n">
        <v>1.47866427883763</v>
      </c>
      <c r="F816" s="44" t="s">
        <v>19</v>
      </c>
      <c r="G816" s="44" t="s">
        <v>19</v>
      </c>
      <c r="H816" s="67" t="n">
        <v>2180.52248157143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2757.478</v>
      </c>
      <c r="D817" s="67" t="n">
        <v>2757.478</v>
      </c>
      <c r="E817" s="70"/>
      <c r="F817" s="70"/>
      <c r="G817" s="44" t="n">
        <v>0.00499208407102432</v>
      </c>
      <c r="H817" s="70"/>
      <c r="I817" s="70"/>
      <c r="J817" s="70"/>
      <c r="K817" s="71"/>
      <c r="L817" s="68" t="n">
        <v>13.765562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s">
        <v>133</v>
      </c>
      <c r="D818" s="67" t="s">
        <v>133</v>
      </c>
      <c r="E818" s="72" t="s">
        <v>133</v>
      </c>
      <c r="F818" s="70"/>
      <c r="G818" s="44" t="s">
        <v>133</v>
      </c>
      <c r="H818" s="73" t="n">
        <v>12.9570360605824</v>
      </c>
      <c r="I818" s="73" t="s">
        <v>19</v>
      </c>
      <c r="J818" s="70"/>
      <c r="K818" s="71"/>
      <c r="L818" s="68" t="n">
        <v>4.90232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19</v>
      </c>
      <c r="G819" s="71"/>
      <c r="H819" s="44" t="s">
        <v>20</v>
      </c>
      <c r="I819" s="44" t="s">
        <v>20</v>
      </c>
      <c r="J819" s="44" t="s">
        <v>19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19</v>
      </c>
      <c r="G820" s="71"/>
      <c r="H820" s="43" t="s">
        <v>20</v>
      </c>
      <c r="I820" s="43" t="s">
        <v>20</v>
      </c>
      <c r="J820" s="43" t="s">
        <v>19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19</v>
      </c>
      <c r="G821" s="70"/>
      <c r="H821" s="43" t="s">
        <v>20</v>
      </c>
      <c r="I821" s="43" t="s">
        <v>20</v>
      </c>
      <c r="J821" s="43" t="s">
        <v>19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91.2419551178</v>
      </c>
      <c r="I822" s="44" t="s">
        <v>19</v>
      </c>
      <c r="J822" s="44" t="n">
        <v>4.44490090495937</v>
      </c>
      <c r="K822" s="44" t="s">
        <v>19</v>
      </c>
      <c r="L822" s="44" t="n">
        <v>3.400995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s">
        <v>29</v>
      </c>
      <c r="D823" s="77" t="s">
        <v>29</v>
      </c>
      <c r="E823" s="45"/>
      <c r="F823" s="78" t="s">
        <v>29</v>
      </c>
      <c r="G823" s="45"/>
      <c r="H823" s="79"/>
      <c r="I823" s="79"/>
      <c r="J823" s="77" t="s">
        <v>29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n">
        <v>2869.650163</v>
      </c>
      <c r="D824" s="77" t="n">
        <v>2869.650163</v>
      </c>
      <c r="E824" s="78" t="s">
        <v>29</v>
      </c>
      <c r="F824" s="78" t="n">
        <v>0.000931474595733487</v>
      </c>
      <c r="G824" s="78" t="s">
        <v>19</v>
      </c>
      <c r="H824" s="77" t="s">
        <v>29</v>
      </c>
      <c r="I824" s="77" t="s">
        <v>19</v>
      </c>
      <c r="J824" s="77" t="n">
        <v>2.67300622547696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9</v>
      </c>
      <c r="D825" s="77" t="s">
        <v>29</v>
      </c>
      <c r="E825" s="45"/>
      <c r="F825" s="78" t="s">
        <v>29</v>
      </c>
      <c r="G825" s="45"/>
      <c r="H825" s="79"/>
      <c r="I825" s="79"/>
      <c r="J825" s="77" t="s">
        <v>29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s">
        <v>133</v>
      </c>
      <c r="D826" s="77" t="s">
        <v>133</v>
      </c>
      <c r="E826" s="45"/>
      <c r="F826" s="78" t="s">
        <v>133</v>
      </c>
      <c r="G826" s="45"/>
      <c r="H826" s="79"/>
      <c r="I826" s="79"/>
      <c r="J826" s="77" t="n">
        <v>0.0186755555555556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4534.33983119132</v>
      </c>
      <c r="I833" s="88" t="s">
        <v>19</v>
      </c>
      <c r="J833" s="88" t="n">
        <v>0.085429004</v>
      </c>
      <c r="K833" s="88" t="s">
        <v>19</v>
      </c>
      <c r="L833" s="88" t="s">
        <v>19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110934550567119</v>
      </c>
      <c r="F834" s="78" t="n">
        <v>2.63979338238757E-006</v>
      </c>
      <c r="G834" s="93"/>
      <c r="H834" s="44" t="n">
        <v>3590.06436919132</v>
      </c>
      <c r="I834" s="44" t="s">
        <v>19</v>
      </c>
      <c r="J834" s="44" t="n">
        <v>0.085429004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19657.004</v>
      </c>
      <c r="D835" s="67" t="n">
        <v>19657.004</v>
      </c>
      <c r="E835" s="44" t="n">
        <v>0.0740780197029583</v>
      </c>
      <c r="F835" s="78" t="n">
        <v>4.34598293819343E-006</v>
      </c>
      <c r="G835" s="93"/>
      <c r="H835" s="43" t="n">
        <v>1456.15192961313</v>
      </c>
      <c r="I835" s="67" t="s">
        <v>19</v>
      </c>
      <c r="J835" s="95" t="n">
        <v>0.085429004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n">
        <v>12705</v>
      </c>
      <c r="D836" s="67" t="n">
        <v>12705</v>
      </c>
      <c r="E836" s="44" t="n">
        <v>0.134366780925821</v>
      </c>
      <c r="F836" s="44" t="s">
        <v>19</v>
      </c>
      <c r="G836" s="93"/>
      <c r="H836" s="43" t="n">
        <v>1707.12995166255</v>
      </c>
      <c r="I836" s="67" t="s">
        <v>19</v>
      </c>
      <c r="J836" s="43" t="s">
        <v>19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19</v>
      </c>
      <c r="J837" s="43" t="s">
        <v>2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426.782487915637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s">
        <v>133</v>
      </c>
      <c r="D841" s="67" t="s">
        <v>133</v>
      </c>
      <c r="E841" s="44" t="s">
        <v>133</v>
      </c>
      <c r="F841" s="44" t="s">
        <v>19</v>
      </c>
      <c r="G841" s="93"/>
      <c r="H841" s="43" t="n">
        <v>240.021837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s">
        <v>133</v>
      </c>
      <c r="D842" s="67" t="s">
        <v>133</v>
      </c>
      <c r="E842" s="44" t="s">
        <v>133</v>
      </c>
      <c r="F842" s="44" t="s">
        <v>19</v>
      </c>
      <c r="G842" s="93"/>
      <c r="H842" s="43" t="n">
        <v>704.253625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n">
        <v>10008.8484818012</v>
      </c>
      <c r="D848" s="111" t="n">
        <v>10008.8484818012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4304.4416083877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17731</v>
      </c>
      <c r="D858" s="43" t="n">
        <v>17731</v>
      </c>
      <c r="E858" s="44" t="n">
        <v>0.516908339687553</v>
      </c>
      <c r="F858" s="45"/>
      <c r="G858" s="45"/>
      <c r="H858" s="46" t="n">
        <v>9165.301771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3307.9104742268</v>
      </c>
      <c r="D859" s="43" t="n">
        <v>3307.9104742268</v>
      </c>
      <c r="E859" s="44" t="n">
        <v>0.752384024055758</v>
      </c>
      <c r="F859" s="45"/>
      <c r="G859" s="45"/>
      <c r="H859" s="46" t="n">
        <v>2488.81899381495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3176.802</v>
      </c>
      <c r="D860" s="43" t="n">
        <v>3176.802</v>
      </c>
      <c r="E860" s="44" t="n">
        <v>0.380260072865731</v>
      </c>
      <c r="F860" s="45"/>
      <c r="G860" s="45"/>
      <c r="H860" s="46" t="n">
        <v>1208.01096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514.317955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s">
        <v>133</v>
      </c>
      <c r="D862" s="43" t="s">
        <v>133</v>
      </c>
      <c r="E862" s="44" t="s">
        <v>133</v>
      </c>
      <c r="F862" s="45"/>
      <c r="G862" s="45"/>
      <c r="H862" s="46" t="n">
        <v>317.161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133</v>
      </c>
      <c r="D863" s="43" t="s">
        <v>133</v>
      </c>
      <c r="E863" s="44" t="s">
        <v>133</v>
      </c>
      <c r="F863" s="45"/>
      <c r="G863" s="45"/>
      <c r="H863" s="46" t="n">
        <v>197.156955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s">
        <v>19</v>
      </c>
      <c r="D864" s="43" t="s">
        <v>19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3521.59914235673</v>
      </c>
      <c r="D865" s="43" t="n">
        <v>3521.59914235673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927.991928572711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3681.80240764871</v>
      </c>
      <c r="D867" s="56" t="n">
        <v>3681.80240764871</v>
      </c>
      <c r="E867" s="44" t="n">
        <v>0.185915540699403</v>
      </c>
      <c r="F867" s="44" t="s">
        <v>19</v>
      </c>
      <c r="G867" s="44" t="s">
        <v>19</v>
      </c>
      <c r="H867" s="57" t="n">
        <v>684.504285366374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722.22850235621</v>
      </c>
      <c r="I868" s="65" t="s">
        <v>54</v>
      </c>
      <c r="J868" s="65" t="n">
        <v>4.17632635439443</v>
      </c>
      <c r="K868" s="65" t="s">
        <v>19</v>
      </c>
      <c r="L868" s="65" t="n">
        <v>19.648692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925.529785714286</v>
      </c>
      <c r="D869" s="67" t="n">
        <v>925.529785714286</v>
      </c>
      <c r="E869" s="44" t="n">
        <v>1.47048785463955</v>
      </c>
      <c r="F869" s="44" t="s">
        <v>19</v>
      </c>
      <c r="G869" s="44" t="s">
        <v>19</v>
      </c>
      <c r="H869" s="67" t="n">
        <v>1360.980309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2367.492</v>
      </c>
      <c r="D870" s="67" t="n">
        <v>2367.492</v>
      </c>
      <c r="E870" s="70"/>
      <c r="F870" s="70"/>
      <c r="G870" s="44" t="n">
        <v>0.00500918440273505</v>
      </c>
      <c r="H870" s="70"/>
      <c r="I870" s="70"/>
      <c r="J870" s="70"/>
      <c r="K870" s="71"/>
      <c r="L870" s="68" t="n">
        <v>11.859204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s">
        <v>133</v>
      </c>
      <c r="D871" s="67" t="s">
        <v>133</v>
      </c>
      <c r="E871" s="72" t="s">
        <v>133</v>
      </c>
      <c r="F871" s="70"/>
      <c r="G871" s="44" t="s">
        <v>133</v>
      </c>
      <c r="H871" s="73" t="n">
        <v>13.2531145221647</v>
      </c>
      <c r="I871" s="73" t="s">
        <v>19</v>
      </c>
      <c r="J871" s="70"/>
      <c r="K871" s="71"/>
      <c r="L871" s="68" t="n">
        <v>4.961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19</v>
      </c>
      <c r="G872" s="71"/>
      <c r="H872" s="44" t="s">
        <v>20</v>
      </c>
      <c r="I872" s="44" t="s">
        <v>20</v>
      </c>
      <c r="J872" s="44" t="s">
        <v>19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19</v>
      </c>
      <c r="G873" s="71"/>
      <c r="H873" s="43" t="s">
        <v>20</v>
      </c>
      <c r="I873" s="43" t="s">
        <v>20</v>
      </c>
      <c r="J873" s="43" t="s">
        <v>19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19</v>
      </c>
      <c r="G874" s="70"/>
      <c r="H874" s="43" t="s">
        <v>20</v>
      </c>
      <c r="I874" s="43" t="s">
        <v>20</v>
      </c>
      <c r="J874" s="43" t="s">
        <v>19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347.995078834043</v>
      </c>
      <c r="I875" s="44" t="s">
        <v>19</v>
      </c>
      <c r="J875" s="44" t="n">
        <v>4.17632635439443</v>
      </c>
      <c r="K875" s="44" t="s">
        <v>19</v>
      </c>
      <c r="L875" s="44" t="n">
        <v>2.828488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s">
        <v>29</v>
      </c>
      <c r="D876" s="77" t="s">
        <v>29</v>
      </c>
      <c r="E876" s="45"/>
      <c r="F876" s="78" t="s">
        <v>29</v>
      </c>
      <c r="G876" s="45"/>
      <c r="H876" s="79"/>
      <c r="I876" s="79"/>
      <c r="J876" s="77" t="s">
        <v>29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n">
        <v>2949.377637</v>
      </c>
      <c r="D877" s="77" t="n">
        <v>2949.377637</v>
      </c>
      <c r="E877" s="78" t="s">
        <v>29</v>
      </c>
      <c r="F877" s="78" t="n">
        <v>0.000852615143171373</v>
      </c>
      <c r="G877" s="78" t="s">
        <v>19</v>
      </c>
      <c r="H877" s="77" t="s">
        <v>29</v>
      </c>
      <c r="I877" s="77" t="s">
        <v>19</v>
      </c>
      <c r="J877" s="77" t="n">
        <v>2.5146840362372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9</v>
      </c>
      <c r="D878" s="77" t="s">
        <v>29</v>
      </c>
      <c r="E878" s="45"/>
      <c r="F878" s="78" t="s">
        <v>29</v>
      </c>
      <c r="G878" s="45"/>
      <c r="H878" s="79"/>
      <c r="I878" s="79"/>
      <c r="J878" s="77" t="s">
        <v>29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s">
        <v>133</v>
      </c>
      <c r="D879" s="77" t="s">
        <v>133</v>
      </c>
      <c r="E879" s="45"/>
      <c r="F879" s="78" t="s">
        <v>133</v>
      </c>
      <c r="G879" s="45"/>
      <c r="H879" s="79"/>
      <c r="I879" s="79"/>
      <c r="J879" s="77" t="n">
        <v>0.0109673333333333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4132.55164139376</v>
      </c>
      <c r="I886" s="88" t="s">
        <v>19</v>
      </c>
      <c r="J886" s="88" t="n">
        <v>0.088575051</v>
      </c>
      <c r="K886" s="88" t="s">
        <v>19</v>
      </c>
      <c r="L886" s="88" t="s">
        <v>19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0922702152278924</v>
      </c>
      <c r="F887" s="78" t="n">
        <v>2.67614099090004E-006</v>
      </c>
      <c r="G887" s="93"/>
      <c r="H887" s="44" t="n">
        <v>3053.96428939376</v>
      </c>
      <c r="I887" s="44" t="s">
        <v>19</v>
      </c>
      <c r="J887" s="44" t="n">
        <v>0.088575051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20085.051</v>
      </c>
      <c r="D888" s="67" t="n">
        <v>20085.051</v>
      </c>
      <c r="E888" s="44" t="n">
        <v>0.0734885195173151</v>
      </c>
      <c r="F888" s="78" t="n">
        <v>4.4099988095624E-006</v>
      </c>
      <c r="G888" s="93"/>
      <c r="H888" s="43" t="n">
        <v>1476.02066241977</v>
      </c>
      <c r="I888" s="67" t="s">
        <v>19</v>
      </c>
      <c r="J888" s="95" t="n">
        <v>0.088575051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n">
        <v>13013</v>
      </c>
      <c r="D889" s="67" t="n">
        <v>13013</v>
      </c>
      <c r="E889" s="44" t="n">
        <v>0.0970072159824168</v>
      </c>
      <c r="F889" s="44" t="s">
        <v>19</v>
      </c>
      <c r="G889" s="93"/>
      <c r="H889" s="43" t="n">
        <v>1262.35490157919</v>
      </c>
      <c r="I889" s="67" t="s">
        <v>19</v>
      </c>
      <c r="J889" s="43" t="s">
        <v>19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19</v>
      </c>
      <c r="J890" s="43" t="s">
        <v>2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15.588725394798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s">
        <v>133</v>
      </c>
      <c r="D894" s="67" t="s">
        <v>133</v>
      </c>
      <c r="E894" s="44" t="s">
        <v>133</v>
      </c>
      <c r="F894" s="44" t="s">
        <v>19</v>
      </c>
      <c r="G894" s="93"/>
      <c r="H894" s="43" t="n">
        <v>327.971352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s">
        <v>133</v>
      </c>
      <c r="D895" s="67" t="s">
        <v>133</v>
      </c>
      <c r="E895" s="44" t="s">
        <v>133</v>
      </c>
      <c r="F895" s="44" t="s">
        <v>19</v>
      </c>
      <c r="G895" s="93"/>
      <c r="H895" s="43" t="n">
        <v>750.616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n">
        <v>9901.15098180121</v>
      </c>
      <c r="D901" s="111" t="n">
        <v>9901.15098180121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4358.6932385801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18046</v>
      </c>
      <c r="D911" s="43" t="n">
        <v>18046</v>
      </c>
      <c r="E911" s="44" t="n">
        <v>0.517215103496982</v>
      </c>
      <c r="F911" s="45"/>
      <c r="G911" s="45"/>
      <c r="H911" s="46" t="n">
        <v>9333.66375770653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310.97203092784</v>
      </c>
      <c r="D912" s="43" t="n">
        <v>3310.97203092784</v>
      </c>
      <c r="E912" s="44" t="n">
        <v>0.734502018940855</v>
      </c>
      <c r="F912" s="45"/>
      <c r="G912" s="45"/>
      <c r="H912" s="46" t="n">
        <v>2431.915641373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944.51</v>
      </c>
      <c r="D913" s="43" t="n">
        <v>2944.51</v>
      </c>
      <c r="E913" s="44" t="n">
        <v>0.385109647880293</v>
      </c>
      <c r="F913" s="45"/>
      <c r="G913" s="45"/>
      <c r="H913" s="46" t="n">
        <v>1133.95920928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546.6161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33</v>
      </c>
      <c r="D915" s="43" t="s">
        <v>133</v>
      </c>
      <c r="E915" s="44" t="s">
        <v>133</v>
      </c>
      <c r="F915" s="45"/>
      <c r="G915" s="45"/>
      <c r="H915" s="46" t="n">
        <v>318.972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133</v>
      </c>
      <c r="D916" s="43" t="s">
        <v>133</v>
      </c>
      <c r="E916" s="44" t="s">
        <v>133</v>
      </c>
      <c r="F916" s="45"/>
      <c r="G916" s="45"/>
      <c r="H916" s="46" t="n">
        <v>227.6441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19</v>
      </c>
      <c r="D917" s="43" t="s">
        <v>19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625.08148029895</v>
      </c>
      <c r="D918" s="43" t="n">
        <v>3625.08148029895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912.53853022038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3506.44444363314</v>
      </c>
      <c r="D920" s="56" t="n">
        <v>3506.44444363314</v>
      </c>
      <c r="E920" s="44" t="n">
        <v>0.191728007112648</v>
      </c>
      <c r="F920" s="44" t="s">
        <v>19</v>
      </c>
      <c r="G920" s="44" t="s">
        <v>19</v>
      </c>
      <c r="H920" s="57" t="n">
        <v>672.283605229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232.66044128572</v>
      </c>
      <c r="I921" s="65" t="s">
        <v>54</v>
      </c>
      <c r="J921" s="65" t="n">
        <v>3.93840205198637</v>
      </c>
      <c r="K921" s="65" t="s">
        <v>19</v>
      </c>
      <c r="L921" s="65" t="n">
        <v>18.255562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1262.4285</v>
      </c>
      <c r="D922" s="67" t="n">
        <v>1262.4285</v>
      </c>
      <c r="E922" s="44" t="n">
        <v>1.48126590626151</v>
      </c>
      <c r="F922" s="44" t="s">
        <v>19</v>
      </c>
      <c r="G922" s="44" t="s">
        <v>19</v>
      </c>
      <c r="H922" s="67" t="n">
        <v>1869.99229614286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2355.2724</v>
      </c>
      <c r="D923" s="67" t="n">
        <v>2355.2724</v>
      </c>
      <c r="E923" s="70"/>
      <c r="F923" s="70"/>
      <c r="G923" s="44" t="n">
        <v>0.00466920174498712</v>
      </c>
      <c r="H923" s="70"/>
      <c r="I923" s="70"/>
      <c r="J923" s="70"/>
      <c r="K923" s="71"/>
      <c r="L923" s="68" t="n">
        <v>10.997242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133</v>
      </c>
      <c r="D924" s="67" t="s">
        <v>133</v>
      </c>
      <c r="E924" s="72" t="s">
        <v>133</v>
      </c>
      <c r="F924" s="70"/>
      <c r="G924" s="44" t="s">
        <v>133</v>
      </c>
      <c r="H924" s="73" t="n">
        <v>12.326265</v>
      </c>
      <c r="I924" s="73" t="s">
        <v>19</v>
      </c>
      <c r="J924" s="70"/>
      <c r="K924" s="71"/>
      <c r="L924" s="68" t="n">
        <v>5.066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19</v>
      </c>
      <c r="G925" s="71"/>
      <c r="H925" s="44" t="s">
        <v>20</v>
      </c>
      <c r="I925" s="44" t="s">
        <v>20</v>
      </c>
      <c r="J925" s="44" t="s">
        <v>19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19</v>
      </c>
      <c r="G926" s="71"/>
      <c r="H926" s="43" t="s">
        <v>20</v>
      </c>
      <c r="I926" s="43" t="s">
        <v>20</v>
      </c>
      <c r="J926" s="43" t="s">
        <v>19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19</v>
      </c>
      <c r="G927" s="70"/>
      <c r="H927" s="43" t="s">
        <v>20</v>
      </c>
      <c r="I927" s="43" t="s">
        <v>20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350.341880142858</v>
      </c>
      <c r="I928" s="44" t="s">
        <v>19</v>
      </c>
      <c r="J928" s="44" t="n">
        <v>3.93840205198637</v>
      </c>
      <c r="K928" s="44" t="s">
        <v>19</v>
      </c>
      <c r="L928" s="44" t="n">
        <v>2.19232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29</v>
      </c>
      <c r="D929" s="77" t="s">
        <v>29</v>
      </c>
      <c r="E929" s="45"/>
      <c r="F929" s="78" t="s">
        <v>29</v>
      </c>
      <c r="G929" s="45"/>
      <c r="H929" s="79"/>
      <c r="I929" s="79"/>
      <c r="J929" s="77" t="s">
        <v>29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3031.926746</v>
      </c>
      <c r="D930" s="77" t="n">
        <v>3031.926746</v>
      </c>
      <c r="E930" s="78" t="s">
        <v>29</v>
      </c>
      <c r="F930" s="78" t="n">
        <v>0.000789897639103343</v>
      </c>
      <c r="G930" s="78" t="s">
        <v>19</v>
      </c>
      <c r="H930" s="77" t="s">
        <v>29</v>
      </c>
      <c r="I930" s="77" t="s">
        <v>19</v>
      </c>
      <c r="J930" s="77" t="n">
        <v>2.39491177859968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9</v>
      </c>
      <c r="D931" s="77" t="s">
        <v>29</v>
      </c>
      <c r="E931" s="45"/>
      <c r="F931" s="78" t="s">
        <v>29</v>
      </c>
      <c r="G931" s="45"/>
      <c r="H931" s="79"/>
      <c r="I931" s="79"/>
      <c r="J931" s="77" t="s">
        <v>2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3</v>
      </c>
      <c r="D932" s="77" t="s">
        <v>133</v>
      </c>
      <c r="E932" s="45"/>
      <c r="F932" s="78" t="s">
        <v>133</v>
      </c>
      <c r="G932" s="45"/>
      <c r="H932" s="79"/>
      <c r="I932" s="79"/>
      <c r="J932" s="77" t="n">
        <v>0.011482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4101.28621150542</v>
      </c>
      <c r="I939" s="88" t="s">
        <v>19</v>
      </c>
      <c r="J939" s="88" t="n">
        <v>0.086376029</v>
      </c>
      <c r="K939" s="88" t="s">
        <v>19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985514998020477</v>
      </c>
      <c r="F940" s="78" t="n">
        <v>2.71571245187508E-006</v>
      </c>
      <c r="G940" s="93"/>
      <c r="H940" s="44" t="n">
        <v>3134.53186069742</v>
      </c>
      <c r="I940" s="44" t="s">
        <v>19</v>
      </c>
      <c r="J940" s="44" t="n">
        <v>0.086376029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9380.029</v>
      </c>
      <c r="D941" s="67" t="n">
        <v>19380.029</v>
      </c>
      <c r="E941" s="44" t="n">
        <v>0.0716170900885731</v>
      </c>
      <c r="F941" s="78" t="n">
        <v>4.45696077131773E-006</v>
      </c>
      <c r="G941" s="93"/>
      <c r="H941" s="43" t="n">
        <v>1387.94128281216</v>
      </c>
      <c r="I941" s="67" t="s">
        <v>19</v>
      </c>
      <c r="J941" s="95" t="n">
        <v>0.08637602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2426</v>
      </c>
      <c r="D942" s="67" t="n">
        <v>12426</v>
      </c>
      <c r="E942" s="44" t="n">
        <v>0.112447486102383</v>
      </c>
      <c r="F942" s="44" t="s">
        <v>19</v>
      </c>
      <c r="G942" s="93"/>
      <c r="H942" s="43" t="n">
        <v>1397.27246230821</v>
      </c>
      <c r="I942" s="67" t="s">
        <v>19</v>
      </c>
      <c r="J942" s="43" t="s">
        <v>1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19</v>
      </c>
      <c r="J943" s="43" t="s">
        <v>2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349.318115577053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33</v>
      </c>
      <c r="D947" s="67" t="s">
        <v>133</v>
      </c>
      <c r="E947" s="44" t="s">
        <v>133</v>
      </c>
      <c r="F947" s="44" t="s">
        <v>19</v>
      </c>
      <c r="G947" s="93"/>
      <c r="H947" s="43" t="n">
        <v>256.687580808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3</v>
      </c>
      <c r="D948" s="67" t="s">
        <v>133</v>
      </c>
      <c r="E948" s="44" t="s">
        <v>133</v>
      </c>
      <c r="F948" s="44" t="s">
        <v>19</v>
      </c>
      <c r="G948" s="93"/>
      <c r="H948" s="43" t="n">
        <v>710.06677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9185.78038180121</v>
      </c>
      <c r="D954" s="111" t="n">
        <v>9185.78038180121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3552.7792037055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16885</v>
      </c>
      <c r="D964" s="43" t="n">
        <v>16885</v>
      </c>
      <c r="E964" s="44" t="n">
        <v>0.525861120668509</v>
      </c>
      <c r="F964" s="45"/>
      <c r="G964" s="45"/>
      <c r="H964" s="46" t="n">
        <v>8879.16502248777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305.05771134021</v>
      </c>
      <c r="D965" s="43" t="n">
        <v>3305.05771134021</v>
      </c>
      <c r="E965" s="44" t="n">
        <v>0.739475673528641</v>
      </c>
      <c r="F965" s="45"/>
      <c r="G965" s="45"/>
      <c r="H965" s="46" t="n">
        <v>2444.00977714433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363.414961</v>
      </c>
      <c r="D966" s="43" t="n">
        <v>2363.414961</v>
      </c>
      <c r="E966" s="44" t="n">
        <v>0.381857575691296</v>
      </c>
      <c r="F966" s="45"/>
      <c r="G966" s="45"/>
      <c r="H966" s="46" t="n">
        <v>902.48790736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551.485347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33</v>
      </c>
      <c r="D968" s="43" t="s">
        <v>133</v>
      </c>
      <c r="E968" s="44" t="s">
        <v>133</v>
      </c>
      <c r="F968" s="45"/>
      <c r="G968" s="45"/>
      <c r="H968" s="46" t="n">
        <v>322.052597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133</v>
      </c>
      <c r="D969" s="43" t="s">
        <v>133</v>
      </c>
      <c r="E969" s="44" t="s">
        <v>133</v>
      </c>
      <c r="F969" s="45"/>
      <c r="G969" s="45"/>
      <c r="H969" s="46" t="n">
        <v>229.43275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19</v>
      </c>
      <c r="D970" s="43" t="s">
        <v>19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3461.00758883157</v>
      </c>
      <c r="D971" s="43" t="n">
        <v>3461.00758883157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775.631149713362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3035.01848548012</v>
      </c>
      <c r="D973" s="56" t="n">
        <v>3035.01848548012</v>
      </c>
      <c r="E973" s="44" t="n">
        <v>0.19696587380272</v>
      </c>
      <c r="F973" s="44" t="s">
        <v>19</v>
      </c>
      <c r="G973" s="44" t="s">
        <v>19</v>
      </c>
      <c r="H973" s="57" t="n">
        <v>597.795068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205.23375078572</v>
      </c>
      <c r="I974" s="65" t="s">
        <v>54</v>
      </c>
      <c r="J974" s="65" t="n">
        <v>3.447031474514</v>
      </c>
      <c r="K974" s="65" t="s">
        <v>19</v>
      </c>
      <c r="L974" s="65" t="n">
        <v>14.946955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1309.91</v>
      </c>
      <c r="D975" s="67" t="n">
        <v>1309.91</v>
      </c>
      <c r="E975" s="44" t="n">
        <v>1.46556958280667</v>
      </c>
      <c r="F975" s="44" t="s">
        <v>19</v>
      </c>
      <c r="G975" s="44" t="s">
        <v>19</v>
      </c>
      <c r="H975" s="67" t="n">
        <v>1919.76425221429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2515.5257</v>
      </c>
      <c r="D976" s="67" t="n">
        <v>2515.5257</v>
      </c>
      <c r="E976" s="70"/>
      <c r="F976" s="70"/>
      <c r="G976" s="44" t="n">
        <v>0.00355017283266078</v>
      </c>
      <c r="H976" s="70"/>
      <c r="I976" s="70"/>
      <c r="J976" s="70"/>
      <c r="K976" s="71"/>
      <c r="L976" s="68" t="n">
        <v>8.930551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133</v>
      </c>
      <c r="D977" s="67" t="s">
        <v>133</v>
      </c>
      <c r="E977" s="72" t="s">
        <v>133</v>
      </c>
      <c r="F977" s="70"/>
      <c r="G977" s="44" t="s">
        <v>133</v>
      </c>
      <c r="H977" s="73" t="n">
        <v>11.130222</v>
      </c>
      <c r="I977" s="73" t="s">
        <v>19</v>
      </c>
      <c r="J977" s="70"/>
      <c r="K977" s="71"/>
      <c r="L977" s="68" t="n">
        <v>4.710066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19</v>
      </c>
      <c r="G978" s="71"/>
      <c r="H978" s="44" t="s">
        <v>20</v>
      </c>
      <c r="I978" s="44" t="s">
        <v>20</v>
      </c>
      <c r="J978" s="44" t="s">
        <v>19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19</v>
      </c>
      <c r="G979" s="71"/>
      <c r="H979" s="43" t="s">
        <v>20</v>
      </c>
      <c r="I979" s="43" t="s">
        <v>20</v>
      </c>
      <c r="J979" s="43" t="s">
        <v>19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19</v>
      </c>
      <c r="G980" s="70"/>
      <c r="H980" s="43" t="s">
        <v>20</v>
      </c>
      <c r="I980" s="43" t="s">
        <v>20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74.339276571429</v>
      </c>
      <c r="I981" s="44" t="s">
        <v>19</v>
      </c>
      <c r="J981" s="44" t="n">
        <v>3.447031474514</v>
      </c>
      <c r="K981" s="44" t="s">
        <v>19</v>
      </c>
      <c r="L981" s="44" t="n">
        <v>1.306338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29</v>
      </c>
      <c r="D982" s="77" t="s">
        <v>29</v>
      </c>
      <c r="E982" s="45"/>
      <c r="F982" s="78" t="s">
        <v>29</v>
      </c>
      <c r="G982" s="45"/>
      <c r="H982" s="79"/>
      <c r="I982" s="79"/>
      <c r="J982" s="77" t="s">
        <v>2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2729.488498</v>
      </c>
      <c r="D983" s="77" t="n">
        <v>2729.488498</v>
      </c>
      <c r="E983" s="78" t="s">
        <v>29</v>
      </c>
      <c r="F983" s="78" t="n">
        <v>0.000766028769776959</v>
      </c>
      <c r="G983" s="78" t="s">
        <v>19</v>
      </c>
      <c r="H983" s="77" t="s">
        <v>29</v>
      </c>
      <c r="I983" s="77" t="s">
        <v>19</v>
      </c>
      <c r="J983" s="77" t="n">
        <v>2.0908667162433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9</v>
      </c>
      <c r="D984" s="77" t="s">
        <v>29</v>
      </c>
      <c r="E984" s="45"/>
      <c r="F984" s="78" t="s">
        <v>29</v>
      </c>
      <c r="G984" s="45"/>
      <c r="H984" s="79"/>
      <c r="I984" s="79"/>
      <c r="J984" s="77" t="s">
        <v>2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3</v>
      </c>
      <c r="D985" s="77" t="s">
        <v>133</v>
      </c>
      <c r="E985" s="45"/>
      <c r="F985" s="78" t="s">
        <v>133</v>
      </c>
      <c r="G985" s="45"/>
      <c r="H985" s="79"/>
      <c r="I985" s="79"/>
      <c r="J985" s="77" t="n">
        <v>0.0103275555555556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844.48820742974</v>
      </c>
      <c r="I992" s="88" t="s">
        <v>19</v>
      </c>
      <c r="J992" s="88" t="n">
        <v>0.083118443</v>
      </c>
      <c r="K992" s="88" t="s">
        <v>19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3033935317791</v>
      </c>
      <c r="F993" s="78" t="n">
        <v>2.81315093098725E-006</v>
      </c>
      <c r="G993" s="93"/>
      <c r="H993" s="44" t="n">
        <v>3044.28041362574</v>
      </c>
      <c r="I993" s="44" t="s">
        <v>19</v>
      </c>
      <c r="J993" s="44" t="n">
        <v>0.083118443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8137.075</v>
      </c>
      <c r="D994" s="67" t="n">
        <v>18137.075</v>
      </c>
      <c r="E994" s="44" t="n">
        <v>0.0720075549356349</v>
      </c>
      <c r="F994" s="78" t="n">
        <v>4.58279204336973E-006</v>
      </c>
      <c r="G994" s="93"/>
      <c r="H994" s="43" t="n">
        <v>1306.00642443423</v>
      </c>
      <c r="I994" s="67" t="s">
        <v>19</v>
      </c>
      <c r="J994" s="95" t="n">
        <v>0.083118443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1409.3108993269</v>
      </c>
      <c r="D995" s="67" t="n">
        <v>11409.3108993269</v>
      </c>
      <c r="E995" s="44" t="n">
        <v>0.121884590894552</v>
      </c>
      <c r="F995" s="44" t="s">
        <v>19</v>
      </c>
      <c r="G995" s="93"/>
      <c r="H995" s="43" t="n">
        <v>1390.61919135321</v>
      </c>
      <c r="I995" s="67" t="s">
        <v>19</v>
      </c>
      <c r="J995" s="43" t="s">
        <v>1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19</v>
      </c>
      <c r="J996" s="43" t="s">
        <v>2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347.654797838301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33</v>
      </c>
      <c r="D1000" s="67" t="s">
        <v>133</v>
      </c>
      <c r="E1000" s="44" t="s">
        <v>133</v>
      </c>
      <c r="F1000" s="44" t="s">
        <v>19</v>
      </c>
      <c r="G1000" s="93"/>
      <c r="H1000" s="43" t="n">
        <v>179.531604804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3</v>
      </c>
      <c r="D1001" s="67" t="s">
        <v>133</v>
      </c>
      <c r="E1001" s="44" t="s">
        <v>133</v>
      </c>
      <c r="F1001" s="44" t="s">
        <v>19</v>
      </c>
      <c r="G1001" s="93"/>
      <c r="H1001" s="43" t="n">
        <v>620.676189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8895.77836885025</v>
      </c>
      <c r="D1007" s="111" t="n">
        <v>8895.77836885025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1509.9451863646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14568</v>
      </c>
      <c r="D1017" s="43" t="n">
        <v>14568</v>
      </c>
      <c r="E1017" s="44" t="n">
        <v>0.52710746341296</v>
      </c>
      <c r="F1017" s="45"/>
      <c r="G1017" s="45"/>
      <c r="H1017" s="46" t="n">
        <v>7678.901527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700.93341237113</v>
      </c>
      <c r="D1018" s="43" t="n">
        <v>2700.93341237113</v>
      </c>
      <c r="E1018" s="44" t="n">
        <v>0.737006316655534</v>
      </c>
      <c r="F1018" s="45"/>
      <c r="G1018" s="45"/>
      <c r="H1018" s="46" t="n">
        <v>1990.60498578351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773.42829457525</v>
      </c>
      <c r="D1019" s="43" t="n">
        <v>1773.42829457525</v>
      </c>
      <c r="E1019" s="44" t="n">
        <v>0.403544323253575</v>
      </c>
      <c r="F1019" s="45"/>
      <c r="G1019" s="45"/>
      <c r="H1019" s="46" t="n">
        <v>715.656920973112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467.1739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3</v>
      </c>
      <c r="D1021" s="43" t="s">
        <v>133</v>
      </c>
      <c r="E1021" s="44" t="s">
        <v>133</v>
      </c>
      <c r="F1021" s="45"/>
      <c r="G1021" s="45"/>
      <c r="H1021" s="46" t="n">
        <v>270.6465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133</v>
      </c>
      <c r="D1022" s="43" t="s">
        <v>133</v>
      </c>
      <c r="E1022" s="44" t="s">
        <v>133</v>
      </c>
      <c r="F1022" s="45"/>
      <c r="G1022" s="45"/>
      <c r="H1022" s="46" t="n">
        <v>196.5274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19</v>
      </c>
      <c r="D1023" s="43" t="s">
        <v>19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307.12491696317</v>
      </c>
      <c r="D1024" s="43" t="n">
        <v>3307.12491696317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657.607852608013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2508.72288614617</v>
      </c>
      <c r="D1026" s="56" t="n">
        <v>2508.72288614617</v>
      </c>
      <c r="E1026" s="44" t="n">
        <v>0.200838358346544</v>
      </c>
      <c r="F1026" s="44" t="s">
        <v>19</v>
      </c>
      <c r="G1026" s="44" t="s">
        <v>19</v>
      </c>
      <c r="H1026" s="57" t="n">
        <v>503.847786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397.50048485714</v>
      </c>
      <c r="I1027" s="65" t="s">
        <v>54</v>
      </c>
      <c r="J1027" s="65" t="n">
        <v>3.07414316323444</v>
      </c>
      <c r="K1027" s="65" t="s">
        <v>19</v>
      </c>
      <c r="L1027" s="65" t="n">
        <v>12.608925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1184.267</v>
      </c>
      <c r="D1028" s="67" t="n">
        <v>1184.267</v>
      </c>
      <c r="E1028" s="44" t="n">
        <v>1.81975951610333</v>
      </c>
      <c r="F1028" s="44" t="s">
        <v>19</v>
      </c>
      <c r="G1028" s="44" t="s">
        <v>19</v>
      </c>
      <c r="H1028" s="67" t="n">
        <v>2155.08114285714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2336.992</v>
      </c>
      <c r="D1029" s="67" t="n">
        <v>2336.992</v>
      </c>
      <c r="E1029" s="70"/>
      <c r="F1029" s="70"/>
      <c r="G1029" s="44" t="n">
        <v>0.00274872742397064</v>
      </c>
      <c r="H1029" s="70"/>
      <c r="I1029" s="70"/>
      <c r="J1029" s="70"/>
      <c r="K1029" s="71"/>
      <c r="L1029" s="68" t="n">
        <v>6.423754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133</v>
      </c>
      <c r="D1030" s="67" t="s">
        <v>133</v>
      </c>
      <c r="E1030" s="72" t="s">
        <v>133</v>
      </c>
      <c r="F1030" s="70"/>
      <c r="G1030" s="44" t="s">
        <v>133</v>
      </c>
      <c r="H1030" s="73" t="n">
        <v>13.311</v>
      </c>
      <c r="I1030" s="73" t="s">
        <v>19</v>
      </c>
      <c r="J1030" s="70"/>
      <c r="K1030" s="71"/>
      <c r="L1030" s="68" t="n">
        <v>4.564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19</v>
      </c>
      <c r="G1031" s="71"/>
      <c r="H1031" s="44" t="s">
        <v>20</v>
      </c>
      <c r="I1031" s="44" t="s">
        <v>20</v>
      </c>
      <c r="J1031" s="44" t="s">
        <v>19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19</v>
      </c>
      <c r="G1032" s="71"/>
      <c r="H1032" s="43" t="s">
        <v>20</v>
      </c>
      <c r="I1032" s="43" t="s">
        <v>20</v>
      </c>
      <c r="J1032" s="43" t="s">
        <v>19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19</v>
      </c>
      <c r="G1033" s="70"/>
      <c r="H1033" s="43" t="s">
        <v>20</v>
      </c>
      <c r="I1033" s="43" t="s">
        <v>20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229.108342</v>
      </c>
      <c r="I1034" s="44" t="s">
        <v>19</v>
      </c>
      <c r="J1034" s="44" t="n">
        <v>3.07414316323444</v>
      </c>
      <c r="K1034" s="44" t="s">
        <v>19</v>
      </c>
      <c r="L1034" s="44" t="n">
        <v>1.621171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29</v>
      </c>
      <c r="D1035" s="77" t="s">
        <v>29</v>
      </c>
      <c r="E1035" s="45"/>
      <c r="F1035" s="78" t="s">
        <v>29</v>
      </c>
      <c r="G1035" s="45"/>
      <c r="H1035" s="79"/>
      <c r="I1035" s="79"/>
      <c r="J1035" s="77" t="s">
        <v>29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2371.7802</v>
      </c>
      <c r="D1036" s="77" t="n">
        <v>2371.7802</v>
      </c>
      <c r="E1036" s="78" t="s">
        <v>29</v>
      </c>
      <c r="F1036" s="78" t="n">
        <v>0.000777550125040149</v>
      </c>
      <c r="G1036" s="78" t="s">
        <v>19</v>
      </c>
      <c r="H1036" s="77" t="s">
        <v>29</v>
      </c>
      <c r="I1036" s="77" t="s">
        <v>19</v>
      </c>
      <c r="J1036" s="77" t="n">
        <v>1.84417799107775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9</v>
      </c>
      <c r="D1037" s="77" t="s">
        <v>29</v>
      </c>
      <c r="E1037" s="45"/>
      <c r="F1037" s="78" t="s">
        <v>29</v>
      </c>
      <c r="G1037" s="45"/>
      <c r="H1037" s="79"/>
      <c r="I1037" s="79"/>
      <c r="J1037" s="77" t="s">
        <v>2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133</v>
      </c>
      <c r="D1038" s="77" t="s">
        <v>133</v>
      </c>
      <c r="E1038" s="45"/>
      <c r="F1038" s="78" t="s">
        <v>133</v>
      </c>
      <c r="G1038" s="45"/>
      <c r="H1038" s="79"/>
      <c r="I1038" s="79"/>
      <c r="J1038" s="77" t="n">
        <v>0.00542021445777778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2842.6446674694</v>
      </c>
      <c r="I1045" s="88" t="s">
        <v>19</v>
      </c>
      <c r="J1045" s="88" t="n">
        <v>0.064728616</v>
      </c>
      <c r="K1045" s="88" t="s">
        <v>19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975592644188597</v>
      </c>
      <c r="F1046" s="78" t="n">
        <v>2.98812565027032E-006</v>
      </c>
      <c r="G1046" s="93"/>
      <c r="H1046" s="44" t="n">
        <v>2113.3235020554</v>
      </c>
      <c r="I1046" s="44" t="s">
        <v>19</v>
      </c>
      <c r="J1046" s="44" t="n">
        <v>0.064728616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3547.857</v>
      </c>
      <c r="D1047" s="67" t="n">
        <v>13547.857</v>
      </c>
      <c r="E1047" s="44" t="n">
        <v>0.0751410163002222</v>
      </c>
      <c r="F1047" s="78" t="n">
        <v>4.7777752599544E-006</v>
      </c>
      <c r="G1047" s="93"/>
      <c r="H1047" s="43" t="n">
        <v>1017.99974367008</v>
      </c>
      <c r="I1047" s="67" t="s">
        <v>19</v>
      </c>
      <c r="J1047" s="95" t="n">
        <v>0.064728616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8114.08884024419</v>
      </c>
      <c r="D1048" s="67" t="n">
        <v>8114.08884024419</v>
      </c>
      <c r="E1048" s="44" t="n">
        <v>0.107992286498294</v>
      </c>
      <c r="F1048" s="44" t="s">
        <v>19</v>
      </c>
      <c r="G1048" s="93"/>
      <c r="H1048" s="43" t="n">
        <v>876.259006708257</v>
      </c>
      <c r="I1048" s="67" t="s">
        <v>19</v>
      </c>
      <c r="J1048" s="43" t="s">
        <v>1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9</v>
      </c>
      <c r="G1049" s="93"/>
      <c r="H1049" s="43" t="s">
        <v>29</v>
      </c>
      <c r="I1049" s="67" t="s">
        <v>19</v>
      </c>
      <c r="J1049" s="43" t="s">
        <v>2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219.064751677064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33</v>
      </c>
      <c r="D1053" s="67" t="s">
        <v>133</v>
      </c>
      <c r="E1053" s="44" t="s">
        <v>133</v>
      </c>
      <c r="F1053" s="44" t="s">
        <v>19</v>
      </c>
      <c r="G1053" s="93"/>
      <c r="H1053" s="43" t="n">
        <v>125.812030414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133</v>
      </c>
      <c r="D1054" s="67" t="s">
        <v>133</v>
      </c>
      <c r="E1054" s="44" t="s">
        <v>133</v>
      </c>
      <c r="F1054" s="44" t="s">
        <v>19</v>
      </c>
      <c r="G1054" s="93"/>
      <c r="H1054" s="43" t="n">
        <v>603.509135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9267.70435445025</v>
      </c>
      <c r="D1060" s="111" t="n">
        <v>9267.70435445025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2264.2090851787</v>
      </c>
      <c r="I1069" s="38" t="s">
        <v>19</v>
      </c>
      <c r="J1069" s="38" t="s">
        <v>19</v>
      </c>
      <c r="K1069" s="38" t="s">
        <v>19</v>
      </c>
      <c r="L1069" s="39" t="s">
        <v>19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14901</v>
      </c>
      <c r="D1070" s="43" t="n">
        <v>14901</v>
      </c>
      <c r="E1070" s="44" t="n">
        <v>0.52930026145159</v>
      </c>
      <c r="F1070" s="45"/>
      <c r="G1070" s="45"/>
      <c r="H1070" s="46" t="n">
        <v>7887.10319589014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3030.82404123711</v>
      </c>
      <c r="D1071" s="43" t="n">
        <v>3030.82404123711</v>
      </c>
      <c r="E1071" s="44" t="n">
        <v>0.730069004658975</v>
      </c>
      <c r="F1071" s="45"/>
      <c r="G1071" s="45"/>
      <c r="H1071" s="46" t="n">
        <v>2212.71069108247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2413.36066662073</v>
      </c>
      <c r="D1072" s="43" t="n">
        <v>2413.36066662073</v>
      </c>
      <c r="E1072" s="44" t="n">
        <v>0.382405872142341</v>
      </c>
      <c r="F1072" s="45"/>
      <c r="G1072" s="45"/>
      <c r="H1072" s="46" t="n">
        <v>922.883290513122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543.31995</v>
      </c>
      <c r="I1073" s="50" t="s">
        <v>19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33</v>
      </c>
      <c r="D1074" s="43" t="s">
        <v>133</v>
      </c>
      <c r="E1074" s="44" t="s">
        <v>133</v>
      </c>
      <c r="F1074" s="45"/>
      <c r="G1074" s="45"/>
      <c r="H1074" s="46" t="n">
        <v>341.161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133</v>
      </c>
      <c r="D1075" s="43" t="s">
        <v>133</v>
      </c>
      <c r="E1075" s="44" t="s">
        <v>133</v>
      </c>
      <c r="F1075" s="45"/>
      <c r="G1075" s="45"/>
      <c r="H1075" s="46" t="n">
        <v>202.15895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19</v>
      </c>
      <c r="D1076" s="43" t="s">
        <v>19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3194.36140954974</v>
      </c>
      <c r="D1077" s="43" t="n">
        <v>3194.36140954974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698.191957692986</v>
      </c>
      <c r="I1078" s="50" t="s">
        <v>19</v>
      </c>
      <c r="J1078" s="50" t="s">
        <v>19</v>
      </c>
      <c r="K1078" s="50" t="s">
        <v>19</v>
      </c>
      <c r="L1078" s="50" t="s">
        <v>19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2475.45023889211</v>
      </c>
      <c r="D1079" s="56" t="n">
        <v>2475.45023889211</v>
      </c>
      <c r="E1079" s="44" t="n">
        <v>0.214759094183178</v>
      </c>
      <c r="F1079" s="44" t="s">
        <v>19</v>
      </c>
      <c r="G1079" s="44" t="s">
        <v>19</v>
      </c>
      <c r="H1079" s="57" t="n">
        <v>531.625451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685.53897014286</v>
      </c>
      <c r="I1080" s="65" t="s">
        <v>54</v>
      </c>
      <c r="J1080" s="65" t="n">
        <v>3.70498969678222</v>
      </c>
      <c r="K1080" s="65" t="s">
        <v>19</v>
      </c>
      <c r="L1080" s="65" t="n">
        <v>7.033375</v>
      </c>
      <c r="M1080" s="66" t="s">
        <v>19</v>
      </c>
    </row>
    <row r="1081" customFormat="false" ht="11.25" hidden="false" customHeight="true" outlineLevel="0" collapsed="false">
      <c r="B1081" s="41" t="s">
        <v>40</v>
      </c>
      <c r="C1081" s="118" t="n">
        <v>955.951</v>
      </c>
      <c r="D1081" s="67" t="n">
        <v>955.951</v>
      </c>
      <c r="E1081" s="44" t="n">
        <v>1.50485014399274</v>
      </c>
      <c r="F1081" s="44" t="s">
        <v>19</v>
      </c>
      <c r="G1081" s="44" t="s">
        <v>19</v>
      </c>
      <c r="H1081" s="67" t="n">
        <v>1438.563</v>
      </c>
      <c r="I1081" s="67" t="s">
        <v>19</v>
      </c>
      <c r="J1081" s="67" t="s">
        <v>19</v>
      </c>
      <c r="K1081" s="68" t="s">
        <v>19</v>
      </c>
      <c r="L1081" s="68" t="s">
        <v>19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n">
        <v>2361.83</v>
      </c>
      <c r="D1082" s="67" t="n">
        <v>2361.83</v>
      </c>
      <c r="E1082" s="70"/>
      <c r="F1082" s="70"/>
      <c r="G1082" s="44" t="n">
        <v>0.00162676314552699</v>
      </c>
      <c r="H1082" s="70"/>
      <c r="I1082" s="70"/>
      <c r="J1082" s="70"/>
      <c r="K1082" s="71"/>
      <c r="L1082" s="68" t="n">
        <v>3.842138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s">
        <v>133</v>
      </c>
      <c r="D1083" s="67" t="s">
        <v>133</v>
      </c>
      <c r="E1083" s="72" t="s">
        <v>133</v>
      </c>
      <c r="F1083" s="70"/>
      <c r="G1083" s="44" t="s">
        <v>133</v>
      </c>
      <c r="H1083" s="73" t="n">
        <v>16.584</v>
      </c>
      <c r="I1083" s="73" t="s">
        <v>19</v>
      </c>
      <c r="J1083" s="70"/>
      <c r="K1083" s="71"/>
      <c r="L1083" s="68" t="n">
        <v>1.227</v>
      </c>
      <c r="M1083" s="69" t="s">
        <v>19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19</v>
      </c>
      <c r="G1084" s="71"/>
      <c r="H1084" s="44" t="s">
        <v>20</v>
      </c>
      <c r="I1084" s="44" t="s">
        <v>20</v>
      </c>
      <c r="J1084" s="44" t="s">
        <v>19</v>
      </c>
      <c r="K1084" s="44" t="s">
        <v>19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19</v>
      </c>
      <c r="G1085" s="71"/>
      <c r="H1085" s="43" t="s">
        <v>20</v>
      </c>
      <c r="I1085" s="43" t="s">
        <v>20</v>
      </c>
      <c r="J1085" s="43" t="s">
        <v>19</v>
      </c>
      <c r="K1085" s="75" t="s">
        <v>19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19</v>
      </c>
      <c r="G1086" s="70"/>
      <c r="H1086" s="43" t="s">
        <v>20</v>
      </c>
      <c r="I1086" s="43" t="s">
        <v>20</v>
      </c>
      <c r="J1086" s="43" t="s">
        <v>19</v>
      </c>
      <c r="K1086" s="75" t="s">
        <v>19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230.391970142857</v>
      </c>
      <c r="I1087" s="44" t="s">
        <v>19</v>
      </c>
      <c r="J1087" s="44" t="n">
        <v>3.70498969678222</v>
      </c>
      <c r="K1087" s="44" t="s">
        <v>19</v>
      </c>
      <c r="L1087" s="44" t="n">
        <v>1.964237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s">
        <v>29</v>
      </c>
      <c r="D1088" s="77" t="s">
        <v>29</v>
      </c>
      <c r="E1088" s="45"/>
      <c r="F1088" s="78" t="s">
        <v>29</v>
      </c>
      <c r="G1088" s="45"/>
      <c r="H1088" s="79"/>
      <c r="I1088" s="79"/>
      <c r="J1088" s="77" t="s">
        <v>29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2323.853</v>
      </c>
      <c r="D1089" s="77" t="n">
        <v>2323.853</v>
      </c>
      <c r="E1089" s="78" t="s">
        <v>29</v>
      </c>
      <c r="F1089" s="78" t="n">
        <v>0.000961298790994994</v>
      </c>
      <c r="G1089" s="78" t="s">
        <v>19</v>
      </c>
      <c r="H1089" s="77" t="s">
        <v>29</v>
      </c>
      <c r="I1089" s="77" t="s">
        <v>19</v>
      </c>
      <c r="J1089" s="77" t="n">
        <v>2.23391707935009</v>
      </c>
      <c r="K1089" s="77" t="s">
        <v>19</v>
      </c>
      <c r="L1089" s="77" t="s">
        <v>19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9</v>
      </c>
      <c r="D1090" s="77" t="s">
        <v>29</v>
      </c>
      <c r="E1090" s="45"/>
      <c r="F1090" s="78" t="s">
        <v>29</v>
      </c>
      <c r="G1090" s="45"/>
      <c r="H1090" s="79"/>
      <c r="I1090" s="79"/>
      <c r="J1090" s="77" t="s">
        <v>29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133</v>
      </c>
      <c r="D1091" s="77" t="s">
        <v>133</v>
      </c>
      <c r="E1091" s="45"/>
      <c r="F1091" s="78" t="s">
        <v>133</v>
      </c>
      <c r="G1091" s="45"/>
      <c r="H1091" s="79"/>
      <c r="I1091" s="79"/>
      <c r="J1091" s="77" t="n">
        <v>0.00598636159653333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3443.8851002632</v>
      </c>
      <c r="I1098" s="88" t="s">
        <v>19</v>
      </c>
      <c r="J1098" s="88" t="n">
        <v>0.069733537</v>
      </c>
      <c r="K1098" s="88" t="s">
        <v>19</v>
      </c>
      <c r="L1098" s="88" t="s">
        <v>19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975069860575128</v>
      </c>
      <c r="F1099" s="78" t="n">
        <v>2.67637890154661E-006</v>
      </c>
      <c r="G1099" s="93"/>
      <c r="H1099" s="44" t="n">
        <v>2540.5621812632</v>
      </c>
      <c r="I1099" s="44" t="s">
        <v>19</v>
      </c>
      <c r="J1099" s="44" t="n">
        <v>0.069733537</v>
      </c>
      <c r="K1099" s="44" t="s">
        <v>19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5989.155</v>
      </c>
      <c r="D1100" s="67" t="n">
        <v>15989.155</v>
      </c>
      <c r="E1100" s="44" t="n">
        <v>0.0739092035657056</v>
      </c>
      <c r="F1100" s="78" t="n">
        <v>4.36130220765263E-006</v>
      </c>
      <c r="G1100" s="93"/>
      <c r="H1100" s="43" t="n">
        <v>1181.74571173862</v>
      </c>
      <c r="I1100" s="67" t="s">
        <v>19</v>
      </c>
      <c r="J1100" s="95" t="n">
        <v>0.069733537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10066.0261104559</v>
      </c>
      <c r="D1101" s="67" t="n">
        <v>10066.0261104559</v>
      </c>
      <c r="E1101" s="44" t="n">
        <v>0.107992286498294</v>
      </c>
      <c r="F1101" s="44" t="s">
        <v>19</v>
      </c>
      <c r="G1101" s="93"/>
      <c r="H1101" s="43" t="n">
        <v>1087.05317561966</v>
      </c>
      <c r="I1101" s="67" t="s">
        <v>19</v>
      </c>
      <c r="J1101" s="43" t="s">
        <v>1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9</v>
      </c>
      <c r="D1102" s="67" t="s">
        <v>29</v>
      </c>
      <c r="E1102" s="44" t="s">
        <v>29</v>
      </c>
      <c r="F1102" s="44" t="s">
        <v>29</v>
      </c>
      <c r="G1102" s="93"/>
      <c r="H1102" s="43" t="s">
        <v>29</v>
      </c>
      <c r="I1102" s="67" t="s">
        <v>19</v>
      </c>
      <c r="J1102" s="43" t="s">
        <v>29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29</v>
      </c>
      <c r="G1103" s="97"/>
      <c r="H1103" s="43" t="s">
        <v>29</v>
      </c>
      <c r="I1103" s="67" t="s">
        <v>19</v>
      </c>
      <c r="J1103" s="43" t="s">
        <v>29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n">
        <v>271.763293904915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133</v>
      </c>
      <c r="D1106" s="67" t="s">
        <v>133</v>
      </c>
      <c r="E1106" s="44" t="s">
        <v>133</v>
      </c>
      <c r="F1106" s="44" t="s">
        <v>19</v>
      </c>
      <c r="G1106" s="93"/>
      <c r="H1106" s="43" t="n">
        <v>236.335094</v>
      </c>
      <c r="I1106" s="67" t="s">
        <v>19</v>
      </c>
      <c r="J1106" s="67" t="s">
        <v>19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133</v>
      </c>
      <c r="D1107" s="67" t="s">
        <v>133</v>
      </c>
      <c r="E1107" s="44" t="s">
        <v>133</v>
      </c>
      <c r="F1107" s="44" t="s">
        <v>19</v>
      </c>
      <c r="G1107" s="93"/>
      <c r="H1107" s="43" t="n">
        <v>666.987825</v>
      </c>
      <c r="I1107" s="67" t="s">
        <v>19</v>
      </c>
      <c r="J1107" s="67" t="s">
        <v>19</v>
      </c>
      <c r="K1107" s="68" t="s">
        <v>19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19</v>
      </c>
      <c r="I1109" s="44" t="s">
        <v>19</v>
      </c>
      <c r="J1109" s="44" t="s">
        <v>19</v>
      </c>
      <c r="K1109" s="44" t="s">
        <v>19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9247.58976749665</v>
      </c>
      <c r="D1113" s="111" t="n">
        <v>9247.58976749665</v>
      </c>
      <c r="E1113" s="112" t="s">
        <v>19</v>
      </c>
      <c r="F1113" s="109"/>
      <c r="G1113" s="109"/>
      <c r="H1113" s="111" t="s">
        <v>19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22975.73101045</v>
      </c>
      <c r="I9" s="38" t="s">
        <v>54</v>
      </c>
      <c r="J9" s="38" t="s">
        <v>19</v>
      </c>
      <c r="K9" s="38" t="s">
        <v>54</v>
      </c>
      <c r="L9" s="39" t="s">
        <v>19</v>
      </c>
      <c r="M9" s="40" t="s">
        <v>54</v>
      </c>
    </row>
    <row r="10" customFormat="false" ht="10.5" hidden="false" customHeight="true" outlineLevel="0" collapsed="false">
      <c r="B10" s="41" t="s">
        <v>21</v>
      </c>
      <c r="C10" s="42" t="s">
        <v>135</v>
      </c>
      <c r="D10" s="43" t="n">
        <v>28577</v>
      </c>
      <c r="E10" s="44" t="n">
        <v>0.53</v>
      </c>
      <c r="F10" s="45"/>
      <c r="G10" s="45"/>
      <c r="H10" s="46" t="n">
        <v>15145.81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36</v>
      </c>
      <c r="D11" s="43" t="n">
        <v>7771.651</v>
      </c>
      <c r="E11" s="44" t="n">
        <v>0.794743638771221</v>
      </c>
      <c r="F11" s="45"/>
      <c r="G11" s="45"/>
      <c r="H11" s="46" t="n">
        <v>6176.470195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37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426.720845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38</v>
      </c>
      <c r="D14" s="43" t="n">
        <v>1895.586</v>
      </c>
      <c r="E14" s="44" t="s">
        <v>19</v>
      </c>
      <c r="F14" s="45"/>
      <c r="G14" s="45"/>
      <c r="H14" s="46" t="s">
        <v>19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39</v>
      </c>
      <c r="D15" s="43" t="n">
        <v>1028.243</v>
      </c>
      <c r="E15" s="44" t="n">
        <v>0.415</v>
      </c>
      <c r="F15" s="45"/>
      <c r="G15" s="45"/>
      <c r="H15" s="46" t="n">
        <v>426.720845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40</v>
      </c>
      <c r="D16" s="43" t="n">
        <v>455.37041</v>
      </c>
      <c r="E16" s="44" t="s">
        <v>19</v>
      </c>
      <c r="F16" s="45"/>
      <c r="G16" s="45"/>
      <c r="H16" s="46" t="s">
        <v>1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41</v>
      </c>
      <c r="D17" s="43" t="n">
        <v>50000</v>
      </c>
      <c r="E17" s="44" t="s">
        <v>19</v>
      </c>
      <c r="F17" s="45" t="s">
        <v>36</v>
      </c>
      <c r="G17" s="45"/>
      <c r="H17" s="46" t="s">
        <v>19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226.72997045</v>
      </c>
      <c r="I18" s="50" t="s">
        <v>54</v>
      </c>
      <c r="J18" s="50" t="s">
        <v>19</v>
      </c>
      <c r="K18" s="50" t="s">
        <v>54</v>
      </c>
      <c r="L18" s="50" t="s">
        <v>19</v>
      </c>
      <c r="M18" s="53" t="s">
        <v>54</v>
      </c>
    </row>
    <row r="19" customFormat="false" ht="10.5" hidden="false" customHeight="true" outlineLevel="0" collapsed="false">
      <c r="B19" s="54" t="s">
        <v>38</v>
      </c>
      <c r="C19" s="55"/>
      <c r="D19" s="56" t="n">
        <v>6561.849</v>
      </c>
      <c r="E19" s="44" t="n">
        <v>0.106009307810954</v>
      </c>
      <c r="F19" s="44" t="s">
        <v>19</v>
      </c>
      <c r="G19" s="44" t="s">
        <v>19</v>
      </c>
      <c r="H19" s="57" t="n">
        <v>695.61707045</v>
      </c>
      <c r="I19" s="56" t="s">
        <v>20</v>
      </c>
      <c r="J19" s="56" t="s">
        <v>19</v>
      </c>
      <c r="K19" s="56" t="s">
        <v>20</v>
      </c>
      <c r="L19" s="56" t="s">
        <v>19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3076.320698503</v>
      </c>
      <c r="I20" s="65" t="s">
        <v>54</v>
      </c>
      <c r="J20" s="65" t="n">
        <v>0.01204095</v>
      </c>
      <c r="K20" s="65" t="s">
        <v>54</v>
      </c>
      <c r="L20" s="65" t="n">
        <v>72.32156984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42</v>
      </c>
      <c r="D21" s="67" t="n">
        <v>2704.665</v>
      </c>
      <c r="E21" s="44" t="n">
        <v>2.12410779153795</v>
      </c>
      <c r="F21" s="44" t="s">
        <v>20</v>
      </c>
      <c r="G21" s="44" t="s">
        <v>20</v>
      </c>
      <c r="H21" s="67" t="n">
        <v>5745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42</v>
      </c>
      <c r="D22" s="67" t="n">
        <v>1697.888</v>
      </c>
      <c r="E22" s="70"/>
      <c r="F22" s="70"/>
      <c r="G22" s="44" t="n">
        <v>0.00643</v>
      </c>
      <c r="H22" s="70"/>
      <c r="I22" s="70"/>
      <c r="J22" s="70"/>
      <c r="K22" s="71"/>
      <c r="L22" s="68" t="n">
        <v>10.91741984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142</v>
      </c>
      <c r="D23" s="67" t="s">
        <v>133</v>
      </c>
      <c r="E23" s="72" t="s">
        <v>20</v>
      </c>
      <c r="F23" s="70"/>
      <c r="G23" s="44" t="s">
        <v>133</v>
      </c>
      <c r="H23" s="73" t="s">
        <v>20</v>
      </c>
      <c r="I23" s="73" t="s">
        <v>20</v>
      </c>
      <c r="J23" s="70"/>
      <c r="K23" s="71"/>
      <c r="L23" s="68" t="n">
        <v>60.66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42</v>
      </c>
      <c r="D24" s="67" t="s">
        <v>143</v>
      </c>
      <c r="E24" s="44" t="s">
        <v>143</v>
      </c>
      <c r="F24" s="44" t="s">
        <v>20</v>
      </c>
      <c r="G24" s="71"/>
      <c r="H24" s="44" t="n">
        <v>443.160000008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42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42</v>
      </c>
      <c r="D26" s="67" t="s">
        <v>133</v>
      </c>
      <c r="E26" s="44" t="s">
        <v>133</v>
      </c>
      <c r="F26" s="44" t="s">
        <v>20</v>
      </c>
      <c r="G26" s="70"/>
      <c r="H26" s="43" t="n">
        <v>443.160000008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888.160698495</v>
      </c>
      <c r="I27" s="44" t="s">
        <v>54</v>
      </c>
      <c r="J27" s="44" t="n">
        <v>0.01204095</v>
      </c>
      <c r="K27" s="44" t="s">
        <v>54</v>
      </c>
      <c r="L27" s="44" t="n">
        <v>0.74415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142</v>
      </c>
      <c r="D28" s="77" t="n">
        <v>401.365</v>
      </c>
      <c r="E28" s="45"/>
      <c r="F28" s="78" t="n">
        <v>3E-005</v>
      </c>
      <c r="G28" s="45"/>
      <c r="H28" s="79"/>
      <c r="I28" s="79"/>
      <c r="J28" s="77" t="n">
        <v>0.01204095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18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18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18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42</v>
      </c>
      <c r="D32" s="77" t="s">
        <v>133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4152.814397</v>
      </c>
      <c r="I38" s="88" t="s">
        <v>107</v>
      </c>
      <c r="J38" s="88" t="n">
        <v>0.1866</v>
      </c>
      <c r="K38" s="88" t="s">
        <v>107</v>
      </c>
      <c r="L38" s="88" t="n">
        <v>0.0890745</v>
      </c>
      <c r="M38" s="89" t="s">
        <v>54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189043634396251</v>
      </c>
      <c r="F39" s="78" t="n">
        <v>1.55317501935226E-006</v>
      </c>
      <c r="G39" s="93"/>
      <c r="H39" s="44" t="n">
        <v>22711.89128</v>
      </c>
      <c r="I39" s="44" t="s">
        <v>18</v>
      </c>
      <c r="J39" s="44" t="n">
        <v>0.1866</v>
      </c>
      <c r="K39" s="44" t="s">
        <v>107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67</v>
      </c>
      <c r="D40" s="67" t="n">
        <v>87878</v>
      </c>
      <c r="E40" s="44" t="n">
        <v>0.258447976512893</v>
      </c>
      <c r="F40" s="78" t="n">
        <v>2.12339834770932E-006</v>
      </c>
      <c r="G40" s="93"/>
      <c r="H40" s="43" t="n">
        <v>22711.89128</v>
      </c>
      <c r="I40" s="67" t="s">
        <v>20</v>
      </c>
      <c r="J40" s="95" t="n">
        <v>0.1866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69</v>
      </c>
      <c r="D41" s="67" t="n">
        <v>32263</v>
      </c>
      <c r="E41" s="44" t="s">
        <v>29</v>
      </c>
      <c r="F41" s="44" t="s">
        <v>29</v>
      </c>
      <c r="G41" s="93"/>
      <c r="H41" s="43" t="s">
        <v>29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71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29</v>
      </c>
      <c r="J42" s="43" t="s">
        <v>29</v>
      </c>
      <c r="K42" s="68" t="s">
        <v>2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9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44</v>
      </c>
      <c r="D46" s="67" t="n">
        <v>286</v>
      </c>
      <c r="E46" s="44" t="n">
        <v>1.5</v>
      </c>
      <c r="F46" s="44" t="s">
        <v>20</v>
      </c>
      <c r="G46" s="93"/>
      <c r="H46" s="43" t="n">
        <v>429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45</v>
      </c>
      <c r="D47" s="67" t="n">
        <v>740.251</v>
      </c>
      <c r="E47" s="44" t="n">
        <v>1.367</v>
      </c>
      <c r="F47" s="44" t="s">
        <v>20</v>
      </c>
      <c r="G47" s="93"/>
      <c r="H47" s="43" t="n">
        <v>1011.923117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54</v>
      </c>
      <c r="I49" s="44" t="s">
        <v>54</v>
      </c>
      <c r="J49" s="44" t="s">
        <v>54</v>
      </c>
      <c r="K49" s="44" t="s">
        <v>54</v>
      </c>
      <c r="L49" s="44" t="s">
        <v>54</v>
      </c>
      <c r="M49" s="76" t="s">
        <v>54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46</v>
      </c>
      <c r="D53" s="111" t="n">
        <v>22665.052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20721.26116034</v>
      </c>
      <c r="I62" s="38" t="s">
        <v>54</v>
      </c>
      <c r="J62" s="38" t="s">
        <v>19</v>
      </c>
      <c r="K62" s="38" t="s">
        <v>54</v>
      </c>
      <c r="L62" s="39" t="s">
        <v>19</v>
      </c>
      <c r="M62" s="40" t="s">
        <v>54</v>
      </c>
    </row>
    <row r="63" customFormat="false" ht="10.5" hidden="false" customHeight="true" outlineLevel="0" collapsed="false">
      <c r="B63" s="41" t="s">
        <v>21</v>
      </c>
      <c r="C63" s="117" t="n">
        <v>25670</v>
      </c>
      <c r="D63" s="43" t="n">
        <v>25670</v>
      </c>
      <c r="E63" s="44" t="n">
        <v>0.53</v>
      </c>
      <c r="F63" s="45"/>
      <c r="G63" s="45"/>
      <c r="H63" s="46" t="n">
        <v>13605.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6941.258</v>
      </c>
      <c r="D64" s="43" t="n">
        <v>6941.258</v>
      </c>
      <c r="E64" s="44" t="n">
        <v>0.795941094539347</v>
      </c>
      <c r="F64" s="45"/>
      <c r="G64" s="45"/>
      <c r="H64" s="46" t="n">
        <v>5524.83249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45.813275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n">
        <v>1733.264</v>
      </c>
      <c r="D67" s="43" t="n">
        <v>1733.264</v>
      </c>
      <c r="E67" s="44" t="s">
        <v>19</v>
      </c>
      <c r="F67" s="45"/>
      <c r="G67" s="45"/>
      <c r="H67" s="46" t="s">
        <v>19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833.285</v>
      </c>
      <c r="D68" s="43" t="n">
        <v>833.285</v>
      </c>
      <c r="E68" s="44" t="n">
        <v>0.415</v>
      </c>
      <c r="F68" s="45"/>
      <c r="G68" s="45"/>
      <c r="H68" s="46" t="n">
        <v>345.813275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510.07215</v>
      </c>
      <c r="D69" s="43" t="n">
        <v>510.07215</v>
      </c>
      <c r="E69" s="44" t="s">
        <v>19</v>
      </c>
      <c r="F69" s="45"/>
      <c r="G69" s="45"/>
      <c r="H69" s="46" t="s">
        <v>1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55500</v>
      </c>
      <c r="D70" s="43" t="n">
        <v>55500</v>
      </c>
      <c r="E70" s="44" t="s">
        <v>19</v>
      </c>
      <c r="F70" s="45" t="s">
        <v>36</v>
      </c>
      <c r="G70" s="45"/>
      <c r="H70" s="46" t="s">
        <v>19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245.51539534</v>
      </c>
      <c r="I71" s="50" t="s">
        <v>54</v>
      </c>
      <c r="J71" s="50" t="s">
        <v>19</v>
      </c>
      <c r="K71" s="50" t="s">
        <v>54</v>
      </c>
      <c r="L71" s="50" t="s">
        <v>19</v>
      </c>
      <c r="M71" s="53" t="s">
        <v>54</v>
      </c>
    </row>
    <row r="72" customFormat="false" ht="10.5" hidden="false" customHeight="true" outlineLevel="0" collapsed="false">
      <c r="B72" s="54" t="s">
        <v>38</v>
      </c>
      <c r="C72" s="55" t="n">
        <v>7202.807</v>
      </c>
      <c r="D72" s="56" t="n">
        <v>7202.807</v>
      </c>
      <c r="E72" s="44" t="n">
        <v>0.101800825058897</v>
      </c>
      <c r="F72" s="44" t="s">
        <v>19</v>
      </c>
      <c r="G72" s="44" t="s">
        <v>19</v>
      </c>
      <c r="H72" s="57" t="n">
        <v>733.25169534</v>
      </c>
      <c r="I72" s="56" t="s">
        <v>20</v>
      </c>
      <c r="J72" s="56" t="s">
        <v>19</v>
      </c>
      <c r="K72" s="56" t="s">
        <v>20</v>
      </c>
      <c r="L72" s="56" t="s">
        <v>19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2126.559932234</v>
      </c>
      <c r="I73" s="65" t="s">
        <v>54</v>
      </c>
      <c r="J73" s="65" t="n">
        <v>0.01144683</v>
      </c>
      <c r="K73" s="65" t="s">
        <v>54</v>
      </c>
      <c r="L73" s="65" t="n">
        <v>74.4423558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2410.946</v>
      </c>
      <c r="D74" s="67" t="n">
        <v>2410.946</v>
      </c>
      <c r="E74" s="44" t="n">
        <v>2.13899440302686</v>
      </c>
      <c r="F74" s="44" t="s">
        <v>20</v>
      </c>
      <c r="G74" s="44" t="s">
        <v>20</v>
      </c>
      <c r="H74" s="67" t="n">
        <v>5157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1559.847</v>
      </c>
      <c r="D75" s="67" t="n">
        <v>1559.847</v>
      </c>
      <c r="E75" s="70"/>
      <c r="F75" s="70"/>
      <c r="G75" s="44" t="n">
        <v>0.0064</v>
      </c>
      <c r="H75" s="70"/>
      <c r="I75" s="70"/>
      <c r="J75" s="70"/>
      <c r="K75" s="71"/>
      <c r="L75" s="68" t="n">
        <v>9.9830208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133</v>
      </c>
      <c r="D76" s="67" t="s">
        <v>133</v>
      </c>
      <c r="E76" s="72" t="s">
        <v>20</v>
      </c>
      <c r="F76" s="70"/>
      <c r="G76" s="44" t="s">
        <v>133</v>
      </c>
      <c r="H76" s="73" t="s">
        <v>20</v>
      </c>
      <c r="I76" s="73" t="s">
        <v>20</v>
      </c>
      <c r="J76" s="70"/>
      <c r="K76" s="71"/>
      <c r="L76" s="68" t="n">
        <v>64.08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143</v>
      </c>
      <c r="D77" s="67" t="s">
        <v>143</v>
      </c>
      <c r="E77" s="44" t="s">
        <v>143</v>
      </c>
      <c r="F77" s="44" t="s">
        <v>20</v>
      </c>
      <c r="G77" s="71"/>
      <c r="H77" s="44" t="n">
        <v>95.019999996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133</v>
      </c>
      <c r="D79" s="67" t="s">
        <v>133</v>
      </c>
      <c r="E79" s="44" t="s">
        <v>133</v>
      </c>
      <c r="F79" s="44" t="s">
        <v>20</v>
      </c>
      <c r="G79" s="70"/>
      <c r="H79" s="43" t="n">
        <v>95.019999996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874.539932238</v>
      </c>
      <c r="I80" s="44" t="s">
        <v>54</v>
      </c>
      <c r="J80" s="44" t="n">
        <v>0.01144683</v>
      </c>
      <c r="K80" s="44" t="s">
        <v>54</v>
      </c>
      <c r="L80" s="44" t="n">
        <v>0.379335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n">
        <v>381.561</v>
      </c>
      <c r="D81" s="77" t="n">
        <v>381.561</v>
      </c>
      <c r="E81" s="45"/>
      <c r="F81" s="78" t="n">
        <v>3E-005</v>
      </c>
      <c r="G81" s="45"/>
      <c r="H81" s="79"/>
      <c r="I81" s="79"/>
      <c r="J81" s="77" t="n">
        <v>0.01144683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133</v>
      </c>
      <c r="D85" s="77" t="s">
        <v>133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3153.8881</v>
      </c>
      <c r="I91" s="88" t="s">
        <v>107</v>
      </c>
      <c r="J91" s="88" t="n">
        <v>0.148842</v>
      </c>
      <c r="K91" s="88" t="s">
        <v>107</v>
      </c>
      <c r="L91" s="88" t="n">
        <v>0.0862635</v>
      </c>
      <c r="M91" s="89" t="s">
        <v>54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190434285714286</v>
      </c>
      <c r="F92" s="78" t="n">
        <v>1.29063082592673E-006</v>
      </c>
      <c r="G92" s="93"/>
      <c r="H92" s="44" t="n">
        <v>21961.834</v>
      </c>
      <c r="I92" s="44" t="s">
        <v>18</v>
      </c>
      <c r="J92" s="44" t="n">
        <v>0.148842</v>
      </c>
      <c r="K92" s="44" t="s">
        <v>107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84336</v>
      </c>
      <c r="D93" s="67" t="n">
        <v>84336</v>
      </c>
      <c r="E93" s="44" t="n">
        <v>0.260408769683172</v>
      </c>
      <c r="F93" s="78" t="n">
        <v>1.76486909504838E-006</v>
      </c>
      <c r="G93" s="93"/>
      <c r="H93" s="43" t="n">
        <v>21961.834</v>
      </c>
      <c r="I93" s="67" t="s">
        <v>20</v>
      </c>
      <c r="J93" s="95" t="n">
        <v>0.148842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30989</v>
      </c>
      <c r="D94" s="67" t="n">
        <v>30989</v>
      </c>
      <c r="E94" s="44" t="s">
        <v>29</v>
      </c>
      <c r="F94" s="44" t="s">
        <v>29</v>
      </c>
      <c r="G94" s="93"/>
      <c r="H94" s="43" t="s">
        <v>29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29</v>
      </c>
      <c r="J95" s="43" t="s">
        <v>29</v>
      </c>
      <c r="K95" s="68" t="s">
        <v>2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9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91</v>
      </c>
      <c r="D99" s="67" t="n">
        <v>191</v>
      </c>
      <c r="E99" s="44" t="n">
        <v>1.30059685863874</v>
      </c>
      <c r="F99" s="44" t="s">
        <v>20</v>
      </c>
      <c r="G99" s="93"/>
      <c r="H99" s="43" t="n">
        <v>248.414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690.3</v>
      </c>
      <c r="D100" s="67" t="n">
        <v>690.3</v>
      </c>
      <c r="E100" s="44" t="n">
        <v>1.367</v>
      </c>
      <c r="F100" s="44" t="s">
        <v>20</v>
      </c>
      <c r="G100" s="93"/>
      <c r="H100" s="43" t="n">
        <v>943.6401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54</v>
      </c>
      <c r="I102" s="44" t="s">
        <v>54</v>
      </c>
      <c r="J102" s="44" t="s">
        <v>54</v>
      </c>
      <c r="K102" s="44" t="s">
        <v>54</v>
      </c>
      <c r="L102" s="44" t="s">
        <v>54</v>
      </c>
      <c r="M102" s="76" t="s">
        <v>54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26889.78</v>
      </c>
      <c r="D106" s="111" t="n">
        <v>26889.78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21442.5560416752</v>
      </c>
      <c r="I115" s="38" t="s">
        <v>54</v>
      </c>
      <c r="J115" s="38" t="s">
        <v>19</v>
      </c>
      <c r="K115" s="38" t="s">
        <v>54</v>
      </c>
      <c r="L115" s="39" t="s">
        <v>19</v>
      </c>
      <c r="M115" s="40" t="s">
        <v>54</v>
      </c>
    </row>
    <row r="116" customFormat="false" ht="10.5" hidden="false" customHeight="true" outlineLevel="0" collapsed="false">
      <c r="B116" s="41" t="s">
        <v>21</v>
      </c>
      <c r="C116" s="117" t="n">
        <v>26983</v>
      </c>
      <c r="D116" s="43" t="n">
        <v>26983</v>
      </c>
      <c r="E116" s="44" t="n">
        <v>0.53</v>
      </c>
      <c r="F116" s="45"/>
      <c r="G116" s="45"/>
      <c r="H116" s="46" t="n">
        <v>14300.99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7010.299</v>
      </c>
      <c r="D117" s="43" t="n">
        <v>7010.299</v>
      </c>
      <c r="E117" s="44" t="n">
        <v>0.795516276124599</v>
      </c>
      <c r="F117" s="45"/>
      <c r="G117" s="45"/>
      <c r="H117" s="46" t="n">
        <v>5576.80695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279.775985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n">
        <v>1539.044</v>
      </c>
      <c r="D120" s="43" t="n">
        <v>1539.044</v>
      </c>
      <c r="E120" s="44" t="s">
        <v>19</v>
      </c>
      <c r="F120" s="45"/>
      <c r="G120" s="45"/>
      <c r="H120" s="46" t="s">
        <v>19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674.159</v>
      </c>
      <c r="D121" s="43" t="n">
        <v>674.159</v>
      </c>
      <c r="E121" s="44" t="n">
        <v>0.415</v>
      </c>
      <c r="F121" s="45"/>
      <c r="G121" s="45"/>
      <c r="H121" s="46" t="n">
        <v>279.775985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531.06813</v>
      </c>
      <c r="D122" s="43" t="n">
        <v>531.06813</v>
      </c>
      <c r="E122" s="44" t="s">
        <v>19</v>
      </c>
      <c r="F122" s="45"/>
      <c r="G122" s="45"/>
      <c r="H122" s="46" t="s">
        <v>1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65000</v>
      </c>
      <c r="D123" s="43" t="n">
        <v>65000</v>
      </c>
      <c r="E123" s="44" t="s">
        <v>19</v>
      </c>
      <c r="F123" s="45" t="s">
        <v>36</v>
      </c>
      <c r="G123" s="45"/>
      <c r="H123" s="46" t="s">
        <v>19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284.9831016752</v>
      </c>
      <c r="I124" s="50" t="s">
        <v>54</v>
      </c>
      <c r="J124" s="50" t="s">
        <v>19</v>
      </c>
      <c r="K124" s="50" t="s">
        <v>54</v>
      </c>
      <c r="L124" s="50" t="s">
        <v>19</v>
      </c>
      <c r="M124" s="53" t="s">
        <v>54</v>
      </c>
    </row>
    <row r="125" customFormat="false" ht="10.5" hidden="false" customHeight="true" outlineLevel="0" collapsed="false">
      <c r="B125" s="54" t="s">
        <v>38</v>
      </c>
      <c r="C125" s="55" t="n">
        <v>7228.752</v>
      </c>
      <c r="D125" s="56" t="n">
        <v>7228.752</v>
      </c>
      <c r="E125" s="44" t="n">
        <v>0.0993418091636288</v>
      </c>
      <c r="F125" s="44" t="s">
        <v>19</v>
      </c>
      <c r="G125" s="44" t="s">
        <v>19</v>
      </c>
      <c r="H125" s="57" t="n">
        <v>718.1173016752</v>
      </c>
      <c r="I125" s="56" t="s">
        <v>20</v>
      </c>
      <c r="J125" s="56" t="s">
        <v>19</v>
      </c>
      <c r="K125" s="56" t="s">
        <v>20</v>
      </c>
      <c r="L125" s="56" t="s">
        <v>19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2128.845178219</v>
      </c>
      <c r="I126" s="65" t="s">
        <v>54</v>
      </c>
      <c r="J126" s="65" t="n">
        <v>0.01132152</v>
      </c>
      <c r="K126" s="65" t="s">
        <v>54</v>
      </c>
      <c r="L126" s="65" t="n">
        <v>82.60866756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2403.708</v>
      </c>
      <c r="D127" s="67" t="n">
        <v>2403.708</v>
      </c>
      <c r="E127" s="44" t="n">
        <v>2.15417180456195</v>
      </c>
      <c r="F127" s="44" t="s">
        <v>20</v>
      </c>
      <c r="G127" s="44" t="s">
        <v>20</v>
      </c>
      <c r="H127" s="67" t="n">
        <v>5178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1476.436</v>
      </c>
      <c r="D128" s="67" t="n">
        <v>1476.436</v>
      </c>
      <c r="E128" s="70"/>
      <c r="F128" s="70"/>
      <c r="G128" s="44" t="n">
        <v>0.00621</v>
      </c>
      <c r="H128" s="70"/>
      <c r="I128" s="70"/>
      <c r="J128" s="70"/>
      <c r="K128" s="71"/>
      <c r="L128" s="68" t="n">
        <v>9.1686675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133</v>
      </c>
      <c r="D129" s="67" t="s">
        <v>133</v>
      </c>
      <c r="E129" s="72" t="s">
        <v>20</v>
      </c>
      <c r="F129" s="70"/>
      <c r="G129" s="44" t="s">
        <v>133</v>
      </c>
      <c r="H129" s="73" t="s">
        <v>20</v>
      </c>
      <c r="I129" s="73" t="s">
        <v>20</v>
      </c>
      <c r="J129" s="70"/>
      <c r="K129" s="71"/>
      <c r="L129" s="68" t="n">
        <v>73.44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143</v>
      </c>
      <c r="D130" s="67" t="s">
        <v>143</v>
      </c>
      <c r="E130" s="44" t="s">
        <v>143</v>
      </c>
      <c r="F130" s="44" t="s">
        <v>20</v>
      </c>
      <c r="G130" s="71"/>
      <c r="H130" s="44" t="n">
        <v>77.820000011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133</v>
      </c>
      <c r="D132" s="67" t="s">
        <v>133</v>
      </c>
      <c r="E132" s="44" t="s">
        <v>133</v>
      </c>
      <c r="F132" s="44" t="s">
        <v>20</v>
      </c>
      <c r="G132" s="70"/>
      <c r="H132" s="43" t="n">
        <v>77.820000011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6873.025178208</v>
      </c>
      <c r="I133" s="44" t="s">
        <v>54</v>
      </c>
      <c r="J133" s="44" t="n">
        <v>0.01132152</v>
      </c>
      <c r="K133" s="44" t="s">
        <v>54</v>
      </c>
      <c r="L133" s="44" t="s">
        <v>147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n">
        <v>377.384</v>
      </c>
      <c r="D134" s="77" t="n">
        <v>377.384</v>
      </c>
      <c r="E134" s="45"/>
      <c r="F134" s="78" t="n">
        <v>3E-005</v>
      </c>
      <c r="G134" s="45"/>
      <c r="H134" s="79"/>
      <c r="I134" s="79"/>
      <c r="J134" s="77" t="n">
        <v>0.01132152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133</v>
      </c>
      <c r="D138" s="77" t="s">
        <v>133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1425.1231</v>
      </c>
      <c r="I144" s="88" t="s">
        <v>107</v>
      </c>
      <c r="J144" s="88" t="n">
        <v>0.132626</v>
      </c>
      <c r="K144" s="88" t="s">
        <v>107</v>
      </c>
      <c r="L144" s="88" t="n">
        <v>0.079833</v>
      </c>
      <c r="M144" s="89" t="s">
        <v>54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189290242659998</v>
      </c>
      <c r="F145" s="78" t="n">
        <v>1.22835972955451E-006</v>
      </c>
      <c r="G145" s="93"/>
      <c r="H145" s="44" t="n">
        <v>20437.6675</v>
      </c>
      <c r="I145" s="44" t="s">
        <v>18</v>
      </c>
      <c r="J145" s="44" t="n">
        <v>0.132626</v>
      </c>
      <c r="K145" s="44" t="s">
        <v>107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79422</v>
      </c>
      <c r="D146" s="67" t="n">
        <v>79422</v>
      </c>
      <c r="E146" s="44" t="n">
        <v>0.257330053385712</v>
      </c>
      <c r="F146" s="78" t="n">
        <v>1.66988995492433E-006</v>
      </c>
      <c r="G146" s="93"/>
      <c r="H146" s="43" t="n">
        <v>20437.6675</v>
      </c>
      <c r="I146" s="67" t="s">
        <v>20</v>
      </c>
      <c r="J146" s="95" t="n">
        <v>0.132626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8548</v>
      </c>
      <c r="D147" s="67" t="n">
        <v>28548</v>
      </c>
      <c r="E147" s="44" t="s">
        <v>29</v>
      </c>
      <c r="F147" s="44" t="s">
        <v>29</v>
      </c>
      <c r="G147" s="93"/>
      <c r="H147" s="43" t="s">
        <v>29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29</v>
      </c>
      <c r="J148" s="43" t="s">
        <v>29</v>
      </c>
      <c r="K148" s="68" t="s">
        <v>2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69</v>
      </c>
      <c r="D152" s="67" t="n">
        <v>169</v>
      </c>
      <c r="E152" s="44" t="n">
        <v>0.967029585798817</v>
      </c>
      <c r="F152" s="44" t="s">
        <v>20</v>
      </c>
      <c r="G152" s="93"/>
      <c r="H152" s="43" t="n">
        <v>163.428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602.8</v>
      </c>
      <c r="D153" s="67" t="n">
        <v>602.8</v>
      </c>
      <c r="E153" s="44" t="n">
        <v>1.367</v>
      </c>
      <c r="F153" s="44" t="s">
        <v>20</v>
      </c>
      <c r="G153" s="93"/>
      <c r="H153" s="43" t="n">
        <v>824.0276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54</v>
      </c>
      <c r="I155" s="44" t="s">
        <v>54</v>
      </c>
      <c r="J155" s="44" t="s">
        <v>54</v>
      </c>
      <c r="K155" s="44" t="s">
        <v>54</v>
      </c>
      <c r="L155" s="44" t="s">
        <v>54</v>
      </c>
      <c r="M155" s="76" t="s">
        <v>54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27221.247</v>
      </c>
      <c r="D159" s="111" t="n">
        <v>27221.247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21710.7595878</v>
      </c>
      <c r="I168" s="38" t="s">
        <v>54</v>
      </c>
      <c r="J168" s="38" t="s">
        <v>19</v>
      </c>
      <c r="K168" s="38" t="s">
        <v>54</v>
      </c>
      <c r="L168" s="39" t="s">
        <v>19</v>
      </c>
      <c r="M168" s="40" t="s">
        <v>54</v>
      </c>
    </row>
    <row r="169" customFormat="false" ht="10.5" hidden="false" customHeight="true" outlineLevel="0" collapsed="false">
      <c r="B169" s="41" t="s">
        <v>21</v>
      </c>
      <c r="C169" s="117" t="n">
        <v>27146</v>
      </c>
      <c r="D169" s="43" t="n">
        <v>27146</v>
      </c>
      <c r="E169" s="44" t="n">
        <v>0.53</v>
      </c>
      <c r="F169" s="45"/>
      <c r="G169" s="45"/>
      <c r="H169" s="46" t="n">
        <v>14387.38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7234.942</v>
      </c>
      <c r="D170" s="43" t="n">
        <v>7234.942</v>
      </c>
      <c r="E170" s="44" t="n">
        <v>0.794137344846718</v>
      </c>
      <c r="F170" s="45"/>
      <c r="G170" s="45"/>
      <c r="H170" s="46" t="n">
        <v>5745.5376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277.99771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n">
        <v>1551.749</v>
      </c>
      <c r="D173" s="43" t="n">
        <v>1551.749</v>
      </c>
      <c r="E173" s="44" t="s">
        <v>19</v>
      </c>
      <c r="F173" s="45"/>
      <c r="G173" s="45"/>
      <c r="H173" s="46" t="s">
        <v>19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669.874</v>
      </c>
      <c r="D174" s="43" t="n">
        <v>669.874</v>
      </c>
      <c r="E174" s="44" t="n">
        <v>0.415</v>
      </c>
      <c r="F174" s="45"/>
      <c r="G174" s="45"/>
      <c r="H174" s="46" t="n">
        <v>277.99771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578.67499</v>
      </c>
      <c r="D175" s="43" t="n">
        <v>578.67499</v>
      </c>
      <c r="E175" s="44" t="s">
        <v>19</v>
      </c>
      <c r="F175" s="45"/>
      <c r="G175" s="45"/>
      <c r="H175" s="46" t="s">
        <v>1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60000</v>
      </c>
      <c r="D176" s="43" t="n">
        <v>60000</v>
      </c>
      <c r="E176" s="44" t="s">
        <v>19</v>
      </c>
      <c r="F176" s="45" t="s">
        <v>36</v>
      </c>
      <c r="G176" s="45"/>
      <c r="H176" s="46" t="s">
        <v>19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299.8442478</v>
      </c>
      <c r="I177" s="50" t="s">
        <v>54</v>
      </c>
      <c r="J177" s="50" t="s">
        <v>19</v>
      </c>
      <c r="K177" s="50" t="s">
        <v>54</v>
      </c>
      <c r="L177" s="50" t="s">
        <v>19</v>
      </c>
      <c r="M177" s="53" t="s">
        <v>54</v>
      </c>
    </row>
    <row r="178" customFormat="false" ht="10.5" hidden="false" customHeight="true" outlineLevel="0" collapsed="false">
      <c r="B178" s="54" t="s">
        <v>38</v>
      </c>
      <c r="C178" s="55" t="n">
        <v>7074.837</v>
      </c>
      <c r="D178" s="56" t="n">
        <v>7074.837</v>
      </c>
      <c r="E178" s="44" t="n">
        <v>0.0967933463060704</v>
      </c>
      <c r="F178" s="44" t="s">
        <v>19</v>
      </c>
      <c r="G178" s="44" t="s">
        <v>19</v>
      </c>
      <c r="H178" s="57" t="n">
        <v>684.7971478</v>
      </c>
      <c r="I178" s="56" t="s">
        <v>20</v>
      </c>
      <c r="J178" s="56" t="s">
        <v>19</v>
      </c>
      <c r="K178" s="56" t="s">
        <v>20</v>
      </c>
      <c r="L178" s="56" t="s">
        <v>19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2720.07372148</v>
      </c>
      <c r="I179" s="65" t="s">
        <v>54</v>
      </c>
      <c r="J179" s="65" t="n">
        <v>0.0100386</v>
      </c>
      <c r="K179" s="65" t="s">
        <v>54</v>
      </c>
      <c r="L179" s="65" t="n">
        <v>75.8338936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2306.38</v>
      </c>
      <c r="D180" s="67" t="n">
        <v>2306.38</v>
      </c>
      <c r="E180" s="44" t="n">
        <v>2.46967108629107</v>
      </c>
      <c r="F180" s="44" t="s">
        <v>20</v>
      </c>
      <c r="G180" s="44" t="s">
        <v>20</v>
      </c>
      <c r="H180" s="67" t="n">
        <v>5696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1476.49</v>
      </c>
      <c r="D181" s="67" t="n">
        <v>1476.49</v>
      </c>
      <c r="E181" s="70"/>
      <c r="F181" s="70"/>
      <c r="G181" s="44" t="n">
        <v>0.00664</v>
      </c>
      <c r="H181" s="70"/>
      <c r="I181" s="70"/>
      <c r="J181" s="70"/>
      <c r="K181" s="71"/>
      <c r="L181" s="68" t="n">
        <v>9.8038936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133</v>
      </c>
      <c r="D182" s="67" t="s">
        <v>133</v>
      </c>
      <c r="E182" s="72" t="s">
        <v>20</v>
      </c>
      <c r="F182" s="70"/>
      <c r="G182" s="44" t="s">
        <v>133</v>
      </c>
      <c r="H182" s="73" t="s">
        <v>20</v>
      </c>
      <c r="I182" s="73" t="s">
        <v>20</v>
      </c>
      <c r="J182" s="70"/>
      <c r="K182" s="71"/>
      <c r="L182" s="68" t="n">
        <v>66.03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143</v>
      </c>
      <c r="D183" s="67" t="s">
        <v>143</v>
      </c>
      <c r="E183" s="44" t="s">
        <v>143</v>
      </c>
      <c r="F183" s="44" t="s">
        <v>20</v>
      </c>
      <c r="G183" s="71"/>
      <c r="H183" s="44" t="n">
        <v>24.15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133</v>
      </c>
      <c r="D185" s="67" t="s">
        <v>133</v>
      </c>
      <c r="E185" s="44" t="s">
        <v>133</v>
      </c>
      <c r="F185" s="44" t="s">
        <v>20</v>
      </c>
      <c r="G185" s="70"/>
      <c r="H185" s="43" t="n">
        <v>24.15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999.92372148</v>
      </c>
      <c r="I186" s="44" t="s">
        <v>54</v>
      </c>
      <c r="J186" s="44" t="n">
        <v>0.0100386</v>
      </c>
      <c r="K186" s="44" t="s">
        <v>54</v>
      </c>
      <c r="L186" s="44" t="s">
        <v>147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n">
        <v>334.62</v>
      </c>
      <c r="D187" s="77" t="n">
        <v>334.62</v>
      </c>
      <c r="E187" s="45"/>
      <c r="F187" s="78" t="n">
        <v>3E-005</v>
      </c>
      <c r="G187" s="45"/>
      <c r="H187" s="79"/>
      <c r="I187" s="79"/>
      <c r="J187" s="77" t="n">
        <v>0.0100386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133</v>
      </c>
      <c r="D191" s="77" t="s">
        <v>133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224.416687</v>
      </c>
      <c r="I197" s="88" t="s">
        <v>107</v>
      </c>
      <c r="J197" s="88" t="n">
        <v>0.10617</v>
      </c>
      <c r="K197" s="88" t="s">
        <v>107</v>
      </c>
      <c r="L197" s="88" t="n">
        <v>0.0764025</v>
      </c>
      <c r="M197" s="89" t="s">
        <v>54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189946391285633</v>
      </c>
      <c r="F198" s="78" t="n">
        <v>1.03862182309092E-006</v>
      </c>
      <c r="G198" s="93"/>
      <c r="H198" s="44" t="n">
        <v>19416.70001</v>
      </c>
      <c r="I198" s="44" t="s">
        <v>18</v>
      </c>
      <c r="J198" s="44" t="n">
        <v>0.10617</v>
      </c>
      <c r="K198" s="44" t="s">
        <v>107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75252</v>
      </c>
      <c r="D199" s="67" t="n">
        <v>75252</v>
      </c>
      <c r="E199" s="44" t="n">
        <v>0.25802237827566</v>
      </c>
      <c r="F199" s="78" t="n">
        <v>1.41085951203955E-006</v>
      </c>
      <c r="G199" s="93"/>
      <c r="H199" s="43" t="n">
        <v>19416.70001</v>
      </c>
      <c r="I199" s="67" t="s">
        <v>20</v>
      </c>
      <c r="J199" s="95" t="n">
        <v>0.10617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6970</v>
      </c>
      <c r="D200" s="67" t="n">
        <v>26970</v>
      </c>
      <c r="E200" s="44" t="s">
        <v>29</v>
      </c>
      <c r="F200" s="44" t="s">
        <v>29</v>
      </c>
      <c r="G200" s="93"/>
      <c r="H200" s="43" t="s">
        <v>2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29</v>
      </c>
      <c r="J201" s="43" t="s">
        <v>29</v>
      </c>
      <c r="K201" s="68" t="s">
        <v>2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9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01</v>
      </c>
      <c r="D205" s="67" t="n">
        <v>101</v>
      </c>
      <c r="E205" s="44" t="n">
        <v>0.527</v>
      </c>
      <c r="F205" s="44" t="s">
        <v>20</v>
      </c>
      <c r="G205" s="93"/>
      <c r="H205" s="43" t="n">
        <v>53.227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551.931</v>
      </c>
      <c r="D206" s="67" t="n">
        <v>551.931</v>
      </c>
      <c r="E206" s="44" t="n">
        <v>1.367</v>
      </c>
      <c r="F206" s="44" t="s">
        <v>20</v>
      </c>
      <c r="G206" s="93"/>
      <c r="H206" s="43" t="n">
        <v>754.489677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54</v>
      </c>
      <c r="I208" s="44" t="s">
        <v>54</v>
      </c>
      <c r="J208" s="44" t="s">
        <v>54</v>
      </c>
      <c r="K208" s="44" t="s">
        <v>54</v>
      </c>
      <c r="L208" s="44" t="s">
        <v>54</v>
      </c>
      <c r="M208" s="76" t="s">
        <v>54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27235.147</v>
      </c>
      <c r="D212" s="111" t="n">
        <v>27235.147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23180.263395</v>
      </c>
      <c r="I221" s="38" t="s">
        <v>54</v>
      </c>
      <c r="J221" s="38" t="s">
        <v>19</v>
      </c>
      <c r="K221" s="38" t="s">
        <v>54</v>
      </c>
      <c r="L221" s="39" t="s">
        <v>19</v>
      </c>
      <c r="M221" s="40" t="s">
        <v>54</v>
      </c>
    </row>
    <row r="222" customFormat="false" ht="10.5" hidden="false" customHeight="true" outlineLevel="0" collapsed="false">
      <c r="B222" s="41" t="s">
        <v>21</v>
      </c>
      <c r="C222" s="117" t="n">
        <v>28658</v>
      </c>
      <c r="D222" s="43" t="n">
        <v>28658</v>
      </c>
      <c r="E222" s="44" t="n">
        <v>0.53</v>
      </c>
      <c r="F222" s="45"/>
      <c r="G222" s="45"/>
      <c r="H222" s="46" t="n">
        <v>15188.74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7871.096</v>
      </c>
      <c r="D223" s="43" t="n">
        <v>7871.096</v>
      </c>
      <c r="E223" s="44" t="n">
        <v>0.793228505915822</v>
      </c>
      <c r="F223" s="45"/>
      <c r="G223" s="45"/>
      <c r="H223" s="46" t="n">
        <v>6243.57772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325.473295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n">
        <v>1348.665</v>
      </c>
      <c r="D226" s="43" t="n">
        <v>1348.665</v>
      </c>
      <c r="E226" s="44" t="s">
        <v>19</v>
      </c>
      <c r="F226" s="45"/>
      <c r="G226" s="45"/>
      <c r="H226" s="46" t="s">
        <v>19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784.273</v>
      </c>
      <c r="D227" s="43" t="n">
        <v>784.273</v>
      </c>
      <c r="E227" s="44" t="n">
        <v>0.415</v>
      </c>
      <c r="F227" s="45"/>
      <c r="G227" s="45"/>
      <c r="H227" s="46" t="n">
        <v>325.473295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646.71846</v>
      </c>
      <c r="D228" s="43" t="n">
        <v>646.71846</v>
      </c>
      <c r="E228" s="44" t="s">
        <v>19</v>
      </c>
      <c r="F228" s="45"/>
      <c r="G228" s="45"/>
      <c r="H228" s="46" t="s">
        <v>1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69000</v>
      </c>
      <c r="D229" s="43" t="n">
        <v>69000</v>
      </c>
      <c r="E229" s="44" t="s">
        <v>19</v>
      </c>
      <c r="F229" s="45" t="s">
        <v>36</v>
      </c>
      <c r="G229" s="45"/>
      <c r="H229" s="46" t="s">
        <v>19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422.47238</v>
      </c>
      <c r="I230" s="50" t="s">
        <v>54</v>
      </c>
      <c r="J230" s="50" t="s">
        <v>19</v>
      </c>
      <c r="K230" s="50" t="s">
        <v>54</v>
      </c>
      <c r="L230" s="50" t="s">
        <v>19</v>
      </c>
      <c r="M230" s="53" t="s">
        <v>54</v>
      </c>
    </row>
    <row r="231" customFormat="false" ht="10.5" hidden="false" customHeight="true" outlineLevel="0" collapsed="false">
      <c r="B231" s="54" t="s">
        <v>38</v>
      </c>
      <c r="C231" s="55" t="n">
        <v>7760</v>
      </c>
      <c r="D231" s="56" t="n">
        <v>7760</v>
      </c>
      <c r="E231" s="44" t="n">
        <v>0.0839665309278351</v>
      </c>
      <c r="F231" s="44" t="s">
        <v>19</v>
      </c>
      <c r="G231" s="44" t="s">
        <v>19</v>
      </c>
      <c r="H231" s="57" t="n">
        <v>651.58028</v>
      </c>
      <c r="I231" s="56" t="s">
        <v>20</v>
      </c>
      <c r="J231" s="56" t="s">
        <v>19</v>
      </c>
      <c r="K231" s="56" t="s">
        <v>20</v>
      </c>
      <c r="L231" s="56" t="s">
        <v>19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3188.09416434</v>
      </c>
      <c r="I232" s="65" t="s">
        <v>54</v>
      </c>
      <c r="J232" s="65" t="n">
        <v>0.00897456</v>
      </c>
      <c r="K232" s="65" t="s">
        <v>54</v>
      </c>
      <c r="L232" s="65" t="n">
        <v>85.1441105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2376.926</v>
      </c>
      <c r="D233" s="67" t="n">
        <v>2376.926</v>
      </c>
      <c r="E233" s="44" t="n">
        <v>2.44138858340563</v>
      </c>
      <c r="F233" s="44" t="s">
        <v>20</v>
      </c>
      <c r="G233" s="44" t="s">
        <v>20</v>
      </c>
      <c r="H233" s="67" t="n">
        <v>5803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1458.687</v>
      </c>
      <c r="D234" s="67" t="n">
        <v>1458.687</v>
      </c>
      <c r="E234" s="70"/>
      <c r="F234" s="70"/>
      <c r="G234" s="44" t="n">
        <v>0.0067</v>
      </c>
      <c r="H234" s="70"/>
      <c r="I234" s="70"/>
      <c r="J234" s="70"/>
      <c r="K234" s="71"/>
      <c r="L234" s="68" t="n">
        <v>9.7732029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133</v>
      </c>
      <c r="D235" s="67" t="s">
        <v>133</v>
      </c>
      <c r="E235" s="72" t="s">
        <v>20</v>
      </c>
      <c r="F235" s="70"/>
      <c r="G235" s="44" t="s">
        <v>133</v>
      </c>
      <c r="H235" s="73" t="s">
        <v>20</v>
      </c>
      <c r="I235" s="73" t="s">
        <v>20</v>
      </c>
      <c r="J235" s="70"/>
      <c r="K235" s="71"/>
      <c r="L235" s="68" t="n">
        <v>75.3709076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143</v>
      </c>
      <c r="D236" s="67" t="s">
        <v>143</v>
      </c>
      <c r="E236" s="44" t="s">
        <v>143</v>
      </c>
      <c r="F236" s="44" t="s">
        <v>20</v>
      </c>
      <c r="G236" s="71"/>
      <c r="H236" s="44" t="n">
        <v>25.254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133</v>
      </c>
      <c r="D238" s="67" t="s">
        <v>133</v>
      </c>
      <c r="E238" s="44" t="s">
        <v>133</v>
      </c>
      <c r="F238" s="44" t="s">
        <v>20</v>
      </c>
      <c r="G238" s="70"/>
      <c r="H238" s="43" t="n">
        <v>25.254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7359.84016434</v>
      </c>
      <c r="I239" s="44" t="s">
        <v>54</v>
      </c>
      <c r="J239" s="44" t="n">
        <v>0.00897456</v>
      </c>
      <c r="K239" s="44" t="s">
        <v>54</v>
      </c>
      <c r="L239" s="44" t="s">
        <v>147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n">
        <v>299.152</v>
      </c>
      <c r="D240" s="77" t="n">
        <v>299.152</v>
      </c>
      <c r="E240" s="45"/>
      <c r="F240" s="78" t="n">
        <v>3E-005</v>
      </c>
      <c r="G240" s="45"/>
      <c r="H240" s="79"/>
      <c r="I240" s="79"/>
      <c r="J240" s="77" t="n">
        <v>0.00897456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133</v>
      </c>
      <c r="D244" s="77" t="s">
        <v>133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1178.822541</v>
      </c>
      <c r="I250" s="88" t="s">
        <v>107</v>
      </c>
      <c r="J250" s="88" t="n">
        <v>0.106194</v>
      </c>
      <c r="K250" s="88" t="s">
        <v>107</v>
      </c>
      <c r="L250" s="88" t="n">
        <v>0.084492</v>
      </c>
      <c r="M250" s="89" t="s">
        <v>54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183420554451364</v>
      </c>
      <c r="F251" s="78" t="n">
        <v>9.51601774273041E-007</v>
      </c>
      <c r="G251" s="93"/>
      <c r="H251" s="44" t="n">
        <v>20468.816774</v>
      </c>
      <c r="I251" s="44" t="s">
        <v>18</v>
      </c>
      <c r="J251" s="44" t="n">
        <v>0.106194</v>
      </c>
      <c r="K251" s="44" t="s">
        <v>107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81672</v>
      </c>
      <c r="D252" s="67" t="n">
        <v>81672</v>
      </c>
      <c r="E252" s="44" t="n">
        <v>0.250622205578411</v>
      </c>
      <c r="F252" s="78" t="n">
        <v>1.30024977960623E-006</v>
      </c>
      <c r="G252" s="93"/>
      <c r="H252" s="43" t="n">
        <v>20468.816774</v>
      </c>
      <c r="I252" s="67" t="s">
        <v>20</v>
      </c>
      <c r="J252" s="95" t="n">
        <v>0.106194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29923</v>
      </c>
      <c r="D253" s="67" t="n">
        <v>29923</v>
      </c>
      <c r="E253" s="44" t="s">
        <v>29</v>
      </c>
      <c r="F253" s="44" t="s">
        <v>29</v>
      </c>
      <c r="G253" s="93"/>
      <c r="H253" s="43" t="s">
        <v>29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29</v>
      </c>
      <c r="J254" s="43" t="s">
        <v>29</v>
      </c>
      <c r="K254" s="68" t="s">
        <v>2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9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87.783</v>
      </c>
      <c r="D258" s="67" t="n">
        <v>87.783</v>
      </c>
      <c r="E258" s="44" t="n">
        <v>0.249</v>
      </c>
      <c r="F258" s="44" t="s">
        <v>20</v>
      </c>
      <c r="G258" s="93"/>
      <c r="H258" s="43" t="n">
        <v>21.857967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503.4</v>
      </c>
      <c r="D259" s="67" t="n">
        <v>503.4</v>
      </c>
      <c r="E259" s="44" t="n">
        <v>1.367</v>
      </c>
      <c r="F259" s="44" t="s">
        <v>20</v>
      </c>
      <c r="G259" s="93"/>
      <c r="H259" s="43" t="n">
        <v>688.1478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54</v>
      </c>
      <c r="I261" s="44" t="s">
        <v>54</v>
      </c>
      <c r="J261" s="44" t="s">
        <v>54</v>
      </c>
      <c r="K261" s="44" t="s">
        <v>54</v>
      </c>
      <c r="L261" s="44" t="s">
        <v>54</v>
      </c>
      <c r="M261" s="76" t="s">
        <v>54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26910.169</v>
      </c>
      <c r="D265" s="111" t="n">
        <v>26910.169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3411.7911265</v>
      </c>
      <c r="I274" s="38" t="s">
        <v>54</v>
      </c>
      <c r="J274" s="38" t="s">
        <v>19</v>
      </c>
      <c r="K274" s="38" t="s">
        <v>54</v>
      </c>
      <c r="L274" s="39" t="s">
        <v>19</v>
      </c>
      <c r="M274" s="40" t="s">
        <v>54</v>
      </c>
    </row>
    <row r="275" customFormat="false" ht="10.5" hidden="false" customHeight="true" outlineLevel="0" collapsed="false">
      <c r="B275" s="41" t="s">
        <v>21</v>
      </c>
      <c r="C275" s="117" t="n">
        <v>29072.29</v>
      </c>
      <c r="D275" s="43" t="n">
        <v>29072.29</v>
      </c>
      <c r="E275" s="44" t="n">
        <v>0.53</v>
      </c>
      <c r="F275" s="45"/>
      <c r="G275" s="45"/>
      <c r="H275" s="46" t="n">
        <v>15408.313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8006.898</v>
      </c>
      <c r="D276" s="43" t="n">
        <v>8006.898</v>
      </c>
      <c r="E276" s="44" t="n">
        <v>0.79371290329913</v>
      </c>
      <c r="F276" s="45"/>
      <c r="G276" s="45"/>
      <c r="H276" s="46" t="n">
        <v>6355.178258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255.392245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n">
        <v>1525.581</v>
      </c>
      <c r="D279" s="43" t="n">
        <v>1525.581</v>
      </c>
      <c r="E279" s="44" t="s">
        <v>19</v>
      </c>
      <c r="F279" s="45"/>
      <c r="G279" s="45"/>
      <c r="H279" s="46" t="s">
        <v>19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615.403</v>
      </c>
      <c r="D280" s="43" t="n">
        <v>615.403</v>
      </c>
      <c r="E280" s="44" t="n">
        <v>0.415</v>
      </c>
      <c r="F280" s="45"/>
      <c r="G280" s="45"/>
      <c r="H280" s="46" t="n">
        <v>255.39224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599.24821</v>
      </c>
      <c r="D281" s="43" t="n">
        <v>599.24821</v>
      </c>
      <c r="E281" s="44" t="s">
        <v>19</v>
      </c>
      <c r="F281" s="45"/>
      <c r="G281" s="45"/>
      <c r="H281" s="46" t="s">
        <v>1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66000</v>
      </c>
      <c r="D282" s="43" t="n">
        <v>66000</v>
      </c>
      <c r="E282" s="44" t="s">
        <v>19</v>
      </c>
      <c r="F282" s="45" t="s">
        <v>36</v>
      </c>
      <c r="G282" s="45"/>
      <c r="H282" s="46" t="s">
        <v>19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392.9069235</v>
      </c>
      <c r="I283" s="50" t="s">
        <v>54</v>
      </c>
      <c r="J283" s="50" t="s">
        <v>19</v>
      </c>
      <c r="K283" s="50" t="s">
        <v>54</v>
      </c>
      <c r="L283" s="50" t="s">
        <v>19</v>
      </c>
      <c r="M283" s="53" t="s">
        <v>54</v>
      </c>
    </row>
    <row r="284" customFormat="false" ht="10.5" hidden="false" customHeight="true" outlineLevel="0" collapsed="false">
      <c r="B284" s="54" t="s">
        <v>38</v>
      </c>
      <c r="C284" s="55" t="n">
        <v>7621.3</v>
      </c>
      <c r="D284" s="56" t="n">
        <v>7621.3</v>
      </c>
      <c r="E284" s="44" t="n">
        <v>0.101626397530605</v>
      </c>
      <c r="F284" s="44" t="s">
        <v>19</v>
      </c>
      <c r="G284" s="44" t="s">
        <v>19</v>
      </c>
      <c r="H284" s="57" t="n">
        <v>774.5252635</v>
      </c>
      <c r="I284" s="56" t="s">
        <v>20</v>
      </c>
      <c r="J284" s="56" t="s">
        <v>19</v>
      </c>
      <c r="K284" s="56" t="s">
        <v>20</v>
      </c>
      <c r="L284" s="56" t="s">
        <v>19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403.73482971</v>
      </c>
      <c r="I285" s="65" t="s">
        <v>54</v>
      </c>
      <c r="J285" s="65" t="n">
        <v>0.00992397</v>
      </c>
      <c r="K285" s="65" t="s">
        <v>54</v>
      </c>
      <c r="L285" s="65" t="n">
        <v>79.04497351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2906.283</v>
      </c>
      <c r="D286" s="67" t="n">
        <v>2906.283</v>
      </c>
      <c r="E286" s="44" t="n">
        <v>2.41029521213179</v>
      </c>
      <c r="F286" s="44" t="s">
        <v>20</v>
      </c>
      <c r="G286" s="44" t="s">
        <v>20</v>
      </c>
      <c r="H286" s="67" t="n">
        <v>7005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1624.566</v>
      </c>
      <c r="D287" s="67" t="n">
        <v>1624.566</v>
      </c>
      <c r="E287" s="70"/>
      <c r="F287" s="70"/>
      <c r="G287" s="44" t="n">
        <v>0.00686</v>
      </c>
      <c r="H287" s="70"/>
      <c r="I287" s="70"/>
      <c r="J287" s="70"/>
      <c r="K287" s="71"/>
      <c r="L287" s="68" t="n">
        <v>11.14452276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133</v>
      </c>
      <c r="D288" s="67" t="s">
        <v>133</v>
      </c>
      <c r="E288" s="72" t="s">
        <v>20</v>
      </c>
      <c r="F288" s="70"/>
      <c r="G288" s="44" t="s">
        <v>133</v>
      </c>
      <c r="H288" s="73" t="s">
        <v>20</v>
      </c>
      <c r="I288" s="73" t="s">
        <v>20</v>
      </c>
      <c r="J288" s="70"/>
      <c r="K288" s="71"/>
      <c r="L288" s="68" t="n">
        <v>67.90045075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143</v>
      </c>
      <c r="D289" s="67" t="s">
        <v>143</v>
      </c>
      <c r="E289" s="44" t="s">
        <v>143</v>
      </c>
      <c r="F289" s="44" t="s">
        <v>20</v>
      </c>
      <c r="G289" s="71"/>
      <c r="H289" s="44" t="n">
        <v>25.806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133</v>
      </c>
      <c r="D291" s="67" t="s">
        <v>133</v>
      </c>
      <c r="E291" s="44" t="s">
        <v>133</v>
      </c>
      <c r="F291" s="44" t="s">
        <v>20</v>
      </c>
      <c r="G291" s="70"/>
      <c r="H291" s="43" t="n">
        <v>25.806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7372.92882971</v>
      </c>
      <c r="I292" s="44" t="s">
        <v>54</v>
      </c>
      <c r="J292" s="44" t="n">
        <v>0.00992397</v>
      </c>
      <c r="K292" s="44" t="s">
        <v>54</v>
      </c>
      <c r="L292" s="44" t="s">
        <v>147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n">
        <v>330.799</v>
      </c>
      <c r="D293" s="77" t="n">
        <v>330.799</v>
      </c>
      <c r="E293" s="45"/>
      <c r="F293" s="78" t="n">
        <v>3E-005</v>
      </c>
      <c r="G293" s="45"/>
      <c r="H293" s="79"/>
      <c r="I293" s="79"/>
      <c r="J293" s="77" t="n">
        <v>0.00992397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133</v>
      </c>
      <c r="D297" s="77" t="s">
        <v>133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225.0204887339</v>
      </c>
      <c r="I303" s="88" t="s">
        <v>107</v>
      </c>
      <c r="J303" s="88" t="n">
        <v>0.2798916</v>
      </c>
      <c r="K303" s="88" t="s">
        <v>107</v>
      </c>
      <c r="L303" s="88" t="n">
        <v>0.056300329485</v>
      </c>
      <c r="M303" s="89" t="s">
        <v>54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55733349135255</v>
      </c>
      <c r="F304" s="78" t="n">
        <v>3.88398484659257E-006</v>
      </c>
      <c r="G304" s="93"/>
      <c r="H304" s="44" t="n">
        <v>18428.9123387339</v>
      </c>
      <c r="I304" s="44" t="s">
        <v>18</v>
      </c>
      <c r="J304" s="44" t="n">
        <v>0.2798916</v>
      </c>
      <c r="K304" s="44" t="s">
        <v>107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2051</v>
      </c>
      <c r="D305" s="67" t="n">
        <v>42051</v>
      </c>
      <c r="E305" s="44" t="n">
        <v>0.438251464619959</v>
      </c>
      <c r="F305" s="78" t="n">
        <v>6.65600342441321E-006</v>
      </c>
      <c r="G305" s="93"/>
      <c r="H305" s="43" t="n">
        <v>18428.9123387339</v>
      </c>
      <c r="I305" s="67" t="s">
        <v>20</v>
      </c>
      <c r="J305" s="95" t="n">
        <v>0.2798916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0012</v>
      </c>
      <c r="D306" s="67" t="n">
        <v>30012</v>
      </c>
      <c r="E306" s="44" t="s">
        <v>29</v>
      </c>
      <c r="F306" s="44" t="s">
        <v>29</v>
      </c>
      <c r="G306" s="93"/>
      <c r="H306" s="43" t="s">
        <v>29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29</v>
      </c>
      <c r="J307" s="43" t="s">
        <v>29</v>
      </c>
      <c r="K307" s="68" t="s">
        <v>2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91.665</v>
      </c>
      <c r="D311" s="67" t="n">
        <v>91.665</v>
      </c>
      <c r="E311" s="44" t="n">
        <v>0.11</v>
      </c>
      <c r="F311" s="44" t="s">
        <v>20</v>
      </c>
      <c r="G311" s="93"/>
      <c r="H311" s="43" t="n">
        <v>10.08315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575</v>
      </c>
      <c r="D312" s="67" t="n">
        <v>575</v>
      </c>
      <c r="E312" s="44" t="n">
        <v>1.367</v>
      </c>
      <c r="F312" s="44" t="s">
        <v>20</v>
      </c>
      <c r="G312" s="93"/>
      <c r="H312" s="43" t="n">
        <v>786.025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54</v>
      </c>
      <c r="I314" s="44" t="s">
        <v>54</v>
      </c>
      <c r="J314" s="44" t="s">
        <v>54</v>
      </c>
      <c r="K314" s="44" t="s">
        <v>54</v>
      </c>
      <c r="L314" s="44" t="s">
        <v>54</v>
      </c>
      <c r="M314" s="76" t="s">
        <v>54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27675.523</v>
      </c>
      <c r="D318" s="111" t="n">
        <v>27675.523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22138.213104</v>
      </c>
      <c r="I327" s="38" t="s">
        <v>54</v>
      </c>
      <c r="J327" s="38" t="s">
        <v>19</v>
      </c>
      <c r="K327" s="38" t="s">
        <v>54</v>
      </c>
      <c r="L327" s="39" t="s">
        <v>19</v>
      </c>
      <c r="M327" s="40" t="s">
        <v>54</v>
      </c>
    </row>
    <row r="328" customFormat="false" ht="10.5" hidden="false" customHeight="true" outlineLevel="0" collapsed="false">
      <c r="B328" s="41" t="s">
        <v>21</v>
      </c>
      <c r="C328" s="117" t="n">
        <v>27668.742</v>
      </c>
      <c r="D328" s="43" t="n">
        <v>27668.742</v>
      </c>
      <c r="E328" s="44" t="n">
        <v>0.53</v>
      </c>
      <c r="F328" s="45"/>
      <c r="G328" s="45"/>
      <c r="H328" s="46" t="n">
        <v>14664.43326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7427.006</v>
      </c>
      <c r="D329" s="43" t="n">
        <v>7427.006</v>
      </c>
      <c r="E329" s="44" t="n">
        <v>0.794402658352504</v>
      </c>
      <c r="F329" s="45"/>
      <c r="G329" s="45"/>
      <c r="H329" s="46" t="n">
        <v>5900.03331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255.683575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n">
        <v>1592.014</v>
      </c>
      <c r="D332" s="43" t="n">
        <v>1592.014</v>
      </c>
      <c r="E332" s="44" t="s">
        <v>19</v>
      </c>
      <c r="F332" s="45"/>
      <c r="G332" s="45"/>
      <c r="H332" s="46" t="s">
        <v>19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616.105</v>
      </c>
      <c r="D333" s="43" t="n">
        <v>616.105</v>
      </c>
      <c r="E333" s="44" t="n">
        <v>0.415</v>
      </c>
      <c r="F333" s="45"/>
      <c r="G333" s="45"/>
      <c r="H333" s="46" t="n">
        <v>255.683575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583.70116</v>
      </c>
      <c r="D334" s="43" t="n">
        <v>583.70116</v>
      </c>
      <c r="E334" s="44" t="s">
        <v>19</v>
      </c>
      <c r="F334" s="45"/>
      <c r="G334" s="45"/>
      <c r="H334" s="46" t="s">
        <v>1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62000</v>
      </c>
      <c r="D335" s="43" t="n">
        <v>62000</v>
      </c>
      <c r="E335" s="44" t="s">
        <v>19</v>
      </c>
      <c r="F335" s="45" t="s">
        <v>36</v>
      </c>
      <c r="G335" s="45"/>
      <c r="H335" s="46" t="s">
        <v>19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318.062959</v>
      </c>
      <c r="I336" s="50" t="s">
        <v>54</v>
      </c>
      <c r="J336" s="50" t="s">
        <v>19</v>
      </c>
      <c r="K336" s="50" t="s">
        <v>54</v>
      </c>
      <c r="L336" s="50" t="s">
        <v>19</v>
      </c>
      <c r="M336" s="53" t="s">
        <v>54</v>
      </c>
    </row>
    <row r="337" customFormat="false" ht="10.5" hidden="false" customHeight="true" outlineLevel="0" collapsed="false">
      <c r="B337" s="54" t="s">
        <v>38</v>
      </c>
      <c r="C337" s="55" t="n">
        <v>7519.6</v>
      </c>
      <c r="D337" s="56" t="n">
        <v>7519.6</v>
      </c>
      <c r="E337" s="44" t="n">
        <v>0.0997498083674664</v>
      </c>
      <c r="F337" s="44" t="s">
        <v>19</v>
      </c>
      <c r="G337" s="44" t="s">
        <v>19</v>
      </c>
      <c r="H337" s="57" t="n">
        <v>750.078659</v>
      </c>
      <c r="I337" s="56" t="s">
        <v>20</v>
      </c>
      <c r="J337" s="56" t="s">
        <v>19</v>
      </c>
      <c r="K337" s="56" t="s">
        <v>20</v>
      </c>
      <c r="L337" s="56" t="s">
        <v>19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4727.77930593</v>
      </c>
      <c r="I338" s="65" t="s">
        <v>54</v>
      </c>
      <c r="J338" s="65" t="n">
        <v>0.00946761</v>
      </c>
      <c r="K338" s="65" t="s">
        <v>54</v>
      </c>
      <c r="L338" s="65" t="n">
        <v>83.41923883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2975.762</v>
      </c>
      <c r="D339" s="67" t="n">
        <v>2975.762</v>
      </c>
      <c r="E339" s="44" t="n">
        <v>2.3493142260705</v>
      </c>
      <c r="F339" s="44" t="s">
        <v>20</v>
      </c>
      <c r="G339" s="44" t="s">
        <v>20</v>
      </c>
      <c r="H339" s="67" t="n">
        <v>6991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1660.076</v>
      </c>
      <c r="D340" s="67" t="n">
        <v>1660.076</v>
      </c>
      <c r="E340" s="70"/>
      <c r="F340" s="70"/>
      <c r="G340" s="44" t="n">
        <v>0.00677</v>
      </c>
      <c r="H340" s="70"/>
      <c r="I340" s="70"/>
      <c r="J340" s="70"/>
      <c r="K340" s="71"/>
      <c r="L340" s="68" t="n">
        <v>11.23871452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133</v>
      </c>
      <c r="D341" s="67" t="s">
        <v>133</v>
      </c>
      <c r="E341" s="72" t="s">
        <v>20</v>
      </c>
      <c r="F341" s="70"/>
      <c r="G341" s="44" t="s">
        <v>133</v>
      </c>
      <c r="H341" s="73" t="s">
        <v>20</v>
      </c>
      <c r="I341" s="73" t="s">
        <v>20</v>
      </c>
      <c r="J341" s="70"/>
      <c r="K341" s="71"/>
      <c r="L341" s="68" t="n">
        <v>72.18052431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143</v>
      </c>
      <c r="D342" s="67" t="s">
        <v>143</v>
      </c>
      <c r="E342" s="44" t="s">
        <v>143</v>
      </c>
      <c r="F342" s="44" t="s">
        <v>20</v>
      </c>
      <c r="G342" s="71"/>
      <c r="H342" s="44" t="n">
        <v>21.252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133</v>
      </c>
      <c r="D344" s="67" t="s">
        <v>133</v>
      </c>
      <c r="E344" s="44" t="s">
        <v>133</v>
      </c>
      <c r="F344" s="44" t="s">
        <v>20</v>
      </c>
      <c r="G344" s="70"/>
      <c r="H344" s="43" t="n">
        <v>21.252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7715.52730593</v>
      </c>
      <c r="I345" s="44" t="s">
        <v>54</v>
      </c>
      <c r="J345" s="44" t="n">
        <v>0.00946761</v>
      </c>
      <c r="K345" s="44" t="s">
        <v>54</v>
      </c>
      <c r="L345" s="44" t="s">
        <v>147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n">
        <v>315.587</v>
      </c>
      <c r="D346" s="77" t="n">
        <v>315.587</v>
      </c>
      <c r="E346" s="45"/>
      <c r="F346" s="78" t="n">
        <v>3E-005</v>
      </c>
      <c r="G346" s="45"/>
      <c r="H346" s="79"/>
      <c r="I346" s="79"/>
      <c r="J346" s="77" t="n">
        <v>0.00946761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133</v>
      </c>
      <c r="D350" s="77" t="s">
        <v>133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18496.8832153957</v>
      </c>
      <c r="I356" s="88" t="s">
        <v>107</v>
      </c>
      <c r="J356" s="88" t="n">
        <v>0.25789679</v>
      </c>
      <c r="K356" s="88" t="s">
        <v>107</v>
      </c>
      <c r="L356" s="88" t="n">
        <v>0.053768253294</v>
      </c>
      <c r="M356" s="89" t="s">
        <v>54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262155437834492</v>
      </c>
      <c r="F357" s="78" t="n">
        <v>3.81984433088943E-006</v>
      </c>
      <c r="G357" s="93"/>
      <c r="H357" s="44" t="n">
        <v>17699.4243853957</v>
      </c>
      <c r="I357" s="44" t="s">
        <v>18</v>
      </c>
      <c r="J357" s="44" t="n">
        <v>0.25789679</v>
      </c>
      <c r="K357" s="44" t="s">
        <v>107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9793</v>
      </c>
      <c r="D358" s="67" t="n">
        <v>39793</v>
      </c>
      <c r="E358" s="44" t="n">
        <v>0.444787384348898</v>
      </c>
      <c r="F358" s="78" t="n">
        <v>6.48095871133114E-006</v>
      </c>
      <c r="G358" s="93"/>
      <c r="H358" s="43" t="n">
        <v>17699.4243853957</v>
      </c>
      <c r="I358" s="67" t="s">
        <v>20</v>
      </c>
      <c r="J358" s="95" t="n">
        <v>0.2578967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27722</v>
      </c>
      <c r="D359" s="67" t="n">
        <v>27722</v>
      </c>
      <c r="E359" s="44" t="s">
        <v>29</v>
      </c>
      <c r="F359" s="44" t="s">
        <v>29</v>
      </c>
      <c r="G359" s="93"/>
      <c r="H359" s="43" t="s">
        <v>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29</v>
      </c>
      <c r="J360" s="43" t="s">
        <v>29</v>
      </c>
      <c r="K360" s="68" t="s">
        <v>2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9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85.303</v>
      </c>
      <c r="D364" s="67" t="n">
        <v>85.303</v>
      </c>
      <c r="E364" s="44" t="n">
        <v>0.11</v>
      </c>
      <c r="F364" s="44" t="s">
        <v>20</v>
      </c>
      <c r="G364" s="93"/>
      <c r="H364" s="43" t="n">
        <v>9.38333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576.5</v>
      </c>
      <c r="D365" s="67" t="n">
        <v>576.5</v>
      </c>
      <c r="E365" s="44" t="n">
        <v>1.367</v>
      </c>
      <c r="F365" s="44" t="s">
        <v>20</v>
      </c>
      <c r="G365" s="93"/>
      <c r="H365" s="43" t="n">
        <v>788.0755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54</v>
      </c>
      <c r="I367" s="44" t="s">
        <v>54</v>
      </c>
      <c r="J367" s="44" t="s">
        <v>54</v>
      </c>
      <c r="K367" s="44" t="s">
        <v>54</v>
      </c>
      <c r="L367" s="44" t="s">
        <v>54</v>
      </c>
      <c r="M367" s="76" t="s">
        <v>54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28649.086</v>
      </c>
      <c r="D371" s="111" t="n">
        <v>28649.086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22665.462928</v>
      </c>
      <c r="I380" s="38" t="s">
        <v>54</v>
      </c>
      <c r="J380" s="38" t="s">
        <v>19</v>
      </c>
      <c r="K380" s="38" t="s">
        <v>54</v>
      </c>
      <c r="L380" s="39" t="s">
        <v>19</v>
      </c>
      <c r="M380" s="40" t="s">
        <v>54</v>
      </c>
    </row>
    <row r="381" customFormat="false" ht="10.5" hidden="false" customHeight="true" outlineLevel="0" collapsed="false">
      <c r="B381" s="41" t="s">
        <v>21</v>
      </c>
      <c r="C381" s="117" t="n">
        <v>28535.343</v>
      </c>
      <c r="D381" s="43" t="n">
        <v>28535.343</v>
      </c>
      <c r="E381" s="44" t="n">
        <v>0.53</v>
      </c>
      <c r="F381" s="45"/>
      <c r="G381" s="45"/>
      <c r="H381" s="46" t="n">
        <v>15123.73179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7506.414</v>
      </c>
      <c r="D382" s="43" t="n">
        <v>7506.414</v>
      </c>
      <c r="E382" s="44" t="n">
        <v>0.794059226416236</v>
      </c>
      <c r="F382" s="45"/>
      <c r="G382" s="45"/>
      <c r="H382" s="46" t="n">
        <v>5960.537294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288.00751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n">
        <v>1589.242</v>
      </c>
      <c r="D385" s="43" t="n">
        <v>1589.242</v>
      </c>
      <c r="E385" s="44" t="s">
        <v>19</v>
      </c>
      <c r="F385" s="45"/>
      <c r="G385" s="45"/>
      <c r="H385" s="46" t="s">
        <v>19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693.994</v>
      </c>
      <c r="D386" s="43" t="n">
        <v>693.994</v>
      </c>
      <c r="E386" s="44" t="n">
        <v>0.415</v>
      </c>
      <c r="F386" s="45"/>
      <c r="G386" s="45"/>
      <c r="H386" s="46" t="n">
        <v>288.00751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596.10854</v>
      </c>
      <c r="D387" s="43" t="n">
        <v>596.10854</v>
      </c>
      <c r="E387" s="44" t="s">
        <v>19</v>
      </c>
      <c r="F387" s="45"/>
      <c r="G387" s="45"/>
      <c r="H387" s="46" t="s">
        <v>1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65000</v>
      </c>
      <c r="D388" s="43" t="n">
        <v>65000</v>
      </c>
      <c r="E388" s="44" t="s">
        <v>19</v>
      </c>
      <c r="F388" s="45" t="s">
        <v>36</v>
      </c>
      <c r="G388" s="45"/>
      <c r="H388" s="46" t="s">
        <v>19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293.186334</v>
      </c>
      <c r="I389" s="50" t="s">
        <v>54</v>
      </c>
      <c r="J389" s="50" t="s">
        <v>19</v>
      </c>
      <c r="K389" s="50" t="s">
        <v>54</v>
      </c>
      <c r="L389" s="50" t="s">
        <v>19</v>
      </c>
      <c r="M389" s="53" t="s">
        <v>54</v>
      </c>
    </row>
    <row r="390" customFormat="false" ht="10.5" hidden="false" customHeight="true" outlineLevel="0" collapsed="false">
      <c r="B390" s="54" t="s">
        <v>38</v>
      </c>
      <c r="C390" s="55" t="n">
        <v>7392</v>
      </c>
      <c r="D390" s="56" t="n">
        <v>7392</v>
      </c>
      <c r="E390" s="44" t="n">
        <v>0.0970932558982684</v>
      </c>
      <c r="F390" s="44" t="s">
        <v>19</v>
      </c>
      <c r="G390" s="44" t="s">
        <v>19</v>
      </c>
      <c r="H390" s="57" t="n">
        <v>717.7133476</v>
      </c>
      <c r="I390" s="56" t="s">
        <v>20</v>
      </c>
      <c r="J390" s="56" t="s">
        <v>19</v>
      </c>
      <c r="K390" s="56" t="s">
        <v>20</v>
      </c>
      <c r="L390" s="56" t="s">
        <v>19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4672.78094691</v>
      </c>
      <c r="I391" s="65" t="s">
        <v>54</v>
      </c>
      <c r="J391" s="65" t="n">
        <v>0.01012737</v>
      </c>
      <c r="K391" s="65" t="s">
        <v>54</v>
      </c>
      <c r="L391" s="65" t="n">
        <v>74.73275621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2925.755</v>
      </c>
      <c r="D392" s="67" t="n">
        <v>2925.755</v>
      </c>
      <c r="E392" s="44" t="n">
        <v>2.41168518895123</v>
      </c>
      <c r="F392" s="44" t="s">
        <v>20</v>
      </c>
      <c r="G392" s="44" t="s">
        <v>20</v>
      </c>
      <c r="H392" s="67" t="n">
        <v>7056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1633.18</v>
      </c>
      <c r="D393" s="67" t="n">
        <v>1633.18</v>
      </c>
      <c r="E393" s="70"/>
      <c r="F393" s="70"/>
      <c r="G393" s="44" t="n">
        <v>0.00677</v>
      </c>
      <c r="H393" s="70"/>
      <c r="I393" s="70"/>
      <c r="J393" s="70"/>
      <c r="K393" s="71"/>
      <c r="L393" s="68" t="n">
        <v>11.0566286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133</v>
      </c>
      <c r="D394" s="67" t="s">
        <v>133</v>
      </c>
      <c r="E394" s="72" t="s">
        <v>20</v>
      </c>
      <c r="F394" s="70"/>
      <c r="G394" s="44" t="s">
        <v>133</v>
      </c>
      <c r="H394" s="73" t="s">
        <v>20</v>
      </c>
      <c r="I394" s="73" t="s">
        <v>20</v>
      </c>
      <c r="J394" s="70"/>
      <c r="K394" s="71"/>
      <c r="L394" s="68" t="n">
        <v>63.67612761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143</v>
      </c>
      <c r="D395" s="67" t="s">
        <v>143</v>
      </c>
      <c r="E395" s="44" t="s">
        <v>143</v>
      </c>
      <c r="F395" s="44" t="s">
        <v>20</v>
      </c>
      <c r="G395" s="71"/>
      <c r="H395" s="44" t="n">
        <v>20.976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133</v>
      </c>
      <c r="D397" s="67" t="s">
        <v>133</v>
      </c>
      <c r="E397" s="44" t="s">
        <v>133</v>
      </c>
      <c r="F397" s="44" t="s">
        <v>20</v>
      </c>
      <c r="G397" s="70"/>
      <c r="H397" s="43" t="n">
        <v>20.976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7595.80494691</v>
      </c>
      <c r="I398" s="44" t="s">
        <v>54</v>
      </c>
      <c r="J398" s="44" t="n">
        <v>0.01012737</v>
      </c>
      <c r="K398" s="44" t="s">
        <v>54</v>
      </c>
      <c r="L398" s="44" t="s">
        <v>147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n">
        <v>337.579</v>
      </c>
      <c r="D399" s="77" t="n">
        <v>337.579</v>
      </c>
      <c r="E399" s="45"/>
      <c r="F399" s="78" t="n">
        <v>3E-005</v>
      </c>
      <c r="G399" s="45"/>
      <c r="H399" s="79"/>
      <c r="I399" s="79"/>
      <c r="J399" s="77" t="n">
        <v>0.01012737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133</v>
      </c>
      <c r="D403" s="77" t="s">
        <v>133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0280.8278411263</v>
      </c>
      <c r="I409" s="88" t="s">
        <v>107</v>
      </c>
      <c r="J409" s="88" t="n">
        <v>0.273569508</v>
      </c>
      <c r="K409" s="88" t="s">
        <v>107</v>
      </c>
      <c r="L409" s="88" t="n">
        <v>0.059915307375</v>
      </c>
      <c r="M409" s="89" t="s">
        <v>54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56635500824605</v>
      </c>
      <c r="F410" s="78" t="n">
        <v>3.60211078778622E-006</v>
      </c>
      <c r="G410" s="93"/>
      <c r="H410" s="44" t="n">
        <v>19490.6963811263</v>
      </c>
      <c r="I410" s="44" t="s">
        <v>18</v>
      </c>
      <c r="J410" s="44" t="n">
        <v>0.273569508</v>
      </c>
      <c r="K410" s="44" t="s">
        <v>107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5007</v>
      </c>
      <c r="D411" s="67" t="n">
        <v>45007</v>
      </c>
      <c r="E411" s="44" t="n">
        <v>0.433059221479465</v>
      </c>
      <c r="F411" s="78" t="n">
        <v>6.07837687470838E-006</v>
      </c>
      <c r="G411" s="93"/>
      <c r="H411" s="43" t="n">
        <v>19490.6963811263</v>
      </c>
      <c r="I411" s="67" t="s">
        <v>20</v>
      </c>
      <c r="J411" s="95" t="n">
        <v>0.273569508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0940</v>
      </c>
      <c r="D412" s="67" t="n">
        <v>30940</v>
      </c>
      <c r="E412" s="44" t="s">
        <v>29</v>
      </c>
      <c r="F412" s="44" t="s">
        <v>29</v>
      </c>
      <c r="G412" s="93"/>
      <c r="H412" s="43" t="s">
        <v>29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29</v>
      </c>
      <c r="J413" s="43" t="s">
        <v>29</v>
      </c>
      <c r="K413" s="68" t="s">
        <v>2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9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75.856</v>
      </c>
      <c r="D417" s="67" t="n">
        <v>75.856</v>
      </c>
      <c r="E417" s="44" t="n">
        <v>0.11</v>
      </c>
      <c r="F417" s="44" t="s">
        <v>20</v>
      </c>
      <c r="G417" s="93"/>
      <c r="H417" s="43" t="n">
        <v>8.34416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571.9</v>
      </c>
      <c r="D418" s="67" t="n">
        <v>571.9</v>
      </c>
      <c r="E418" s="44" t="n">
        <v>1.367</v>
      </c>
      <c r="F418" s="44" t="s">
        <v>20</v>
      </c>
      <c r="G418" s="93"/>
      <c r="H418" s="43" t="n">
        <v>781.7873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54</v>
      </c>
      <c r="I420" s="44" t="s">
        <v>54</v>
      </c>
      <c r="J420" s="44" t="s">
        <v>54</v>
      </c>
      <c r="K420" s="44" t="s">
        <v>54</v>
      </c>
      <c r="L420" s="44" t="s">
        <v>54</v>
      </c>
      <c r="M420" s="76" t="s">
        <v>54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28048.473</v>
      </c>
      <c r="D424" s="111" t="n">
        <v>28048.473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22709.4595584</v>
      </c>
      <c r="I433" s="38" t="s">
        <v>54</v>
      </c>
      <c r="J433" s="38" t="s">
        <v>19</v>
      </c>
      <c r="K433" s="38" t="s">
        <v>54</v>
      </c>
      <c r="L433" s="39" t="s">
        <v>19</v>
      </c>
      <c r="M433" s="40" t="s">
        <v>54</v>
      </c>
    </row>
    <row r="434" customFormat="false" ht="10.5" hidden="false" customHeight="true" outlineLevel="0" collapsed="false">
      <c r="B434" s="41" t="s">
        <v>21</v>
      </c>
      <c r="C434" s="117" t="n">
        <v>29038.976</v>
      </c>
      <c r="D434" s="43" t="n">
        <v>29038.976</v>
      </c>
      <c r="E434" s="44" t="n">
        <v>0.53</v>
      </c>
      <c r="F434" s="45"/>
      <c r="G434" s="45"/>
      <c r="H434" s="46" t="n">
        <v>15390.65728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7224.537</v>
      </c>
      <c r="D435" s="43" t="n">
        <v>7224.537</v>
      </c>
      <c r="E435" s="44" t="n">
        <v>0.794892916874812</v>
      </c>
      <c r="F435" s="45"/>
      <c r="G435" s="45"/>
      <c r="H435" s="46" t="n">
        <v>5742.73328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09.187865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n">
        <v>1642.013</v>
      </c>
      <c r="D438" s="43" t="n">
        <v>1642.013</v>
      </c>
      <c r="E438" s="44" t="s">
        <v>19</v>
      </c>
      <c r="F438" s="45"/>
      <c r="G438" s="45"/>
      <c r="H438" s="46" t="s">
        <v>19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745.031</v>
      </c>
      <c r="D439" s="43" t="n">
        <v>745.031</v>
      </c>
      <c r="E439" s="44" t="n">
        <v>0.415</v>
      </c>
      <c r="F439" s="45"/>
      <c r="G439" s="45"/>
      <c r="H439" s="46" t="n">
        <v>309.18786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579.04219</v>
      </c>
      <c r="D440" s="43" t="n">
        <v>579.04219</v>
      </c>
      <c r="E440" s="44" t="s">
        <v>19</v>
      </c>
      <c r="F440" s="45"/>
      <c r="G440" s="45"/>
      <c r="H440" s="46" t="s">
        <v>1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63500</v>
      </c>
      <c r="D441" s="43" t="n">
        <v>63500</v>
      </c>
      <c r="E441" s="44" t="s">
        <v>19</v>
      </c>
      <c r="F441" s="45" t="s">
        <v>36</v>
      </c>
      <c r="G441" s="45"/>
      <c r="H441" s="46" t="s">
        <v>19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266.8811244</v>
      </c>
      <c r="I442" s="50" t="s">
        <v>54</v>
      </c>
      <c r="J442" s="50" t="s">
        <v>19</v>
      </c>
      <c r="K442" s="50" t="s">
        <v>54</v>
      </c>
      <c r="L442" s="50" t="s">
        <v>19</v>
      </c>
      <c r="M442" s="53" t="s">
        <v>54</v>
      </c>
    </row>
    <row r="443" customFormat="false" ht="10.5" hidden="false" customHeight="true" outlineLevel="0" collapsed="false">
      <c r="B443" s="54" t="s">
        <v>38</v>
      </c>
      <c r="C443" s="55" t="n">
        <v>7314</v>
      </c>
      <c r="D443" s="56" t="n">
        <v>7314</v>
      </c>
      <c r="E443" s="44" t="n">
        <v>0.0949907877495215</v>
      </c>
      <c r="F443" s="44" t="s">
        <v>19</v>
      </c>
      <c r="G443" s="44" t="s">
        <v>19</v>
      </c>
      <c r="H443" s="57" t="n">
        <v>694.7626216</v>
      </c>
      <c r="I443" s="56" t="s">
        <v>20</v>
      </c>
      <c r="J443" s="56" t="s">
        <v>19</v>
      </c>
      <c r="K443" s="56" t="s">
        <v>20</v>
      </c>
      <c r="L443" s="56" t="s">
        <v>19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5153.09670691</v>
      </c>
      <c r="I444" s="65" t="s">
        <v>54</v>
      </c>
      <c r="J444" s="65" t="n">
        <v>0.01029957</v>
      </c>
      <c r="K444" s="65" t="s">
        <v>54</v>
      </c>
      <c r="L444" s="65" t="n">
        <v>31.62493955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3047.048</v>
      </c>
      <c r="D445" s="67" t="n">
        <v>3047.048</v>
      </c>
      <c r="E445" s="44" t="n">
        <v>2.36655280783237</v>
      </c>
      <c r="F445" s="44" t="s">
        <v>20</v>
      </c>
      <c r="G445" s="44" t="s">
        <v>20</v>
      </c>
      <c r="H445" s="67" t="n">
        <v>7211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1631.445</v>
      </c>
      <c r="D446" s="67" t="n">
        <v>1631.445</v>
      </c>
      <c r="E446" s="70"/>
      <c r="F446" s="70"/>
      <c r="G446" s="44" t="n">
        <v>0.00677</v>
      </c>
      <c r="H446" s="70"/>
      <c r="I446" s="70"/>
      <c r="J446" s="70"/>
      <c r="K446" s="71"/>
      <c r="L446" s="68" t="n">
        <v>11.04488265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133</v>
      </c>
      <c r="D447" s="67" t="s">
        <v>133</v>
      </c>
      <c r="E447" s="72" t="s">
        <v>20</v>
      </c>
      <c r="F447" s="70"/>
      <c r="G447" s="44" t="s">
        <v>133</v>
      </c>
      <c r="H447" s="73" t="s">
        <v>20</v>
      </c>
      <c r="I447" s="73" t="s">
        <v>20</v>
      </c>
      <c r="J447" s="70"/>
      <c r="K447" s="71"/>
      <c r="L447" s="68" t="n">
        <v>20.5800569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143</v>
      </c>
      <c r="D448" s="67" t="s">
        <v>143</v>
      </c>
      <c r="E448" s="44" t="s">
        <v>143</v>
      </c>
      <c r="F448" s="44" t="s">
        <v>20</v>
      </c>
      <c r="G448" s="71"/>
      <c r="H448" s="44" t="n">
        <v>20.148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133</v>
      </c>
      <c r="D450" s="67" t="s">
        <v>133</v>
      </c>
      <c r="E450" s="44" t="s">
        <v>133</v>
      </c>
      <c r="F450" s="44" t="s">
        <v>20</v>
      </c>
      <c r="G450" s="70"/>
      <c r="H450" s="43" t="n">
        <v>20.148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7921.94870691</v>
      </c>
      <c r="I451" s="44" t="s">
        <v>54</v>
      </c>
      <c r="J451" s="44" t="n">
        <v>0.01029957</v>
      </c>
      <c r="K451" s="44" t="s">
        <v>54</v>
      </c>
      <c r="L451" s="44" t="s">
        <v>147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n">
        <v>343.319</v>
      </c>
      <c r="D452" s="77" t="n">
        <v>343.319</v>
      </c>
      <c r="E452" s="45"/>
      <c r="F452" s="78" t="n">
        <v>3E-005</v>
      </c>
      <c r="G452" s="45"/>
      <c r="H452" s="79"/>
      <c r="I452" s="79"/>
      <c r="J452" s="77" t="n">
        <v>0.01029957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133</v>
      </c>
      <c r="D456" s="77" t="s">
        <v>133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8580.6875566454</v>
      </c>
      <c r="I462" s="88" t="s">
        <v>107</v>
      </c>
      <c r="J462" s="88" t="n">
        <v>0.267525318</v>
      </c>
      <c r="K462" s="88" t="s">
        <v>107</v>
      </c>
      <c r="L462" s="88" t="n">
        <v>0.053572723884</v>
      </c>
      <c r="M462" s="89" t="s">
        <v>54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39006125628576</v>
      </c>
      <c r="F463" s="78" t="n">
        <v>3.60507381953428E-006</v>
      </c>
      <c r="G463" s="93"/>
      <c r="H463" s="44" t="n">
        <v>17736.1665706454</v>
      </c>
      <c r="I463" s="44" t="s">
        <v>18</v>
      </c>
      <c r="J463" s="44" t="n">
        <v>0.267525318</v>
      </c>
      <c r="K463" s="44" t="s">
        <v>107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44046</v>
      </c>
      <c r="D464" s="67" t="n">
        <v>44046</v>
      </c>
      <c r="E464" s="44" t="n">
        <v>0.402673717718871</v>
      </c>
      <c r="F464" s="78" t="n">
        <v>6.07377101212369E-006</v>
      </c>
      <c r="G464" s="93"/>
      <c r="H464" s="43" t="n">
        <v>17736.1665706454</v>
      </c>
      <c r="I464" s="67" t="s">
        <v>20</v>
      </c>
      <c r="J464" s="95" t="n">
        <v>0.267525318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0162</v>
      </c>
      <c r="D465" s="67" t="n">
        <v>30162</v>
      </c>
      <c r="E465" s="44" t="s">
        <v>29</v>
      </c>
      <c r="F465" s="44" t="s">
        <v>29</v>
      </c>
      <c r="G465" s="93"/>
      <c r="H465" s="43" t="s">
        <v>29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29</v>
      </c>
      <c r="J466" s="43" t="s">
        <v>29</v>
      </c>
      <c r="K466" s="68" t="s">
        <v>2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9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70.879</v>
      </c>
      <c r="D470" s="67" t="n">
        <v>70.879</v>
      </c>
      <c r="E470" s="44" t="n">
        <v>0.11</v>
      </c>
      <c r="F470" s="44" t="s">
        <v>20</v>
      </c>
      <c r="G470" s="93"/>
      <c r="H470" s="43" t="n">
        <v>7.79669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612.088</v>
      </c>
      <c r="D471" s="67" t="n">
        <v>612.088</v>
      </c>
      <c r="E471" s="44" t="n">
        <v>1.367</v>
      </c>
      <c r="F471" s="44" t="s">
        <v>20</v>
      </c>
      <c r="G471" s="93"/>
      <c r="H471" s="43" t="n">
        <v>836.724296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54</v>
      </c>
      <c r="I473" s="44" t="s">
        <v>54</v>
      </c>
      <c r="J473" s="44" t="s">
        <v>54</v>
      </c>
      <c r="K473" s="44" t="s">
        <v>54</v>
      </c>
      <c r="L473" s="44" t="s">
        <v>54</v>
      </c>
      <c r="M473" s="76" t="s">
        <v>54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27796.162</v>
      </c>
      <c r="D477" s="111" t="n">
        <v>27796.162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2860.935056</v>
      </c>
      <c r="I486" s="38" t="s">
        <v>54</v>
      </c>
      <c r="J486" s="38" t="s">
        <v>19</v>
      </c>
      <c r="K486" s="38" t="s">
        <v>54</v>
      </c>
      <c r="L486" s="39" t="s">
        <v>19</v>
      </c>
      <c r="M486" s="40" t="s">
        <v>54</v>
      </c>
    </row>
    <row r="487" customFormat="false" ht="10.5" hidden="false" customHeight="true" outlineLevel="0" collapsed="false">
      <c r="B487" s="41" t="s">
        <v>21</v>
      </c>
      <c r="C487" s="117" t="n">
        <v>29462.156</v>
      </c>
      <c r="D487" s="43" t="n">
        <v>29462.156</v>
      </c>
      <c r="E487" s="44" t="n">
        <v>0.53</v>
      </c>
      <c r="F487" s="45"/>
      <c r="G487" s="45"/>
      <c r="H487" s="46" t="n">
        <v>15614.94268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7162.396</v>
      </c>
      <c r="D488" s="43" t="n">
        <v>7162.396</v>
      </c>
      <c r="E488" s="44" t="n">
        <v>0.793598204288062</v>
      </c>
      <c r="F488" s="45"/>
      <c r="G488" s="45"/>
      <c r="H488" s="46" t="n">
        <v>5684.064604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93.921675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n">
        <v>1588.092</v>
      </c>
      <c r="D491" s="43" t="n">
        <v>1588.092</v>
      </c>
      <c r="E491" s="44" t="s">
        <v>19</v>
      </c>
      <c r="F491" s="45"/>
      <c r="G491" s="45"/>
      <c r="H491" s="46" t="s">
        <v>19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708.245</v>
      </c>
      <c r="D492" s="43" t="n">
        <v>708.245</v>
      </c>
      <c r="E492" s="44" t="n">
        <v>0.415</v>
      </c>
      <c r="F492" s="45"/>
      <c r="G492" s="45"/>
      <c r="H492" s="46" t="n">
        <v>293.921675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636.99355</v>
      </c>
      <c r="D493" s="43" t="n">
        <v>636.99355</v>
      </c>
      <c r="E493" s="44" t="s">
        <v>19</v>
      </c>
      <c r="F493" s="45"/>
      <c r="G493" s="45"/>
      <c r="H493" s="46" t="s">
        <v>1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68500</v>
      </c>
      <c r="D494" s="43" t="n">
        <v>68500</v>
      </c>
      <c r="E494" s="44" t="s">
        <v>19</v>
      </c>
      <c r="F494" s="45" t="s">
        <v>36</v>
      </c>
      <c r="G494" s="45"/>
      <c r="H494" s="46" t="s">
        <v>19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268.006097</v>
      </c>
      <c r="I495" s="50" t="s">
        <v>54</v>
      </c>
      <c r="J495" s="50" t="s">
        <v>19</v>
      </c>
      <c r="K495" s="50" t="s">
        <v>54</v>
      </c>
      <c r="L495" s="50" t="s">
        <v>19</v>
      </c>
      <c r="M495" s="53" t="s">
        <v>54</v>
      </c>
    </row>
    <row r="496" customFormat="false" ht="10.5" hidden="false" customHeight="true" outlineLevel="0" collapsed="false">
      <c r="B496" s="54" t="s">
        <v>38</v>
      </c>
      <c r="C496" s="55" t="n">
        <v>7442.239</v>
      </c>
      <c r="D496" s="56" t="n">
        <v>7442.239</v>
      </c>
      <c r="E496" s="44" t="n">
        <v>0.0945618680346063</v>
      </c>
      <c r="F496" s="44" t="s">
        <v>19</v>
      </c>
      <c r="G496" s="44" t="s">
        <v>19</v>
      </c>
      <c r="H496" s="57" t="n">
        <v>703.7520222</v>
      </c>
      <c r="I496" s="56" t="s">
        <v>20</v>
      </c>
      <c r="J496" s="56" t="s">
        <v>19</v>
      </c>
      <c r="K496" s="56" t="s">
        <v>20</v>
      </c>
      <c r="L496" s="56" t="s">
        <v>19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5150.835347058</v>
      </c>
      <c r="I497" s="65" t="s">
        <v>54</v>
      </c>
      <c r="J497" s="65" t="n">
        <v>0.01015626</v>
      </c>
      <c r="K497" s="65" t="s">
        <v>54</v>
      </c>
      <c r="L497" s="65" t="n">
        <v>17.91488466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2888.833</v>
      </c>
      <c r="D498" s="67" t="n">
        <v>2888.833</v>
      </c>
      <c r="E498" s="44" t="n">
        <v>2.41896987468642</v>
      </c>
      <c r="F498" s="44" t="s">
        <v>20</v>
      </c>
      <c r="G498" s="44" t="s">
        <v>20</v>
      </c>
      <c r="H498" s="67" t="n">
        <v>6988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1685.566</v>
      </c>
      <c r="D499" s="67" t="n">
        <v>1685.566</v>
      </c>
      <c r="E499" s="70"/>
      <c r="F499" s="70"/>
      <c r="G499" s="44" t="n">
        <v>0.00696</v>
      </c>
      <c r="H499" s="70"/>
      <c r="I499" s="70"/>
      <c r="J499" s="70"/>
      <c r="K499" s="71"/>
      <c r="L499" s="68" t="n">
        <v>11.73153936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133</v>
      </c>
      <c r="D500" s="67" t="s">
        <v>133</v>
      </c>
      <c r="E500" s="72" t="s">
        <v>20</v>
      </c>
      <c r="F500" s="70"/>
      <c r="G500" s="44" t="s">
        <v>133</v>
      </c>
      <c r="H500" s="73" t="s">
        <v>20</v>
      </c>
      <c r="I500" s="73" t="s">
        <v>20</v>
      </c>
      <c r="J500" s="70"/>
      <c r="K500" s="71"/>
      <c r="L500" s="68" t="n">
        <v>6.1833453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143</v>
      </c>
      <c r="D501" s="67" t="s">
        <v>143</v>
      </c>
      <c r="E501" s="44" t="s">
        <v>143</v>
      </c>
      <c r="F501" s="44" t="s">
        <v>20</v>
      </c>
      <c r="G501" s="71"/>
      <c r="H501" s="44" t="n">
        <v>17.112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133</v>
      </c>
      <c r="D503" s="67" t="s">
        <v>133</v>
      </c>
      <c r="E503" s="44" t="s">
        <v>133</v>
      </c>
      <c r="F503" s="44" t="s">
        <v>20</v>
      </c>
      <c r="G503" s="70"/>
      <c r="H503" s="43" t="n">
        <v>17.112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8145.723347058</v>
      </c>
      <c r="I504" s="44" t="s">
        <v>54</v>
      </c>
      <c r="J504" s="44" t="n">
        <v>0.01015626</v>
      </c>
      <c r="K504" s="44" t="s">
        <v>54</v>
      </c>
      <c r="L504" s="44" t="s">
        <v>147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n">
        <v>338.542</v>
      </c>
      <c r="D505" s="77" t="n">
        <v>338.542</v>
      </c>
      <c r="E505" s="45"/>
      <c r="F505" s="78" t="n">
        <v>3E-005</v>
      </c>
      <c r="G505" s="45"/>
      <c r="H505" s="79"/>
      <c r="I505" s="79"/>
      <c r="J505" s="77" t="n">
        <v>0.01015626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133</v>
      </c>
      <c r="D509" s="77" t="s">
        <v>133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7226.5371442522</v>
      </c>
      <c r="I515" s="88" t="s">
        <v>107</v>
      </c>
      <c r="J515" s="88" t="n">
        <v>0.25212054</v>
      </c>
      <c r="K515" s="88" t="s">
        <v>107</v>
      </c>
      <c r="L515" s="88" t="n">
        <v>0.049231192806</v>
      </c>
      <c r="M515" s="89" t="s">
        <v>54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33659396883425</v>
      </c>
      <c r="F516" s="78" t="n">
        <v>3.60192782444711E-006</v>
      </c>
      <c r="G516" s="93"/>
      <c r="H516" s="44" t="n">
        <v>16355.2231442522</v>
      </c>
      <c r="I516" s="44" t="s">
        <v>18</v>
      </c>
      <c r="J516" s="44" t="n">
        <v>0.25212054</v>
      </c>
      <c r="K516" s="44" t="s">
        <v>107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42062</v>
      </c>
      <c r="D517" s="67" t="n">
        <v>42062</v>
      </c>
      <c r="E517" s="44" t="n">
        <v>0.388836078746902</v>
      </c>
      <c r="F517" s="78" t="n">
        <v>5.99402168227854E-006</v>
      </c>
      <c r="G517" s="93"/>
      <c r="H517" s="43" t="n">
        <v>16355.2231442522</v>
      </c>
      <c r="I517" s="67" t="s">
        <v>20</v>
      </c>
      <c r="J517" s="95" t="n">
        <v>0.25212054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27934</v>
      </c>
      <c r="D518" s="67" t="n">
        <v>27934</v>
      </c>
      <c r="E518" s="44" t="s">
        <v>29</v>
      </c>
      <c r="F518" s="44" t="s">
        <v>29</v>
      </c>
      <c r="G518" s="93"/>
      <c r="H518" s="43" t="s">
        <v>29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29</v>
      </c>
      <c r="J519" s="43" t="s">
        <v>29</v>
      </c>
      <c r="K519" s="68" t="s">
        <v>2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67</v>
      </c>
      <c r="D523" s="67" t="n">
        <v>67</v>
      </c>
      <c r="E523" s="44" t="n">
        <v>0.11</v>
      </c>
      <c r="F523" s="44" t="s">
        <v>20</v>
      </c>
      <c r="G523" s="93"/>
      <c r="H523" s="43" t="n">
        <v>7.37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632</v>
      </c>
      <c r="D524" s="67" t="n">
        <v>632</v>
      </c>
      <c r="E524" s="44" t="n">
        <v>1.367</v>
      </c>
      <c r="F524" s="44" t="s">
        <v>20</v>
      </c>
      <c r="G524" s="93"/>
      <c r="H524" s="43" t="n">
        <v>863.944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54</v>
      </c>
      <c r="I526" s="44" t="s">
        <v>54</v>
      </c>
      <c r="J526" s="44" t="s">
        <v>54</v>
      </c>
      <c r="K526" s="44" t="s">
        <v>54</v>
      </c>
      <c r="L526" s="44" t="s">
        <v>54</v>
      </c>
      <c r="M526" s="76" t="s">
        <v>54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29306.553</v>
      </c>
      <c r="D530" s="111" t="n">
        <v>29306.553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2527.1479122</v>
      </c>
      <c r="I539" s="38" t="s">
        <v>54</v>
      </c>
      <c r="J539" s="38" t="s">
        <v>19</v>
      </c>
      <c r="K539" s="38" t="s">
        <v>54</v>
      </c>
      <c r="L539" s="39" t="s">
        <v>19</v>
      </c>
      <c r="M539" s="40" t="s">
        <v>54</v>
      </c>
    </row>
    <row r="540" customFormat="false" ht="10.5" hidden="false" customHeight="true" outlineLevel="0" collapsed="false">
      <c r="B540" s="41" t="s">
        <v>21</v>
      </c>
      <c r="C540" s="117" t="n">
        <v>28494.074</v>
      </c>
      <c r="D540" s="43" t="n">
        <v>28494.074</v>
      </c>
      <c r="E540" s="44" t="n">
        <v>0.53</v>
      </c>
      <c r="F540" s="45"/>
      <c r="G540" s="45"/>
      <c r="H540" s="46" t="n">
        <v>15101.85922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7382</v>
      </c>
      <c r="D541" s="43" t="n">
        <v>7382</v>
      </c>
      <c r="E541" s="44" t="n">
        <v>0.794112275264156</v>
      </c>
      <c r="F541" s="45"/>
      <c r="G541" s="45"/>
      <c r="H541" s="46" t="n">
        <v>5862.136816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00.8442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n">
        <v>1421.798</v>
      </c>
      <c r="D544" s="43" t="n">
        <v>1421.798</v>
      </c>
      <c r="E544" s="44" t="s">
        <v>19</v>
      </c>
      <c r="F544" s="45"/>
      <c r="G544" s="45"/>
      <c r="H544" s="46" t="s">
        <v>19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724.926</v>
      </c>
      <c r="D545" s="43" t="n">
        <v>724.926</v>
      </c>
      <c r="E545" s="44" t="n">
        <v>0.415</v>
      </c>
      <c r="F545" s="45"/>
      <c r="G545" s="45"/>
      <c r="H545" s="46" t="n">
        <v>300.844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568.82591</v>
      </c>
      <c r="D546" s="43" t="n">
        <v>568.82591</v>
      </c>
      <c r="E546" s="44" t="s">
        <v>19</v>
      </c>
      <c r="F546" s="45"/>
      <c r="G546" s="45"/>
      <c r="H546" s="46" t="s">
        <v>1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65000</v>
      </c>
      <c r="D547" s="43" t="n">
        <v>65000</v>
      </c>
      <c r="E547" s="44" t="s">
        <v>19</v>
      </c>
      <c r="F547" s="45" t="s">
        <v>36</v>
      </c>
      <c r="G547" s="45"/>
      <c r="H547" s="46" t="s">
        <v>19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262.3075862</v>
      </c>
      <c r="I548" s="50" t="s">
        <v>54</v>
      </c>
      <c r="J548" s="50" t="s">
        <v>19</v>
      </c>
      <c r="K548" s="50" t="s">
        <v>54</v>
      </c>
      <c r="L548" s="50" t="s">
        <v>19</v>
      </c>
      <c r="M548" s="53" t="s">
        <v>54</v>
      </c>
    </row>
    <row r="549" customFormat="false" ht="10.5" hidden="false" customHeight="true" outlineLevel="0" collapsed="false">
      <c r="B549" s="54" t="s">
        <v>38</v>
      </c>
      <c r="C549" s="55" t="n">
        <v>7505</v>
      </c>
      <c r="D549" s="56" t="n">
        <v>7505</v>
      </c>
      <c r="E549" s="44" t="n">
        <v>0.0974069320453031</v>
      </c>
      <c r="F549" s="44" t="s">
        <v>19</v>
      </c>
      <c r="G549" s="44" t="s">
        <v>19</v>
      </c>
      <c r="H549" s="57" t="n">
        <v>731.039025</v>
      </c>
      <c r="I549" s="56" t="s">
        <v>20</v>
      </c>
      <c r="J549" s="56" t="s">
        <v>19</v>
      </c>
      <c r="K549" s="56" t="s">
        <v>20</v>
      </c>
      <c r="L549" s="56" t="s">
        <v>19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152.876982188</v>
      </c>
      <c r="I550" s="65" t="s">
        <v>54</v>
      </c>
      <c r="J550" s="65" t="n">
        <v>0.01037928</v>
      </c>
      <c r="K550" s="65" t="s">
        <v>54</v>
      </c>
      <c r="L550" s="65" t="n">
        <v>16.78455459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3220.752</v>
      </c>
      <c r="D551" s="67" t="n">
        <v>3220.752</v>
      </c>
      <c r="E551" s="44" t="n">
        <v>2.34075768640367</v>
      </c>
      <c r="F551" s="44" t="s">
        <v>20</v>
      </c>
      <c r="G551" s="44" t="s">
        <v>20</v>
      </c>
      <c r="H551" s="67" t="n">
        <v>7539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1828.035</v>
      </c>
      <c r="D552" s="67" t="n">
        <v>1828.035</v>
      </c>
      <c r="E552" s="70"/>
      <c r="F552" s="70"/>
      <c r="G552" s="44" t="n">
        <v>0.00673</v>
      </c>
      <c r="H552" s="70"/>
      <c r="I552" s="70"/>
      <c r="J552" s="70"/>
      <c r="K552" s="71"/>
      <c r="L552" s="68" t="n">
        <v>12.30267555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133</v>
      </c>
      <c r="D553" s="67" t="s">
        <v>133</v>
      </c>
      <c r="E553" s="72" t="s">
        <v>20</v>
      </c>
      <c r="F553" s="70"/>
      <c r="G553" s="44" t="s">
        <v>133</v>
      </c>
      <c r="H553" s="73" t="s">
        <v>20</v>
      </c>
      <c r="I553" s="73" t="s">
        <v>20</v>
      </c>
      <c r="J553" s="70"/>
      <c r="K553" s="71"/>
      <c r="L553" s="68" t="n">
        <v>4.48187904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143</v>
      </c>
      <c r="D554" s="67" t="s">
        <v>143</v>
      </c>
      <c r="E554" s="44" t="s">
        <v>143</v>
      </c>
      <c r="F554" s="44" t="s">
        <v>20</v>
      </c>
      <c r="G554" s="71"/>
      <c r="H554" s="44" t="n">
        <v>17.526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133</v>
      </c>
      <c r="D556" s="67" t="s">
        <v>133</v>
      </c>
      <c r="E556" s="44" t="s">
        <v>133</v>
      </c>
      <c r="F556" s="44" t="s">
        <v>20</v>
      </c>
      <c r="G556" s="70"/>
      <c r="H556" s="43" t="n">
        <v>17.526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8596.350982188</v>
      </c>
      <c r="I557" s="44" t="s">
        <v>54</v>
      </c>
      <c r="J557" s="44" t="n">
        <v>0.01037928</v>
      </c>
      <c r="K557" s="44" t="s">
        <v>54</v>
      </c>
      <c r="L557" s="44" t="s">
        <v>147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n">
        <v>345.976</v>
      </c>
      <c r="D558" s="77" t="n">
        <v>345.976</v>
      </c>
      <c r="E558" s="45"/>
      <c r="F558" s="78" t="n">
        <v>3E-005</v>
      </c>
      <c r="G558" s="45"/>
      <c r="H558" s="79"/>
      <c r="I558" s="79"/>
      <c r="J558" s="77" t="n">
        <v>0.01037928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133</v>
      </c>
      <c r="D562" s="77" t="s">
        <v>133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1152.0717055577</v>
      </c>
      <c r="I568" s="88" t="s">
        <v>107</v>
      </c>
      <c r="J568" s="88" t="n">
        <v>0.26193938</v>
      </c>
      <c r="K568" s="88" t="s">
        <v>107</v>
      </c>
      <c r="L568" s="88" t="n">
        <v>0.062481547755</v>
      </c>
      <c r="M568" s="89" t="s">
        <v>54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62408809450249</v>
      </c>
      <c r="F569" s="78" t="n">
        <v>3.39207443571049E-006</v>
      </c>
      <c r="G569" s="93"/>
      <c r="H569" s="44" t="n">
        <v>20263.4706745577</v>
      </c>
      <c r="I569" s="44" t="s">
        <v>18</v>
      </c>
      <c r="J569" s="44" t="n">
        <v>0.26193938</v>
      </c>
      <c r="K569" s="44" t="s">
        <v>107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46376</v>
      </c>
      <c r="D570" s="67" t="n">
        <v>46376</v>
      </c>
      <c r="E570" s="44" t="n">
        <v>0.436938732847975</v>
      </c>
      <c r="F570" s="78" t="n">
        <v>5.64816672416767E-006</v>
      </c>
      <c r="G570" s="93"/>
      <c r="H570" s="43" t="n">
        <v>20263.4706745577</v>
      </c>
      <c r="I570" s="67" t="s">
        <v>20</v>
      </c>
      <c r="J570" s="95" t="n">
        <v>0.26193938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0845</v>
      </c>
      <c r="D571" s="67" t="n">
        <v>30845</v>
      </c>
      <c r="E571" s="44" t="s">
        <v>29</v>
      </c>
      <c r="F571" s="44" t="s">
        <v>29</v>
      </c>
      <c r="G571" s="93"/>
      <c r="H571" s="43" t="s">
        <v>29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29</v>
      </c>
      <c r="J572" s="43" t="s">
        <v>29</v>
      </c>
      <c r="K572" s="68" t="s">
        <v>2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9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77.6</v>
      </c>
      <c r="D576" s="67" t="n">
        <v>77.6</v>
      </c>
      <c r="E576" s="44" t="n">
        <v>0.11</v>
      </c>
      <c r="F576" s="44" t="s">
        <v>20</v>
      </c>
      <c r="G576" s="93"/>
      <c r="H576" s="43" t="n">
        <v>8.536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643.793</v>
      </c>
      <c r="D577" s="67" t="n">
        <v>643.793</v>
      </c>
      <c r="E577" s="44" t="n">
        <v>1.367</v>
      </c>
      <c r="F577" s="44" t="s">
        <v>20</v>
      </c>
      <c r="G577" s="93"/>
      <c r="H577" s="43" t="n">
        <v>880.065031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54</v>
      </c>
      <c r="I579" s="44" t="s">
        <v>54</v>
      </c>
      <c r="J579" s="44" t="s">
        <v>54</v>
      </c>
      <c r="K579" s="44" t="s">
        <v>54</v>
      </c>
      <c r="L579" s="44" t="s">
        <v>54</v>
      </c>
      <c r="M579" s="76" t="s">
        <v>54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29948.493</v>
      </c>
      <c r="D583" s="111" t="n">
        <v>29948.493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0465.3297428</v>
      </c>
      <c r="I592" s="38" t="s">
        <v>54</v>
      </c>
      <c r="J592" s="38" t="s">
        <v>19</v>
      </c>
      <c r="K592" s="38" t="s">
        <v>54</v>
      </c>
      <c r="L592" s="39" t="s">
        <v>19</v>
      </c>
      <c r="M592" s="40" t="s">
        <v>54</v>
      </c>
    </row>
    <row r="593" customFormat="false" ht="10.5" hidden="false" customHeight="true" outlineLevel="0" collapsed="false">
      <c r="B593" s="41" t="s">
        <v>21</v>
      </c>
      <c r="C593" s="117" t="n">
        <v>25227.006</v>
      </c>
      <c r="D593" s="43" t="n">
        <v>25227.006</v>
      </c>
      <c r="E593" s="44" t="n">
        <v>0.53</v>
      </c>
      <c r="F593" s="45"/>
      <c r="G593" s="45"/>
      <c r="H593" s="46" t="n">
        <v>13370.31318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7046.974</v>
      </c>
      <c r="D594" s="43" t="n">
        <v>7046.974</v>
      </c>
      <c r="E594" s="44" t="n">
        <v>0.794309450552819</v>
      </c>
      <c r="F594" s="45"/>
      <c r="G594" s="45"/>
      <c r="H594" s="46" t="n">
        <v>5597.478046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16.813075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n">
        <v>1450.719</v>
      </c>
      <c r="D597" s="43" t="n">
        <v>1450.719</v>
      </c>
      <c r="E597" s="44" t="s">
        <v>19</v>
      </c>
      <c r="F597" s="45"/>
      <c r="G597" s="45"/>
      <c r="H597" s="46" t="s">
        <v>19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763.405</v>
      </c>
      <c r="D598" s="43" t="n">
        <v>763.405</v>
      </c>
      <c r="E598" s="44" t="n">
        <v>0.415</v>
      </c>
      <c r="F598" s="45"/>
      <c r="G598" s="45"/>
      <c r="H598" s="46" t="n">
        <v>316.813075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511.72135</v>
      </c>
      <c r="D599" s="43" t="n">
        <v>511.72135</v>
      </c>
      <c r="E599" s="44" t="s">
        <v>19</v>
      </c>
      <c r="F599" s="45"/>
      <c r="G599" s="45"/>
      <c r="H599" s="46" t="s">
        <v>1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63000</v>
      </c>
      <c r="D600" s="43" t="n">
        <v>63000</v>
      </c>
      <c r="E600" s="44" t="s">
        <v>19</v>
      </c>
      <c r="F600" s="45" t="s">
        <v>36</v>
      </c>
      <c r="G600" s="45"/>
      <c r="H600" s="46" t="s">
        <v>19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180.7254418</v>
      </c>
      <c r="I601" s="50" t="s">
        <v>54</v>
      </c>
      <c r="J601" s="50" t="s">
        <v>19</v>
      </c>
      <c r="K601" s="50" t="s">
        <v>54</v>
      </c>
      <c r="L601" s="50" t="s">
        <v>19</v>
      </c>
      <c r="M601" s="53" t="s">
        <v>54</v>
      </c>
    </row>
    <row r="602" customFormat="false" ht="10.5" hidden="false" customHeight="true" outlineLevel="0" collapsed="false">
      <c r="B602" s="54" t="s">
        <v>38</v>
      </c>
      <c r="C602" s="55" t="n">
        <v>7293</v>
      </c>
      <c r="D602" s="56" t="n">
        <v>7293</v>
      </c>
      <c r="E602" s="44" t="n">
        <v>0.10057737501714</v>
      </c>
      <c r="F602" s="44" t="s">
        <v>19</v>
      </c>
      <c r="G602" s="44" t="s">
        <v>19</v>
      </c>
      <c r="H602" s="57" t="n">
        <v>733.510796</v>
      </c>
      <c r="I602" s="56" t="s">
        <v>20</v>
      </c>
      <c r="J602" s="56" t="s">
        <v>19</v>
      </c>
      <c r="K602" s="56" t="s">
        <v>20</v>
      </c>
      <c r="L602" s="56" t="s">
        <v>19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5352.636070074</v>
      </c>
      <c r="I603" s="65" t="s">
        <v>54</v>
      </c>
      <c r="J603" s="65" t="n">
        <v>0.01045083</v>
      </c>
      <c r="K603" s="65" t="s">
        <v>54</v>
      </c>
      <c r="L603" s="65" t="n">
        <v>23.49384123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2958.52</v>
      </c>
      <c r="D604" s="67" t="n">
        <v>2958.52</v>
      </c>
      <c r="E604" s="44" t="n">
        <v>2.34779551938131</v>
      </c>
      <c r="F604" s="44" t="s">
        <v>20</v>
      </c>
      <c r="G604" s="44" t="s">
        <v>20</v>
      </c>
      <c r="H604" s="67" t="n">
        <v>6946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1722.363</v>
      </c>
      <c r="D605" s="67" t="n">
        <v>1722.363</v>
      </c>
      <c r="E605" s="70"/>
      <c r="F605" s="70"/>
      <c r="G605" s="44" t="n">
        <v>0.00673</v>
      </c>
      <c r="H605" s="70"/>
      <c r="I605" s="70"/>
      <c r="J605" s="70"/>
      <c r="K605" s="71"/>
      <c r="L605" s="68" t="n">
        <v>11.59150299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133</v>
      </c>
      <c r="D606" s="67" t="s">
        <v>133</v>
      </c>
      <c r="E606" s="72" t="s">
        <v>20</v>
      </c>
      <c r="F606" s="70"/>
      <c r="G606" s="44" t="s">
        <v>133</v>
      </c>
      <c r="H606" s="73" t="s">
        <v>20</v>
      </c>
      <c r="I606" s="73" t="s">
        <v>20</v>
      </c>
      <c r="J606" s="70"/>
      <c r="K606" s="71"/>
      <c r="L606" s="68" t="n">
        <v>11.90233824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143</v>
      </c>
      <c r="D607" s="67" t="s">
        <v>143</v>
      </c>
      <c r="E607" s="44" t="s">
        <v>143</v>
      </c>
      <c r="F607" s="44" t="s">
        <v>20</v>
      </c>
      <c r="G607" s="71"/>
      <c r="H607" s="44" t="n">
        <v>14.904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133</v>
      </c>
      <c r="D609" s="67" t="s">
        <v>133</v>
      </c>
      <c r="E609" s="44" t="s">
        <v>133</v>
      </c>
      <c r="F609" s="44" t="s">
        <v>20</v>
      </c>
      <c r="G609" s="70"/>
      <c r="H609" s="43" t="n">
        <v>14.904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8391.732070074</v>
      </c>
      <c r="I610" s="44" t="s">
        <v>54</v>
      </c>
      <c r="J610" s="44" t="n">
        <v>0.01045083</v>
      </c>
      <c r="K610" s="44" t="s">
        <v>54</v>
      </c>
      <c r="L610" s="44" t="s">
        <v>147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n">
        <v>348.361</v>
      </c>
      <c r="D611" s="77" t="n">
        <v>348.361</v>
      </c>
      <c r="E611" s="45"/>
      <c r="F611" s="78" t="n">
        <v>3E-005</v>
      </c>
      <c r="G611" s="45"/>
      <c r="H611" s="79"/>
      <c r="I611" s="79"/>
      <c r="J611" s="77" t="n">
        <v>0.01045083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133</v>
      </c>
      <c r="D615" s="77" t="s">
        <v>133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8329.3964264769</v>
      </c>
      <c r="I621" s="88" t="s">
        <v>107</v>
      </c>
      <c r="J621" s="88" t="n">
        <v>0.242623872</v>
      </c>
      <c r="K621" s="88" t="s">
        <v>107</v>
      </c>
      <c r="L621" s="88" t="n">
        <v>0.052846756362</v>
      </c>
      <c r="M621" s="89" t="s">
        <v>54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35563415390229</v>
      </c>
      <c r="F622" s="78" t="n">
        <v>3.2792770621866E-006</v>
      </c>
      <c r="G622" s="93"/>
      <c r="H622" s="44" t="n">
        <v>17428.6304144769</v>
      </c>
      <c r="I622" s="44" t="s">
        <v>18</v>
      </c>
      <c r="J622" s="44" t="n">
        <v>0.242623872</v>
      </c>
      <c r="K622" s="44" t="s">
        <v>107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44803</v>
      </c>
      <c r="D623" s="67" t="n">
        <v>44803</v>
      </c>
      <c r="E623" s="44" t="n">
        <v>0.389005879393721</v>
      </c>
      <c r="F623" s="78" t="n">
        <v>5.41534879360757E-006</v>
      </c>
      <c r="G623" s="93"/>
      <c r="H623" s="43" t="n">
        <v>17428.6304144769</v>
      </c>
      <c r="I623" s="67" t="s">
        <v>20</v>
      </c>
      <c r="J623" s="95" t="n">
        <v>0.242623872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29184</v>
      </c>
      <c r="D624" s="67" t="n">
        <v>29184</v>
      </c>
      <c r="E624" s="44" t="s">
        <v>29</v>
      </c>
      <c r="F624" s="44" t="s">
        <v>29</v>
      </c>
      <c r="G624" s="93"/>
      <c r="H624" s="43" t="s">
        <v>29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29</v>
      </c>
      <c r="J625" s="43" t="s">
        <v>29</v>
      </c>
      <c r="K625" s="68" t="s">
        <v>2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9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76.308</v>
      </c>
      <c r="D629" s="67" t="n">
        <v>76.308</v>
      </c>
      <c r="E629" s="44" t="n">
        <v>0.11</v>
      </c>
      <c r="F629" s="44" t="s">
        <v>20</v>
      </c>
      <c r="G629" s="93"/>
      <c r="H629" s="43" t="n">
        <v>8.39388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652.796</v>
      </c>
      <c r="D630" s="67" t="n">
        <v>652.796</v>
      </c>
      <c r="E630" s="44" t="n">
        <v>1.367</v>
      </c>
      <c r="F630" s="44" t="s">
        <v>20</v>
      </c>
      <c r="G630" s="93"/>
      <c r="H630" s="43" t="n">
        <v>892.372132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54</v>
      </c>
      <c r="I632" s="44" t="s">
        <v>54</v>
      </c>
      <c r="J632" s="44" t="s">
        <v>54</v>
      </c>
      <c r="K632" s="44" t="s">
        <v>54</v>
      </c>
      <c r="L632" s="44" t="s">
        <v>54</v>
      </c>
      <c r="M632" s="76" t="s">
        <v>54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28444.678</v>
      </c>
      <c r="D636" s="111" t="n">
        <v>28444.678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9639.469967</v>
      </c>
      <c r="I645" s="38" t="s">
        <v>54</v>
      </c>
      <c r="J645" s="38" t="s">
        <v>19</v>
      </c>
      <c r="K645" s="38" t="s">
        <v>54</v>
      </c>
      <c r="L645" s="39" t="s">
        <v>19</v>
      </c>
      <c r="M645" s="40" t="s">
        <v>54</v>
      </c>
    </row>
    <row r="646" customFormat="false" ht="10.5" hidden="false" customHeight="true" outlineLevel="0" collapsed="false">
      <c r="B646" s="41" t="s">
        <v>21</v>
      </c>
      <c r="C646" s="117" t="n">
        <v>23954.136</v>
      </c>
      <c r="D646" s="43" t="n">
        <v>23954.136</v>
      </c>
      <c r="E646" s="44" t="n">
        <v>0.53</v>
      </c>
      <c r="F646" s="45"/>
      <c r="G646" s="45"/>
      <c r="H646" s="46" t="n">
        <v>12695.69208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6978.311</v>
      </c>
      <c r="D647" s="43" t="n">
        <v>6978.311</v>
      </c>
      <c r="E647" s="44" t="n">
        <v>0.794469725267332</v>
      </c>
      <c r="F647" s="45"/>
      <c r="G647" s="45"/>
      <c r="H647" s="46" t="n">
        <v>5544.056823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301.075445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n">
        <v>1467.968</v>
      </c>
      <c r="D650" s="43" t="n">
        <v>1467.968</v>
      </c>
      <c r="E650" s="44" t="s">
        <v>19</v>
      </c>
      <c r="F650" s="45"/>
      <c r="G650" s="45"/>
      <c r="H650" s="46" t="s">
        <v>19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725.483</v>
      </c>
      <c r="D651" s="43" t="n">
        <v>725.483</v>
      </c>
      <c r="E651" s="44" t="n">
        <v>0.415</v>
      </c>
      <c r="F651" s="45"/>
      <c r="G651" s="45"/>
      <c r="H651" s="46" t="n">
        <v>301.075445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506.76707</v>
      </c>
      <c r="D652" s="43" t="n">
        <v>506.76707</v>
      </c>
      <c r="E652" s="44" t="s">
        <v>19</v>
      </c>
      <c r="F652" s="45"/>
      <c r="G652" s="45"/>
      <c r="H652" s="46" t="s">
        <v>1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58000</v>
      </c>
      <c r="D653" s="43" t="n">
        <v>58000</v>
      </c>
      <c r="E653" s="44" t="s">
        <v>19</v>
      </c>
      <c r="F653" s="45" t="s">
        <v>36</v>
      </c>
      <c r="G653" s="45"/>
      <c r="H653" s="46" t="s">
        <v>19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098.645619</v>
      </c>
      <c r="I654" s="50" t="s">
        <v>54</v>
      </c>
      <c r="J654" s="50" t="s">
        <v>19</v>
      </c>
      <c r="K654" s="50" t="s">
        <v>54</v>
      </c>
      <c r="L654" s="50" t="s">
        <v>19</v>
      </c>
      <c r="M654" s="53" t="s">
        <v>54</v>
      </c>
    </row>
    <row r="655" customFormat="false" ht="10.5" hidden="false" customHeight="true" outlineLevel="0" collapsed="false">
      <c r="B655" s="54" t="s">
        <v>38</v>
      </c>
      <c r="C655" s="55" t="n">
        <v>7084</v>
      </c>
      <c r="D655" s="56" t="n">
        <v>7084</v>
      </c>
      <c r="E655" s="44" t="n">
        <v>0.0974709035290796</v>
      </c>
      <c r="F655" s="44" t="s">
        <v>19</v>
      </c>
      <c r="G655" s="44" t="s">
        <v>19</v>
      </c>
      <c r="H655" s="57" t="n">
        <v>690.4838806</v>
      </c>
      <c r="I655" s="56" t="s">
        <v>20</v>
      </c>
      <c r="J655" s="56" t="s">
        <v>19</v>
      </c>
      <c r="K655" s="56" t="s">
        <v>20</v>
      </c>
      <c r="L655" s="56" t="s">
        <v>19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6232.683268135</v>
      </c>
      <c r="I656" s="65" t="s">
        <v>54</v>
      </c>
      <c r="J656" s="65" t="n">
        <v>0.01015776</v>
      </c>
      <c r="K656" s="65" t="s">
        <v>54</v>
      </c>
      <c r="L656" s="65" t="n">
        <v>25.35518994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3169.941</v>
      </c>
      <c r="D657" s="67" t="n">
        <v>3169.941</v>
      </c>
      <c r="E657" s="44" t="n">
        <v>2.3940508671928</v>
      </c>
      <c r="F657" s="44" t="s">
        <v>20</v>
      </c>
      <c r="G657" s="44" t="s">
        <v>20</v>
      </c>
      <c r="H657" s="67" t="n">
        <v>7589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009.705</v>
      </c>
      <c r="D658" s="67" t="n">
        <v>2009.705</v>
      </c>
      <c r="E658" s="70"/>
      <c r="F658" s="70"/>
      <c r="G658" s="44" t="n">
        <v>0.00644</v>
      </c>
      <c r="H658" s="70"/>
      <c r="I658" s="70"/>
      <c r="J658" s="70"/>
      <c r="K658" s="71"/>
      <c r="L658" s="68" t="n">
        <v>12.9425002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133</v>
      </c>
      <c r="D659" s="67" t="s">
        <v>133</v>
      </c>
      <c r="E659" s="72" t="s">
        <v>20</v>
      </c>
      <c r="F659" s="70"/>
      <c r="G659" s="44" t="s">
        <v>133</v>
      </c>
      <c r="H659" s="73" t="s">
        <v>20</v>
      </c>
      <c r="I659" s="73" t="s">
        <v>20</v>
      </c>
      <c r="J659" s="70"/>
      <c r="K659" s="71"/>
      <c r="L659" s="68" t="n">
        <v>12.41268974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143</v>
      </c>
      <c r="D660" s="67" t="s">
        <v>143</v>
      </c>
      <c r="E660" s="44" t="s">
        <v>143</v>
      </c>
      <c r="F660" s="44" t="s">
        <v>20</v>
      </c>
      <c r="G660" s="71"/>
      <c r="H660" s="44" t="n">
        <v>15.042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133</v>
      </c>
      <c r="D662" s="67" t="s">
        <v>133</v>
      </c>
      <c r="E662" s="44" t="s">
        <v>133</v>
      </c>
      <c r="F662" s="44" t="s">
        <v>20</v>
      </c>
      <c r="G662" s="70"/>
      <c r="H662" s="43" t="n">
        <v>15.042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8628.641268135</v>
      </c>
      <c r="I663" s="44" t="s">
        <v>54</v>
      </c>
      <c r="J663" s="44" t="n">
        <v>0.01015776</v>
      </c>
      <c r="K663" s="44" t="s">
        <v>54</v>
      </c>
      <c r="L663" s="44" t="s">
        <v>147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n">
        <v>338.592</v>
      </c>
      <c r="D664" s="77" t="n">
        <v>338.592</v>
      </c>
      <c r="E664" s="45"/>
      <c r="F664" s="78" t="n">
        <v>3E-005</v>
      </c>
      <c r="G664" s="45"/>
      <c r="H664" s="79"/>
      <c r="I664" s="79"/>
      <c r="J664" s="77" t="n">
        <v>0.01015776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133</v>
      </c>
      <c r="D668" s="77" t="s">
        <v>133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955.6931825858</v>
      </c>
      <c r="I674" s="88" t="s">
        <v>107</v>
      </c>
      <c r="J674" s="88" t="n">
        <v>0.2358438</v>
      </c>
      <c r="K674" s="88" t="s">
        <v>107</v>
      </c>
      <c r="L674" s="88" t="n">
        <v>0.0449422761879</v>
      </c>
      <c r="M674" s="89" t="s">
        <v>54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202207204247411</v>
      </c>
      <c r="F675" s="78" t="n">
        <v>3.16815507374869E-006</v>
      </c>
      <c r="G675" s="93"/>
      <c r="H675" s="44" t="n">
        <v>15052.7086985858</v>
      </c>
      <c r="I675" s="44" t="s">
        <v>18</v>
      </c>
      <c r="J675" s="44" t="n">
        <v>0.2358438</v>
      </c>
      <c r="K675" s="44" t="s">
        <v>107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45015</v>
      </c>
      <c r="D676" s="67" t="n">
        <v>45015</v>
      </c>
      <c r="E676" s="44" t="n">
        <v>0.334393173355233</v>
      </c>
      <c r="F676" s="78" t="n">
        <v>5.23922692435855E-006</v>
      </c>
      <c r="G676" s="93"/>
      <c r="H676" s="43" t="n">
        <v>15052.7086985858</v>
      </c>
      <c r="I676" s="67" t="s">
        <v>20</v>
      </c>
      <c r="J676" s="95" t="n">
        <v>0.2358438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29427</v>
      </c>
      <c r="D677" s="67" t="n">
        <v>29427</v>
      </c>
      <c r="E677" s="44" t="s">
        <v>29</v>
      </c>
      <c r="F677" s="44" t="s">
        <v>29</v>
      </c>
      <c r="G677" s="93"/>
      <c r="H677" s="43" t="s">
        <v>29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29</v>
      </c>
      <c r="J678" s="43" t="s">
        <v>29</v>
      </c>
      <c r="K678" s="68" t="s">
        <v>2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9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75.275</v>
      </c>
      <c r="D682" s="67" t="n">
        <v>75.275</v>
      </c>
      <c r="E682" s="44" t="n">
        <v>0.11</v>
      </c>
      <c r="F682" s="44" t="s">
        <v>20</v>
      </c>
      <c r="G682" s="93"/>
      <c r="H682" s="43" t="n">
        <v>8.28025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654.502</v>
      </c>
      <c r="D683" s="67" t="n">
        <v>654.502</v>
      </c>
      <c r="E683" s="44" t="n">
        <v>1.367</v>
      </c>
      <c r="F683" s="44" t="s">
        <v>20</v>
      </c>
      <c r="G683" s="93"/>
      <c r="H683" s="43" t="n">
        <v>894.704234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54</v>
      </c>
      <c r="I685" s="44" t="s">
        <v>54</v>
      </c>
      <c r="J685" s="44" t="s">
        <v>54</v>
      </c>
      <c r="K685" s="44" t="s">
        <v>54</v>
      </c>
      <c r="L685" s="44" t="s">
        <v>54</v>
      </c>
      <c r="M685" s="76" t="s">
        <v>54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29942.64</v>
      </c>
      <c r="D689" s="111" t="n">
        <v>29942.64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0375.66555094</v>
      </c>
      <c r="I698" s="38" t="s">
        <v>54</v>
      </c>
      <c r="J698" s="38" t="s">
        <v>19</v>
      </c>
      <c r="K698" s="38" t="s">
        <v>54</v>
      </c>
      <c r="L698" s="39" t="s">
        <v>19</v>
      </c>
      <c r="M698" s="40" t="s">
        <v>54</v>
      </c>
    </row>
    <row r="699" customFormat="false" ht="10.5" hidden="false" customHeight="true" outlineLevel="0" collapsed="false">
      <c r="B699" s="41" t="s">
        <v>21</v>
      </c>
      <c r="C699" s="117" t="n">
        <v>25232.856</v>
      </c>
      <c r="D699" s="43" t="n">
        <v>25232.856</v>
      </c>
      <c r="E699" s="44" t="n">
        <v>0.53</v>
      </c>
      <c r="F699" s="45"/>
      <c r="G699" s="45"/>
      <c r="H699" s="46" t="n">
        <v>13373.41368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7036.817</v>
      </c>
      <c r="D700" s="43" t="n">
        <v>7036.817</v>
      </c>
      <c r="E700" s="44" t="n">
        <v>0.792946993079399</v>
      </c>
      <c r="F700" s="45"/>
      <c r="G700" s="45"/>
      <c r="H700" s="46" t="n">
        <v>5579.822881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321.389695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n">
        <v>1438.863</v>
      </c>
      <c r="D703" s="43" t="n">
        <v>1438.863</v>
      </c>
      <c r="E703" s="44" t="s">
        <v>19</v>
      </c>
      <c r="F703" s="45"/>
      <c r="G703" s="45"/>
      <c r="H703" s="46" t="s">
        <v>19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774.433</v>
      </c>
      <c r="D704" s="43" t="n">
        <v>774.433</v>
      </c>
      <c r="E704" s="44" t="n">
        <v>0.415</v>
      </c>
      <c r="F704" s="45"/>
      <c r="G704" s="45"/>
      <c r="H704" s="46" t="n">
        <v>321.389695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476.73612</v>
      </c>
      <c r="D705" s="43" t="n">
        <v>476.73612</v>
      </c>
      <c r="E705" s="44" t="s">
        <v>19</v>
      </c>
      <c r="F705" s="45"/>
      <c r="G705" s="45"/>
      <c r="H705" s="46" t="s">
        <v>1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55000</v>
      </c>
      <c r="D706" s="43" t="n">
        <v>55000</v>
      </c>
      <c r="E706" s="44" t="s">
        <v>19</v>
      </c>
      <c r="F706" s="45" t="s">
        <v>36</v>
      </c>
      <c r="G706" s="45"/>
      <c r="H706" s="46" t="s">
        <v>19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101.03929494</v>
      </c>
      <c r="I707" s="50" t="s">
        <v>54</v>
      </c>
      <c r="J707" s="50" t="s">
        <v>19</v>
      </c>
      <c r="K707" s="50" t="s">
        <v>54</v>
      </c>
      <c r="L707" s="50" t="s">
        <v>19</v>
      </c>
      <c r="M707" s="53" t="s">
        <v>54</v>
      </c>
    </row>
    <row r="708" customFormat="false" ht="10.5" hidden="false" customHeight="true" outlineLevel="0" collapsed="false">
      <c r="B708" s="54" t="s">
        <v>38</v>
      </c>
      <c r="C708" s="55" t="n">
        <v>7205.72</v>
      </c>
      <c r="D708" s="56" t="n">
        <v>7205.72</v>
      </c>
      <c r="E708" s="44" t="n">
        <v>0.0963688986444103</v>
      </c>
      <c r="F708" s="44" t="s">
        <v>19</v>
      </c>
      <c r="G708" s="44" t="s">
        <v>19</v>
      </c>
      <c r="H708" s="57" t="n">
        <v>694.40730034</v>
      </c>
      <c r="I708" s="56" t="s">
        <v>20</v>
      </c>
      <c r="J708" s="56" t="s">
        <v>19</v>
      </c>
      <c r="K708" s="56" t="s">
        <v>20</v>
      </c>
      <c r="L708" s="56" t="s">
        <v>19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6280.178680565</v>
      </c>
      <c r="I709" s="65" t="s">
        <v>54</v>
      </c>
      <c r="J709" s="65" t="n">
        <v>0.01044954</v>
      </c>
      <c r="K709" s="65" t="s">
        <v>54</v>
      </c>
      <c r="L709" s="65" t="n">
        <v>25.919468946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3195.004</v>
      </c>
      <c r="D710" s="67" t="n">
        <v>3195.004</v>
      </c>
      <c r="E710" s="44" t="n">
        <v>2.38121767609681</v>
      </c>
      <c r="F710" s="44" t="s">
        <v>20</v>
      </c>
      <c r="G710" s="44" t="s">
        <v>20</v>
      </c>
      <c r="H710" s="67" t="n">
        <v>7608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135.529</v>
      </c>
      <c r="D711" s="67" t="n">
        <v>2135.529</v>
      </c>
      <c r="E711" s="70"/>
      <c r="F711" s="70"/>
      <c r="G711" s="44" t="n">
        <v>0.00643</v>
      </c>
      <c r="H711" s="70"/>
      <c r="I711" s="70"/>
      <c r="J711" s="70"/>
      <c r="K711" s="71"/>
      <c r="L711" s="68" t="n">
        <v>13.73145147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133</v>
      </c>
      <c r="D712" s="67" t="s">
        <v>133</v>
      </c>
      <c r="E712" s="72" t="s">
        <v>20</v>
      </c>
      <c r="F712" s="70"/>
      <c r="G712" s="44" t="s">
        <v>133</v>
      </c>
      <c r="H712" s="73" t="s">
        <v>20</v>
      </c>
      <c r="I712" s="73" t="s">
        <v>20</v>
      </c>
      <c r="J712" s="70"/>
      <c r="K712" s="71"/>
      <c r="L712" s="68" t="n">
        <v>12.188017476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143</v>
      </c>
      <c r="D713" s="67" t="s">
        <v>143</v>
      </c>
      <c r="E713" s="44" t="s">
        <v>143</v>
      </c>
      <c r="F713" s="44" t="s">
        <v>20</v>
      </c>
      <c r="G713" s="71"/>
      <c r="H713" s="44" t="n">
        <v>15.87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133</v>
      </c>
      <c r="D715" s="67" t="s">
        <v>133</v>
      </c>
      <c r="E715" s="44" t="s">
        <v>133</v>
      </c>
      <c r="F715" s="44" t="s">
        <v>20</v>
      </c>
      <c r="G715" s="70"/>
      <c r="H715" s="43" t="n">
        <v>15.87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8656.308680565</v>
      </c>
      <c r="I716" s="44" t="s">
        <v>54</v>
      </c>
      <c r="J716" s="44" t="n">
        <v>0.01044954</v>
      </c>
      <c r="K716" s="44" t="s">
        <v>54</v>
      </c>
      <c r="L716" s="44" t="s">
        <v>147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n">
        <v>348.318</v>
      </c>
      <c r="D717" s="77" t="n">
        <v>348.318</v>
      </c>
      <c r="E717" s="45"/>
      <c r="F717" s="78" t="n">
        <v>3E-005</v>
      </c>
      <c r="G717" s="45"/>
      <c r="H717" s="79"/>
      <c r="I717" s="79"/>
      <c r="J717" s="77" t="n">
        <v>0.01044954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133</v>
      </c>
      <c r="D721" s="77" t="s">
        <v>133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0590.6525893015</v>
      </c>
      <c r="I727" s="88" t="s">
        <v>107</v>
      </c>
      <c r="J727" s="88" t="n">
        <v>0.223908168</v>
      </c>
      <c r="K727" s="88" t="s">
        <v>107</v>
      </c>
      <c r="L727" s="88" t="n">
        <v>0.060913213263</v>
      </c>
      <c r="M727" s="89" t="s">
        <v>54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65026129862646</v>
      </c>
      <c r="F728" s="78" t="n">
        <v>3.01559822222222E-006</v>
      </c>
      <c r="G728" s="93"/>
      <c r="H728" s="44" t="n">
        <v>19678.1901423015</v>
      </c>
      <c r="I728" s="44" t="s">
        <v>18</v>
      </c>
      <c r="J728" s="44" t="n">
        <v>0.223908168</v>
      </c>
      <c r="K728" s="44" t="s">
        <v>107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44769</v>
      </c>
      <c r="D729" s="67" t="n">
        <v>44769</v>
      </c>
      <c r="E729" s="44" t="n">
        <v>0.439549468210179</v>
      </c>
      <c r="F729" s="78" t="n">
        <v>5.00141097634524E-006</v>
      </c>
      <c r="G729" s="93"/>
      <c r="H729" s="43" t="n">
        <v>19678.1901423015</v>
      </c>
      <c r="I729" s="67" t="s">
        <v>20</v>
      </c>
      <c r="J729" s="95" t="n">
        <v>0.223908168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29481</v>
      </c>
      <c r="D730" s="67" t="n">
        <v>29481</v>
      </c>
      <c r="E730" s="44" t="s">
        <v>29</v>
      </c>
      <c r="F730" s="44" t="s">
        <v>29</v>
      </c>
      <c r="G730" s="93"/>
      <c r="H730" s="43" t="s">
        <v>29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29</v>
      </c>
      <c r="J731" s="43" t="s">
        <v>29</v>
      </c>
      <c r="K731" s="68" t="s">
        <v>2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78.188</v>
      </c>
      <c r="D735" s="67" t="n">
        <v>78.188</v>
      </c>
      <c r="E735" s="44" t="n">
        <v>0.11</v>
      </c>
      <c r="F735" s="44" t="s">
        <v>20</v>
      </c>
      <c r="G735" s="93"/>
      <c r="H735" s="43" t="n">
        <v>8.60068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661.201</v>
      </c>
      <c r="D736" s="67" t="n">
        <v>661.201</v>
      </c>
      <c r="E736" s="44" t="n">
        <v>1.367</v>
      </c>
      <c r="F736" s="44" t="s">
        <v>20</v>
      </c>
      <c r="G736" s="93"/>
      <c r="H736" s="43" t="n">
        <v>903.861767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54</v>
      </c>
      <c r="I738" s="44" t="s">
        <v>54</v>
      </c>
      <c r="J738" s="44" t="s">
        <v>54</v>
      </c>
      <c r="K738" s="44" t="s">
        <v>54</v>
      </c>
      <c r="L738" s="44" t="s">
        <v>54</v>
      </c>
      <c r="M738" s="76" t="s">
        <v>54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30435.679</v>
      </c>
      <c r="D742" s="111" t="n">
        <v>30435.679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0918.82479483</v>
      </c>
      <c r="I751" s="38" t="s">
        <v>54</v>
      </c>
      <c r="J751" s="38" t="s">
        <v>19</v>
      </c>
      <c r="K751" s="38" t="s">
        <v>54</v>
      </c>
      <c r="L751" s="39" t="s">
        <v>19</v>
      </c>
      <c r="M751" s="40" t="s">
        <v>54</v>
      </c>
    </row>
    <row r="752" customFormat="false" ht="10.5" hidden="false" customHeight="true" outlineLevel="0" collapsed="false">
      <c r="B752" s="41" t="s">
        <v>21</v>
      </c>
      <c r="C752" s="117" t="n">
        <v>26281.221</v>
      </c>
      <c r="D752" s="43" t="n">
        <v>26281.221</v>
      </c>
      <c r="E752" s="44" t="n">
        <v>0.53</v>
      </c>
      <c r="F752" s="45"/>
      <c r="G752" s="45"/>
      <c r="H752" s="46" t="n">
        <v>13929.04713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021.399</v>
      </c>
      <c r="D753" s="43" t="n">
        <v>7021.399</v>
      </c>
      <c r="E753" s="44" t="n">
        <v>0.793379941376355</v>
      </c>
      <c r="F753" s="45"/>
      <c r="G753" s="45"/>
      <c r="H753" s="46" t="n">
        <v>5570.637127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307.758605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n">
        <v>1413.173</v>
      </c>
      <c r="D756" s="43" t="n">
        <v>1413.173</v>
      </c>
      <c r="E756" s="44" t="s">
        <v>19</v>
      </c>
      <c r="F756" s="45"/>
      <c r="G756" s="45"/>
      <c r="H756" s="46" t="s">
        <v>19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741.587</v>
      </c>
      <c r="D757" s="43" t="n">
        <v>741.587</v>
      </c>
      <c r="E757" s="44" t="n">
        <v>0.415</v>
      </c>
      <c r="F757" s="45"/>
      <c r="G757" s="45"/>
      <c r="H757" s="46" t="n">
        <v>307.758605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464.53916</v>
      </c>
      <c r="D758" s="43" t="n">
        <v>464.53916</v>
      </c>
      <c r="E758" s="44" t="s">
        <v>19</v>
      </c>
      <c r="F758" s="45"/>
      <c r="G758" s="45"/>
      <c r="H758" s="46" t="s">
        <v>1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52000</v>
      </c>
      <c r="D759" s="43" t="n">
        <v>52000</v>
      </c>
      <c r="E759" s="44" t="s">
        <v>19</v>
      </c>
      <c r="F759" s="45" t="s">
        <v>36</v>
      </c>
      <c r="G759" s="45"/>
      <c r="H759" s="46" t="s">
        <v>19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111.38193283</v>
      </c>
      <c r="I760" s="50" t="s">
        <v>54</v>
      </c>
      <c r="J760" s="50" t="s">
        <v>19</v>
      </c>
      <c r="K760" s="50" t="s">
        <v>54</v>
      </c>
      <c r="L760" s="50" t="s">
        <v>19</v>
      </c>
      <c r="M760" s="53" t="s">
        <v>54</v>
      </c>
    </row>
    <row r="761" customFormat="false" ht="10.5" hidden="false" customHeight="true" outlineLevel="0" collapsed="false">
      <c r="B761" s="54" t="s">
        <v>38</v>
      </c>
      <c r="C761" s="55" t="n">
        <v>7088.9</v>
      </c>
      <c r="D761" s="56" t="n">
        <v>7088.9</v>
      </c>
      <c r="E761" s="44" t="n">
        <v>0.0982681344397579</v>
      </c>
      <c r="F761" s="44" t="s">
        <v>19</v>
      </c>
      <c r="G761" s="44" t="s">
        <v>19</v>
      </c>
      <c r="H761" s="57" t="n">
        <v>696.61297823</v>
      </c>
      <c r="I761" s="56" t="s">
        <v>20</v>
      </c>
      <c r="J761" s="56" t="s">
        <v>19</v>
      </c>
      <c r="K761" s="56" t="s">
        <v>20</v>
      </c>
      <c r="L761" s="56" t="s">
        <v>19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5812.873416985</v>
      </c>
      <c r="I762" s="65" t="s">
        <v>54</v>
      </c>
      <c r="J762" s="65" t="n">
        <v>0.01019295</v>
      </c>
      <c r="K762" s="65" t="s">
        <v>54</v>
      </c>
      <c r="L762" s="65" t="n">
        <v>30.985028196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2966.268</v>
      </c>
      <c r="D763" s="67" t="n">
        <v>2966.268</v>
      </c>
      <c r="E763" s="44" t="n">
        <v>2.4222356172807</v>
      </c>
      <c r="F763" s="44" t="s">
        <v>20</v>
      </c>
      <c r="G763" s="44" t="s">
        <v>20</v>
      </c>
      <c r="H763" s="67" t="n">
        <v>7185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490.06</v>
      </c>
      <c r="D764" s="67" t="n">
        <v>2490.06</v>
      </c>
      <c r="E764" s="70"/>
      <c r="F764" s="70"/>
      <c r="G764" s="44" t="n">
        <v>0.00625</v>
      </c>
      <c r="H764" s="70"/>
      <c r="I764" s="70"/>
      <c r="J764" s="70"/>
      <c r="K764" s="71"/>
      <c r="L764" s="68" t="n">
        <v>15.562875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133</v>
      </c>
      <c r="D765" s="67" t="s">
        <v>133</v>
      </c>
      <c r="E765" s="72" t="s">
        <v>20</v>
      </c>
      <c r="F765" s="70"/>
      <c r="G765" s="44" t="s">
        <v>133</v>
      </c>
      <c r="H765" s="73" t="s">
        <v>20</v>
      </c>
      <c r="I765" s="73" t="s">
        <v>20</v>
      </c>
      <c r="J765" s="70"/>
      <c r="K765" s="71"/>
      <c r="L765" s="68" t="n">
        <v>15.422153196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143</v>
      </c>
      <c r="D766" s="67" t="s">
        <v>143</v>
      </c>
      <c r="E766" s="44" t="s">
        <v>143</v>
      </c>
      <c r="F766" s="44" t="s">
        <v>20</v>
      </c>
      <c r="G766" s="71"/>
      <c r="H766" s="44" t="n">
        <v>18.354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133</v>
      </c>
      <c r="D768" s="67" t="s">
        <v>133</v>
      </c>
      <c r="E768" s="44" t="s">
        <v>133</v>
      </c>
      <c r="F768" s="44" t="s">
        <v>20</v>
      </c>
      <c r="G768" s="70"/>
      <c r="H768" s="43" t="n">
        <v>18.354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8609.519416985</v>
      </c>
      <c r="I769" s="44" t="s">
        <v>54</v>
      </c>
      <c r="J769" s="44" t="n">
        <v>0.01019295</v>
      </c>
      <c r="K769" s="44" t="s">
        <v>54</v>
      </c>
      <c r="L769" s="44" t="s">
        <v>147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n">
        <v>339.765</v>
      </c>
      <c r="D770" s="77" t="n">
        <v>339.765</v>
      </c>
      <c r="E770" s="45"/>
      <c r="F770" s="78" t="n">
        <v>3E-005</v>
      </c>
      <c r="G770" s="45"/>
      <c r="H770" s="79"/>
      <c r="I770" s="79"/>
      <c r="J770" s="77" t="n">
        <v>0.01019295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133</v>
      </c>
      <c r="D774" s="77" t="s">
        <v>133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3298.9601551508</v>
      </c>
      <c r="I780" s="88" t="s">
        <v>107</v>
      </c>
      <c r="J780" s="88" t="n">
        <v>0.2294628072</v>
      </c>
      <c r="K780" s="88" t="s">
        <v>107</v>
      </c>
      <c r="L780" s="88" t="n">
        <v>0.070060368321</v>
      </c>
      <c r="M780" s="89" t="s">
        <v>54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292909005879553</v>
      </c>
      <c r="F781" s="78" t="n">
        <v>3.00375441407477E-006</v>
      </c>
      <c r="G781" s="93"/>
      <c r="H781" s="44" t="n">
        <v>22375.9047771508</v>
      </c>
      <c r="I781" s="44" t="s">
        <v>18</v>
      </c>
      <c r="J781" s="44" t="n">
        <v>0.2294628072</v>
      </c>
      <c r="K781" s="44" t="s">
        <v>107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46374</v>
      </c>
      <c r="D782" s="67" t="n">
        <v>46374</v>
      </c>
      <c r="E782" s="44" t="n">
        <v>0.48250969890781</v>
      </c>
      <c r="F782" s="78" t="n">
        <v>4.94809175831285E-006</v>
      </c>
      <c r="G782" s="93"/>
      <c r="H782" s="43" t="n">
        <v>22375.9047771508</v>
      </c>
      <c r="I782" s="67" t="s">
        <v>20</v>
      </c>
      <c r="J782" s="95" t="n">
        <v>0.2294628072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30018</v>
      </c>
      <c r="D783" s="67" t="n">
        <v>30018</v>
      </c>
      <c r="E783" s="44" t="s">
        <v>29</v>
      </c>
      <c r="F783" s="44" t="s">
        <v>29</v>
      </c>
      <c r="G783" s="93"/>
      <c r="H783" s="43" t="s">
        <v>29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29</v>
      </c>
      <c r="J784" s="43" t="s">
        <v>29</v>
      </c>
      <c r="K784" s="68" t="s">
        <v>2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9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79.63</v>
      </c>
      <c r="D788" s="67" t="n">
        <v>79.63</v>
      </c>
      <c r="E788" s="44" t="n">
        <v>0.11</v>
      </c>
      <c r="F788" s="44" t="s">
        <v>20</v>
      </c>
      <c r="G788" s="93"/>
      <c r="H788" s="43" t="n">
        <v>8.7593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668.834</v>
      </c>
      <c r="D789" s="67" t="n">
        <v>668.834</v>
      </c>
      <c r="E789" s="44" t="n">
        <v>1.367</v>
      </c>
      <c r="F789" s="44" t="s">
        <v>20</v>
      </c>
      <c r="G789" s="93"/>
      <c r="H789" s="43" t="n">
        <v>914.296078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54</v>
      </c>
      <c r="I791" s="44" t="s">
        <v>54</v>
      </c>
      <c r="J791" s="44" t="s">
        <v>54</v>
      </c>
      <c r="K791" s="44" t="s">
        <v>54</v>
      </c>
      <c r="L791" s="44" t="s">
        <v>54</v>
      </c>
      <c r="M791" s="76" t="s">
        <v>54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31618.237</v>
      </c>
      <c r="D795" s="111" t="n">
        <v>31618.237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9751.34172</v>
      </c>
      <c r="I804" s="38" t="s">
        <v>54</v>
      </c>
      <c r="J804" s="38" t="s">
        <v>19</v>
      </c>
      <c r="K804" s="38" t="s">
        <v>54</v>
      </c>
      <c r="L804" s="39" t="s">
        <v>19</v>
      </c>
      <c r="M804" s="40" t="s">
        <v>54</v>
      </c>
    </row>
    <row r="805" customFormat="false" ht="10.5" hidden="false" customHeight="true" outlineLevel="0" collapsed="false">
      <c r="B805" s="41" t="s">
        <v>21</v>
      </c>
      <c r="C805" s="117" t="n">
        <v>24378.487</v>
      </c>
      <c r="D805" s="43" t="n">
        <v>24378.487</v>
      </c>
      <c r="E805" s="44" t="n">
        <v>0.53</v>
      </c>
      <c r="F805" s="45"/>
      <c r="G805" s="45"/>
      <c r="H805" s="46" t="n">
        <v>12920.59811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871.669</v>
      </c>
      <c r="D806" s="43" t="n">
        <v>6871.669</v>
      </c>
      <c r="E806" s="44" t="n">
        <v>0.793649450373701</v>
      </c>
      <c r="F806" s="45"/>
      <c r="G806" s="45"/>
      <c r="H806" s="46" t="n">
        <v>5453.696325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312.526125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n">
        <v>1467.159</v>
      </c>
      <c r="D809" s="43" t="n">
        <v>1467.159</v>
      </c>
      <c r="E809" s="44" t="s">
        <v>19</v>
      </c>
      <c r="F809" s="45"/>
      <c r="G809" s="45"/>
      <c r="H809" s="46" t="s">
        <v>19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753.075</v>
      </c>
      <c r="D810" s="43" t="n">
        <v>753.075</v>
      </c>
      <c r="E810" s="44" t="n">
        <v>0.415</v>
      </c>
      <c r="F810" s="45"/>
      <c r="G810" s="45"/>
      <c r="H810" s="46" t="n">
        <v>312.526125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459.08554</v>
      </c>
      <c r="D811" s="43" t="n">
        <v>459.08554</v>
      </c>
      <c r="E811" s="44" t="s">
        <v>19</v>
      </c>
      <c r="F811" s="45"/>
      <c r="G811" s="45"/>
      <c r="H811" s="46" t="s">
        <v>1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57000</v>
      </c>
      <c r="D812" s="43" t="n">
        <v>57000</v>
      </c>
      <c r="E812" s="44" t="s">
        <v>19</v>
      </c>
      <c r="F812" s="45" t="s">
        <v>36</v>
      </c>
      <c r="G812" s="45"/>
      <c r="H812" s="46" t="s">
        <v>19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064.52116</v>
      </c>
      <c r="I813" s="50" t="s">
        <v>54</v>
      </c>
      <c r="J813" s="50" t="s">
        <v>19</v>
      </c>
      <c r="K813" s="50" t="s">
        <v>54</v>
      </c>
      <c r="L813" s="50" t="s">
        <v>19</v>
      </c>
      <c r="M813" s="53" t="s">
        <v>54</v>
      </c>
    </row>
    <row r="814" customFormat="false" ht="10.5" hidden="false" customHeight="true" outlineLevel="0" collapsed="false">
      <c r="B814" s="54" t="s">
        <v>38</v>
      </c>
      <c r="C814" s="55" t="n">
        <v>6948.4</v>
      </c>
      <c r="D814" s="56" t="n">
        <v>6948.4</v>
      </c>
      <c r="E814" s="44" t="n">
        <v>0.101593184776351</v>
      </c>
      <c r="F814" s="44" t="s">
        <v>19</v>
      </c>
      <c r="G814" s="44" t="s">
        <v>19</v>
      </c>
      <c r="H814" s="57" t="n">
        <v>705.9100851</v>
      </c>
      <c r="I814" s="56" t="s">
        <v>20</v>
      </c>
      <c r="J814" s="56" t="s">
        <v>19</v>
      </c>
      <c r="K814" s="56" t="s">
        <v>20</v>
      </c>
      <c r="L814" s="56" t="s">
        <v>19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6445.932808405</v>
      </c>
      <c r="I815" s="65" t="s">
        <v>54</v>
      </c>
      <c r="J815" s="65" t="n">
        <v>0.00997515</v>
      </c>
      <c r="K815" s="65" t="s">
        <v>54</v>
      </c>
      <c r="L815" s="65" t="n">
        <v>26.433892337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3289.371</v>
      </c>
      <c r="D816" s="67" t="n">
        <v>3289.371</v>
      </c>
      <c r="E816" s="44" t="n">
        <v>2.37279406913966</v>
      </c>
      <c r="F816" s="44" t="s">
        <v>20</v>
      </c>
      <c r="G816" s="44" t="s">
        <v>20</v>
      </c>
      <c r="H816" s="67" t="n">
        <v>7805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530.437</v>
      </c>
      <c r="D817" s="67" t="n">
        <v>2530.437</v>
      </c>
      <c r="E817" s="70"/>
      <c r="F817" s="70"/>
      <c r="G817" s="44" t="n">
        <v>0.00627</v>
      </c>
      <c r="H817" s="70"/>
      <c r="I817" s="70"/>
      <c r="J817" s="70"/>
      <c r="K817" s="71"/>
      <c r="L817" s="68" t="n">
        <v>15.86583999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133</v>
      </c>
      <c r="D818" s="67" t="s">
        <v>133</v>
      </c>
      <c r="E818" s="72" t="s">
        <v>20</v>
      </c>
      <c r="F818" s="70"/>
      <c r="G818" s="44" t="s">
        <v>133</v>
      </c>
      <c r="H818" s="73" t="s">
        <v>20</v>
      </c>
      <c r="I818" s="73" t="s">
        <v>20</v>
      </c>
      <c r="J818" s="70"/>
      <c r="K818" s="71"/>
      <c r="L818" s="68" t="n">
        <v>10.568052347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143</v>
      </c>
      <c r="D819" s="67" t="s">
        <v>143</v>
      </c>
      <c r="E819" s="44" t="s">
        <v>143</v>
      </c>
      <c r="F819" s="44" t="s">
        <v>20</v>
      </c>
      <c r="G819" s="71"/>
      <c r="H819" s="44" t="n">
        <v>16.422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133</v>
      </c>
      <c r="D821" s="67" t="s">
        <v>133</v>
      </c>
      <c r="E821" s="44" t="s">
        <v>133</v>
      </c>
      <c r="F821" s="44" t="s">
        <v>20</v>
      </c>
      <c r="G821" s="70"/>
      <c r="H821" s="43" t="n">
        <v>16.422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8624.510808405</v>
      </c>
      <c r="I822" s="44" t="s">
        <v>54</v>
      </c>
      <c r="J822" s="44" t="n">
        <v>0.00997515</v>
      </c>
      <c r="K822" s="44" t="s">
        <v>54</v>
      </c>
      <c r="L822" s="44" t="s">
        <v>147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n">
        <v>332.505</v>
      </c>
      <c r="D823" s="77" t="n">
        <v>332.505</v>
      </c>
      <c r="E823" s="45"/>
      <c r="F823" s="78" t="n">
        <v>3E-005</v>
      </c>
      <c r="G823" s="45"/>
      <c r="H823" s="79"/>
      <c r="I823" s="79"/>
      <c r="J823" s="77" t="n">
        <v>0.00997515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133</v>
      </c>
      <c r="D827" s="77" t="s">
        <v>133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1820.6425452472</v>
      </c>
      <c r="I833" s="88" t="s">
        <v>107</v>
      </c>
      <c r="J833" s="88" t="n">
        <v>0.2193513006</v>
      </c>
      <c r="K833" s="88" t="s">
        <v>107</v>
      </c>
      <c r="L833" s="88" t="n">
        <v>0.064915631028</v>
      </c>
      <c r="M833" s="89" t="s">
        <v>54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285226377527968</v>
      </c>
      <c r="F834" s="78" t="n">
        <v>2.98933332333942E-006</v>
      </c>
      <c r="G834" s="93"/>
      <c r="H834" s="44" t="n">
        <v>20929.3411302472</v>
      </c>
      <c r="I834" s="44" t="s">
        <v>18</v>
      </c>
      <c r="J834" s="44" t="n">
        <v>0.2193513006</v>
      </c>
      <c r="K834" s="44" t="s">
        <v>107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44524</v>
      </c>
      <c r="D835" s="67" t="n">
        <v>44524</v>
      </c>
      <c r="E835" s="44" t="n">
        <v>0.470068752363831</v>
      </c>
      <c r="F835" s="78" t="n">
        <v>4.9265856751415E-006</v>
      </c>
      <c r="G835" s="93"/>
      <c r="H835" s="43" t="n">
        <v>20929.3411302472</v>
      </c>
      <c r="I835" s="67" t="s">
        <v>20</v>
      </c>
      <c r="J835" s="95" t="n">
        <v>0.2193513006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28854</v>
      </c>
      <c r="D836" s="67" t="n">
        <v>28854</v>
      </c>
      <c r="E836" s="44" t="s">
        <v>29</v>
      </c>
      <c r="F836" s="44" t="s">
        <v>29</v>
      </c>
      <c r="G836" s="93"/>
      <c r="H836" s="43" t="s">
        <v>29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29</v>
      </c>
      <c r="J837" s="43" t="s">
        <v>29</v>
      </c>
      <c r="K837" s="68" t="s">
        <v>2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9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77.021</v>
      </c>
      <c r="D841" s="67" t="n">
        <v>77.021</v>
      </c>
      <c r="E841" s="44" t="n">
        <v>0.11</v>
      </c>
      <c r="F841" s="44" t="s">
        <v>20</v>
      </c>
      <c r="G841" s="93"/>
      <c r="H841" s="43" t="n">
        <v>8.47231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645.815</v>
      </c>
      <c r="D842" s="67" t="n">
        <v>645.815</v>
      </c>
      <c r="E842" s="44" t="n">
        <v>1.367</v>
      </c>
      <c r="F842" s="44" t="s">
        <v>20</v>
      </c>
      <c r="G842" s="93"/>
      <c r="H842" s="43" t="n">
        <v>882.829105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54</v>
      </c>
      <c r="I844" s="44" t="s">
        <v>54</v>
      </c>
      <c r="J844" s="44" t="s">
        <v>54</v>
      </c>
      <c r="K844" s="44" t="s">
        <v>54</v>
      </c>
      <c r="L844" s="44" t="s">
        <v>54</v>
      </c>
      <c r="M844" s="76" t="s">
        <v>54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31852.174</v>
      </c>
      <c r="D848" s="111" t="n">
        <v>31852.174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0186.04490516</v>
      </c>
      <c r="I857" s="38" t="s">
        <v>54</v>
      </c>
      <c r="J857" s="38" t="s">
        <v>19</v>
      </c>
      <c r="K857" s="38" t="s">
        <v>54</v>
      </c>
      <c r="L857" s="39" t="s">
        <v>19</v>
      </c>
      <c r="M857" s="40" t="s">
        <v>54</v>
      </c>
    </row>
    <row r="858" customFormat="false" ht="10.5" hidden="false" customHeight="true" outlineLevel="0" collapsed="false">
      <c r="B858" s="41" t="s">
        <v>21</v>
      </c>
      <c r="C858" s="117" t="n">
        <v>24921.092</v>
      </c>
      <c r="D858" s="43" t="n">
        <v>24921.092</v>
      </c>
      <c r="E858" s="44" t="n">
        <v>0.53</v>
      </c>
      <c r="F858" s="45"/>
      <c r="G858" s="45"/>
      <c r="H858" s="46" t="n">
        <v>13208.1787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6978.448</v>
      </c>
      <c r="D859" s="43" t="n">
        <v>6978.448</v>
      </c>
      <c r="E859" s="44" t="n">
        <v>0.793483866899918</v>
      </c>
      <c r="F859" s="45"/>
      <c r="G859" s="45"/>
      <c r="H859" s="46" t="n">
        <v>5537.285904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313.160245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n">
        <v>1439.322</v>
      </c>
      <c r="D862" s="43" t="n">
        <v>1439.322</v>
      </c>
      <c r="E862" s="44" t="s">
        <v>19</v>
      </c>
      <c r="F862" s="45"/>
      <c r="G862" s="45"/>
      <c r="H862" s="46" t="s">
        <v>19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754.603</v>
      </c>
      <c r="D863" s="43" t="n">
        <v>754.603</v>
      </c>
      <c r="E863" s="44" t="n">
        <v>0.415</v>
      </c>
      <c r="F863" s="45"/>
      <c r="G863" s="45"/>
      <c r="H863" s="46" t="n">
        <v>313.16024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463.92325</v>
      </c>
      <c r="D864" s="43" t="n">
        <v>463.92325</v>
      </c>
      <c r="E864" s="44" t="s">
        <v>19</v>
      </c>
      <c r="F864" s="45"/>
      <c r="G864" s="45"/>
      <c r="H864" s="46" t="s">
        <v>1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57000</v>
      </c>
      <c r="D865" s="43" t="n">
        <v>57000</v>
      </c>
      <c r="E865" s="44" t="s">
        <v>19</v>
      </c>
      <c r="F865" s="45" t="s">
        <v>36</v>
      </c>
      <c r="G865" s="45"/>
      <c r="H865" s="46" t="s">
        <v>19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127.41999616</v>
      </c>
      <c r="I866" s="50" t="s">
        <v>54</v>
      </c>
      <c r="J866" s="50" t="s">
        <v>19</v>
      </c>
      <c r="K866" s="50" t="s">
        <v>54</v>
      </c>
      <c r="L866" s="50" t="s">
        <v>19</v>
      </c>
      <c r="M866" s="53" t="s">
        <v>54</v>
      </c>
    </row>
    <row r="867" customFormat="false" ht="10.5" hidden="false" customHeight="true" outlineLevel="0" collapsed="false">
      <c r="B867" s="54" t="s">
        <v>38</v>
      </c>
      <c r="C867" s="55" t="n">
        <v>7285.6</v>
      </c>
      <c r="D867" s="56" t="n">
        <v>7285.6</v>
      </c>
      <c r="E867" s="44" t="n">
        <v>0.100882638486878</v>
      </c>
      <c r="F867" s="44" t="s">
        <v>19</v>
      </c>
      <c r="G867" s="44" t="s">
        <v>19</v>
      </c>
      <c r="H867" s="57" t="n">
        <v>734.99055096</v>
      </c>
      <c r="I867" s="56" t="s">
        <v>20</v>
      </c>
      <c r="J867" s="56" t="s">
        <v>19</v>
      </c>
      <c r="K867" s="56" t="s">
        <v>20</v>
      </c>
      <c r="L867" s="56" t="s">
        <v>19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6750.978362945</v>
      </c>
      <c r="I868" s="65" t="s">
        <v>54</v>
      </c>
      <c r="J868" s="65" t="n">
        <v>0.01892529</v>
      </c>
      <c r="K868" s="65" t="s">
        <v>54</v>
      </c>
      <c r="L868" s="65" t="n">
        <v>26.234470135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3212.007</v>
      </c>
      <c r="D869" s="67" t="n">
        <v>3212.007</v>
      </c>
      <c r="E869" s="44" t="n">
        <v>2.31070480232453</v>
      </c>
      <c r="F869" s="44" t="s">
        <v>20</v>
      </c>
      <c r="G869" s="44" t="s">
        <v>20</v>
      </c>
      <c r="H869" s="67" t="n">
        <v>7422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681.434</v>
      </c>
      <c r="D870" s="67" t="n">
        <v>2681.434</v>
      </c>
      <c r="E870" s="70"/>
      <c r="F870" s="70"/>
      <c r="G870" s="44" t="n">
        <v>0.00617</v>
      </c>
      <c r="H870" s="70"/>
      <c r="I870" s="70"/>
      <c r="J870" s="70"/>
      <c r="K870" s="71"/>
      <c r="L870" s="68" t="n">
        <v>16.54444778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133</v>
      </c>
      <c r="D871" s="67" t="s">
        <v>133</v>
      </c>
      <c r="E871" s="72" t="s">
        <v>20</v>
      </c>
      <c r="F871" s="70"/>
      <c r="G871" s="44" t="s">
        <v>133</v>
      </c>
      <c r="H871" s="73" t="s">
        <v>20</v>
      </c>
      <c r="I871" s="73" t="s">
        <v>20</v>
      </c>
      <c r="J871" s="70"/>
      <c r="K871" s="71"/>
      <c r="L871" s="68" t="n">
        <v>9.690022355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143</v>
      </c>
      <c r="D872" s="67" t="s">
        <v>143</v>
      </c>
      <c r="E872" s="44" t="s">
        <v>143</v>
      </c>
      <c r="F872" s="44" t="s">
        <v>20</v>
      </c>
      <c r="G872" s="71"/>
      <c r="H872" s="44" t="n">
        <v>17.526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133</v>
      </c>
      <c r="D874" s="67" t="s">
        <v>133</v>
      </c>
      <c r="E874" s="44" t="s">
        <v>133</v>
      </c>
      <c r="F874" s="44" t="s">
        <v>20</v>
      </c>
      <c r="G874" s="70"/>
      <c r="H874" s="43" t="n">
        <v>17.526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9311.452362945</v>
      </c>
      <c r="I875" s="44" t="s">
        <v>54</v>
      </c>
      <c r="J875" s="44" t="n">
        <v>0.01892529</v>
      </c>
      <c r="K875" s="44" t="s">
        <v>54</v>
      </c>
      <c r="L875" s="44" t="s">
        <v>147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n">
        <v>630.843</v>
      </c>
      <c r="D876" s="77" t="n">
        <v>630.843</v>
      </c>
      <c r="E876" s="45"/>
      <c r="F876" s="78" t="n">
        <v>3E-005</v>
      </c>
      <c r="G876" s="45"/>
      <c r="H876" s="79"/>
      <c r="I876" s="79"/>
      <c r="J876" s="77" t="n">
        <v>0.01892529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133</v>
      </c>
      <c r="D880" s="77" t="s">
        <v>133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2078.9593628319</v>
      </c>
      <c r="I886" s="88" t="s">
        <v>107</v>
      </c>
      <c r="J886" s="88" t="n">
        <v>0.2382420594</v>
      </c>
      <c r="K886" s="88" t="s">
        <v>107</v>
      </c>
      <c r="L886" s="88" t="n">
        <v>0.066241986255</v>
      </c>
      <c r="M886" s="89" t="s">
        <v>54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275359768609918</v>
      </c>
      <c r="F887" s="78" t="n">
        <v>3.07076277840792E-006</v>
      </c>
      <c r="G887" s="93"/>
      <c r="H887" s="44" t="n">
        <v>21363.5122878319</v>
      </c>
      <c r="I887" s="44" t="s">
        <v>18</v>
      </c>
      <c r="J887" s="44" t="n">
        <v>0.2382420594</v>
      </c>
      <c r="K887" s="44" t="s">
        <v>107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47224</v>
      </c>
      <c r="D888" s="67" t="n">
        <v>47224</v>
      </c>
      <c r="E888" s="44" t="n">
        <v>0.452386758593764</v>
      </c>
      <c r="F888" s="78" t="n">
        <v>5.04493603676097E-006</v>
      </c>
      <c r="G888" s="93"/>
      <c r="H888" s="43" t="n">
        <v>21363.5122878319</v>
      </c>
      <c r="I888" s="67" t="s">
        <v>20</v>
      </c>
      <c r="J888" s="95" t="n">
        <v>0.2382420594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30360</v>
      </c>
      <c r="D889" s="67" t="n">
        <v>30360</v>
      </c>
      <c r="E889" s="44" t="s">
        <v>29</v>
      </c>
      <c r="F889" s="44" t="s">
        <v>29</v>
      </c>
      <c r="G889" s="93"/>
      <c r="H889" s="43" t="s">
        <v>29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29</v>
      </c>
      <c r="J890" s="43" t="s">
        <v>29</v>
      </c>
      <c r="K890" s="68" t="s">
        <v>2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9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86.31</v>
      </c>
      <c r="D894" s="67" t="n">
        <v>86.31</v>
      </c>
      <c r="E894" s="44" t="n">
        <v>0.11</v>
      </c>
      <c r="F894" s="44" t="s">
        <v>20</v>
      </c>
      <c r="G894" s="93"/>
      <c r="H894" s="43" t="n">
        <v>9.4941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516.425</v>
      </c>
      <c r="D895" s="67" t="n">
        <v>516.425</v>
      </c>
      <c r="E895" s="44" t="n">
        <v>1.367</v>
      </c>
      <c r="F895" s="44" t="s">
        <v>20</v>
      </c>
      <c r="G895" s="93"/>
      <c r="H895" s="43" t="n">
        <v>705.952975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54</v>
      </c>
      <c r="I897" s="44" t="s">
        <v>54</v>
      </c>
      <c r="J897" s="44" t="s">
        <v>54</v>
      </c>
      <c r="K897" s="44" t="s">
        <v>54</v>
      </c>
      <c r="L897" s="44" t="s">
        <v>54</v>
      </c>
      <c r="M897" s="76" t="s">
        <v>54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32353.201</v>
      </c>
      <c r="D901" s="111" t="n">
        <v>32353.201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491.21782604</v>
      </c>
      <c r="I910" s="38" t="s">
        <v>54</v>
      </c>
      <c r="J910" s="38" t="s">
        <v>19</v>
      </c>
      <c r="K910" s="38" t="s">
        <v>54</v>
      </c>
      <c r="L910" s="39" t="s">
        <v>19</v>
      </c>
      <c r="M910" s="40" t="s">
        <v>54</v>
      </c>
    </row>
    <row r="911" customFormat="false" ht="11.25" hidden="false" customHeight="true" outlineLevel="0" collapsed="false">
      <c r="B911" s="41" t="s">
        <v>21</v>
      </c>
      <c r="C911" s="117" t="n">
        <v>26992.479</v>
      </c>
      <c r="D911" s="43" t="n">
        <v>26992.479</v>
      </c>
      <c r="E911" s="44" t="n">
        <v>0.53</v>
      </c>
      <c r="F911" s="45"/>
      <c r="G911" s="45"/>
      <c r="H911" s="46" t="n">
        <v>14306.01387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198.169</v>
      </c>
      <c r="D912" s="43" t="n">
        <v>7198.169</v>
      </c>
      <c r="E912" s="44" t="n">
        <v>0.793169277492651</v>
      </c>
      <c r="F912" s="45"/>
      <c r="G912" s="45"/>
      <c r="H912" s="46" t="n">
        <v>5709.366505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324.885655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1412.625</v>
      </c>
      <c r="D915" s="43" t="n">
        <v>1412.625</v>
      </c>
      <c r="E915" s="44" t="s">
        <v>19</v>
      </c>
      <c r="F915" s="45"/>
      <c r="G915" s="45"/>
      <c r="H915" s="46" t="s">
        <v>19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782.857</v>
      </c>
      <c r="D916" s="43" t="n">
        <v>782.857</v>
      </c>
      <c r="E916" s="44" t="n">
        <v>0.415</v>
      </c>
      <c r="F916" s="45"/>
      <c r="G916" s="45"/>
      <c r="H916" s="46" t="n">
        <v>324.885655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484.67284</v>
      </c>
      <c r="D917" s="43" t="n">
        <v>484.67284</v>
      </c>
      <c r="E917" s="44" t="s">
        <v>19</v>
      </c>
      <c r="F917" s="45"/>
      <c r="G917" s="45"/>
      <c r="H917" s="46" t="s">
        <v>1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51000</v>
      </c>
      <c r="D918" s="43" t="n">
        <v>51000</v>
      </c>
      <c r="E918" s="44" t="s">
        <v>19</v>
      </c>
      <c r="F918" s="45" t="s">
        <v>36</v>
      </c>
      <c r="G918" s="45"/>
      <c r="H918" s="46" t="s">
        <v>19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150.95179604</v>
      </c>
      <c r="I919" s="50" t="s">
        <v>54</v>
      </c>
      <c r="J919" s="50" t="s">
        <v>19</v>
      </c>
      <c r="K919" s="50" t="s">
        <v>54</v>
      </c>
      <c r="L919" s="50" t="s">
        <v>19</v>
      </c>
      <c r="M919" s="53" t="s">
        <v>54</v>
      </c>
    </row>
    <row r="920" customFormat="false" ht="11.25" hidden="false" customHeight="true" outlineLevel="0" collapsed="false">
      <c r="B920" s="54" t="s">
        <v>38</v>
      </c>
      <c r="C920" s="55" t="n">
        <v>7535.3</v>
      </c>
      <c r="D920" s="56" t="n">
        <v>7535.3</v>
      </c>
      <c r="E920" s="44" t="n">
        <v>0.10077202179608</v>
      </c>
      <c r="F920" s="44" t="s">
        <v>19</v>
      </c>
      <c r="G920" s="44" t="s">
        <v>19</v>
      </c>
      <c r="H920" s="57" t="n">
        <v>759.34741584</v>
      </c>
      <c r="I920" s="56" t="s">
        <v>20</v>
      </c>
      <c r="J920" s="56" t="s">
        <v>19</v>
      </c>
      <c r="K920" s="56" t="s">
        <v>20</v>
      </c>
      <c r="L920" s="56" t="s">
        <v>19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7081.889610005</v>
      </c>
      <c r="I921" s="65" t="s">
        <v>54</v>
      </c>
      <c r="J921" s="65" t="n">
        <v>0.01993926</v>
      </c>
      <c r="K921" s="65" t="s">
        <v>54</v>
      </c>
      <c r="L921" s="65" t="n">
        <v>34.80988473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3265.828</v>
      </c>
      <c r="D922" s="67" t="n">
        <v>3265.828</v>
      </c>
      <c r="E922" s="44" t="n">
        <v>2.36417839518799</v>
      </c>
      <c r="F922" s="44" t="s">
        <v>20</v>
      </c>
      <c r="G922" s="44" t="s">
        <v>20</v>
      </c>
      <c r="H922" s="67" t="n">
        <v>7721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864.184</v>
      </c>
      <c r="D923" s="67" t="n">
        <v>2864.184</v>
      </c>
      <c r="E923" s="70"/>
      <c r="F923" s="70"/>
      <c r="G923" s="44" t="n">
        <v>0.00582</v>
      </c>
      <c r="H923" s="70"/>
      <c r="I923" s="70"/>
      <c r="J923" s="70"/>
      <c r="K923" s="71"/>
      <c r="L923" s="68" t="n">
        <v>16.66955088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133</v>
      </c>
      <c r="D924" s="67" t="s">
        <v>133</v>
      </c>
      <c r="E924" s="72" t="s">
        <v>20</v>
      </c>
      <c r="F924" s="70"/>
      <c r="G924" s="44" t="s">
        <v>133</v>
      </c>
      <c r="H924" s="73" t="s">
        <v>20</v>
      </c>
      <c r="I924" s="73" t="s">
        <v>20</v>
      </c>
      <c r="J924" s="70"/>
      <c r="K924" s="71"/>
      <c r="L924" s="68" t="n">
        <v>18.14033385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143</v>
      </c>
      <c r="D925" s="67" t="s">
        <v>143</v>
      </c>
      <c r="E925" s="44" t="s">
        <v>143</v>
      </c>
      <c r="F925" s="44" t="s">
        <v>20</v>
      </c>
      <c r="G925" s="71"/>
      <c r="H925" s="44" t="n">
        <v>17.526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3</v>
      </c>
      <c r="D927" s="67" t="s">
        <v>133</v>
      </c>
      <c r="E927" s="44" t="s">
        <v>133</v>
      </c>
      <c r="F927" s="44" t="s">
        <v>20</v>
      </c>
      <c r="G927" s="70"/>
      <c r="H927" s="43" t="n">
        <v>17.526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9343.363610005</v>
      </c>
      <c r="I928" s="44" t="s">
        <v>54</v>
      </c>
      <c r="J928" s="44" t="n">
        <v>0.01993926</v>
      </c>
      <c r="K928" s="44" t="s">
        <v>54</v>
      </c>
      <c r="L928" s="44" t="s">
        <v>147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n">
        <v>664.642</v>
      </c>
      <c r="D929" s="77" t="n">
        <v>664.642</v>
      </c>
      <c r="E929" s="45"/>
      <c r="F929" s="78" t="n">
        <v>3E-005</v>
      </c>
      <c r="G929" s="45"/>
      <c r="H929" s="79"/>
      <c r="I929" s="79"/>
      <c r="J929" s="77" t="n">
        <v>0.01993926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133</v>
      </c>
      <c r="D933" s="77" t="s">
        <v>133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021.6439689671</v>
      </c>
      <c r="I939" s="88" t="s">
        <v>107</v>
      </c>
      <c r="J939" s="88" t="n">
        <v>0.244129533</v>
      </c>
      <c r="K939" s="88" t="s">
        <v>107</v>
      </c>
      <c r="L939" s="88" t="n">
        <v>0.058535835642</v>
      </c>
      <c r="M939" s="89" t="s">
        <v>54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241625670526563</v>
      </c>
      <c r="F940" s="78" t="n">
        <v>3.06310580928482E-006</v>
      </c>
      <c r="G940" s="93"/>
      <c r="H940" s="44" t="n">
        <v>19257.5659409671</v>
      </c>
      <c r="I940" s="44" t="s">
        <v>18</v>
      </c>
      <c r="J940" s="44" t="n">
        <v>0.244129533</v>
      </c>
      <c r="K940" s="44" t="s">
        <v>107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48550</v>
      </c>
      <c r="D941" s="67" t="n">
        <v>48550</v>
      </c>
      <c r="E941" s="44" t="n">
        <v>0.39665429332579</v>
      </c>
      <c r="F941" s="78" t="n">
        <v>5.02841468589083E-006</v>
      </c>
      <c r="G941" s="93"/>
      <c r="H941" s="43" t="n">
        <v>19257.5659409671</v>
      </c>
      <c r="I941" s="67" t="s">
        <v>20</v>
      </c>
      <c r="J941" s="95" t="n">
        <v>0.244129533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31150</v>
      </c>
      <c r="D942" s="67" t="n">
        <v>31150</v>
      </c>
      <c r="E942" s="44" t="s">
        <v>29</v>
      </c>
      <c r="F942" s="44" t="s">
        <v>29</v>
      </c>
      <c r="G942" s="93"/>
      <c r="H942" s="43" t="s">
        <v>29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29</v>
      </c>
      <c r="J943" s="43" t="s">
        <v>29</v>
      </c>
      <c r="K943" s="68" t="s">
        <v>2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62.275</v>
      </c>
      <c r="D947" s="67" t="n">
        <v>62.275</v>
      </c>
      <c r="E947" s="44" t="n">
        <v>0.11</v>
      </c>
      <c r="F947" s="44" t="s">
        <v>20</v>
      </c>
      <c r="G947" s="93"/>
      <c r="H947" s="43" t="n">
        <v>6.85025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553.934</v>
      </c>
      <c r="D948" s="67" t="n">
        <v>553.934</v>
      </c>
      <c r="E948" s="44" t="n">
        <v>1.367</v>
      </c>
      <c r="F948" s="44" t="s">
        <v>20</v>
      </c>
      <c r="G948" s="93"/>
      <c r="H948" s="43" t="n">
        <v>757.227778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54</v>
      </c>
      <c r="I950" s="44" t="s">
        <v>54</v>
      </c>
      <c r="J950" s="44" t="s">
        <v>54</v>
      </c>
      <c r="K950" s="44" t="s">
        <v>54</v>
      </c>
      <c r="L950" s="44" t="s">
        <v>54</v>
      </c>
      <c r="M950" s="76" t="s">
        <v>54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33535.794</v>
      </c>
      <c r="D954" s="111" t="n">
        <v>33535.794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0554.14814598</v>
      </c>
      <c r="I963" s="38" t="s">
        <v>54</v>
      </c>
      <c r="J963" s="38" t="s">
        <v>19</v>
      </c>
      <c r="K963" s="38" t="s">
        <v>54</v>
      </c>
      <c r="L963" s="39" t="s">
        <v>19</v>
      </c>
      <c r="M963" s="40" t="s">
        <v>54</v>
      </c>
    </row>
    <row r="964" customFormat="false" ht="11.25" hidden="false" customHeight="true" outlineLevel="0" collapsed="false">
      <c r="B964" s="41" t="s">
        <v>21</v>
      </c>
      <c r="C964" s="117" t="n">
        <v>25366.179</v>
      </c>
      <c r="D964" s="43" t="n">
        <v>25366.179</v>
      </c>
      <c r="E964" s="44" t="n">
        <v>0.53</v>
      </c>
      <c r="F964" s="45"/>
      <c r="G964" s="45"/>
      <c r="H964" s="46" t="n">
        <v>13444.07487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7188.871</v>
      </c>
      <c r="D965" s="43" t="n">
        <v>7188.871</v>
      </c>
      <c r="E965" s="44" t="n">
        <v>0.793102586344921</v>
      </c>
      <c r="F965" s="45"/>
      <c r="G965" s="45"/>
      <c r="H965" s="46" t="n">
        <v>5701.512183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319.713095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1453.989</v>
      </c>
      <c r="D968" s="43" t="n">
        <v>1453.989</v>
      </c>
      <c r="E968" s="44" t="s">
        <v>19</v>
      </c>
      <c r="F968" s="45"/>
      <c r="G968" s="45"/>
      <c r="H968" s="46" t="s">
        <v>19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770.393</v>
      </c>
      <c r="D969" s="43" t="n">
        <v>770.393</v>
      </c>
      <c r="E969" s="44" t="n">
        <v>0.415</v>
      </c>
      <c r="F969" s="45"/>
      <c r="G969" s="45"/>
      <c r="H969" s="46" t="n">
        <v>319.713095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450.05833</v>
      </c>
      <c r="D970" s="43" t="n">
        <v>450.05833</v>
      </c>
      <c r="E970" s="44" t="s">
        <v>19</v>
      </c>
      <c r="F970" s="45"/>
      <c r="G970" s="45"/>
      <c r="H970" s="46" t="s">
        <v>1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51000</v>
      </c>
      <c r="D971" s="43" t="n">
        <v>51000</v>
      </c>
      <c r="E971" s="44" t="s">
        <v>19</v>
      </c>
      <c r="F971" s="45" t="s">
        <v>36</v>
      </c>
      <c r="G971" s="45"/>
      <c r="H971" s="46" t="s">
        <v>19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088.84799798</v>
      </c>
      <c r="I972" s="50" t="s">
        <v>54</v>
      </c>
      <c r="J972" s="50" t="s">
        <v>19</v>
      </c>
      <c r="K972" s="50" t="s">
        <v>54</v>
      </c>
      <c r="L972" s="50" t="s">
        <v>19</v>
      </c>
      <c r="M972" s="53" t="s">
        <v>54</v>
      </c>
    </row>
    <row r="973" customFormat="false" ht="11.25" hidden="false" customHeight="true" outlineLevel="0" collapsed="false">
      <c r="B973" s="54" t="s">
        <v>38</v>
      </c>
      <c r="C973" s="55" t="n">
        <v>7513.9</v>
      </c>
      <c r="D973" s="56" t="n">
        <v>7513.9</v>
      </c>
      <c r="E973" s="44" t="n">
        <v>0.100309180489493</v>
      </c>
      <c r="F973" s="44" t="s">
        <v>19</v>
      </c>
      <c r="G973" s="44" t="s">
        <v>19</v>
      </c>
      <c r="H973" s="57" t="n">
        <v>753.71315128</v>
      </c>
      <c r="I973" s="56" t="s">
        <v>20</v>
      </c>
      <c r="J973" s="56" t="s">
        <v>19</v>
      </c>
      <c r="K973" s="56" t="s">
        <v>20</v>
      </c>
      <c r="L973" s="56" t="s">
        <v>19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6512.0304122</v>
      </c>
      <c r="I974" s="65" t="s">
        <v>54</v>
      </c>
      <c r="J974" s="65" t="n">
        <v>0.01819764</v>
      </c>
      <c r="K974" s="65" t="s">
        <v>54</v>
      </c>
      <c r="L974" s="65" t="n">
        <v>31.30526082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3112.601</v>
      </c>
      <c r="D975" s="67" t="n">
        <v>3112.601</v>
      </c>
      <c r="E975" s="44" t="n">
        <v>2.38289456310012</v>
      </c>
      <c r="F975" s="44" t="s">
        <v>20</v>
      </c>
      <c r="G975" s="44" t="s">
        <v>20</v>
      </c>
      <c r="H975" s="67" t="n">
        <v>7417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2616.981</v>
      </c>
      <c r="D976" s="67" t="n">
        <v>2616.981</v>
      </c>
      <c r="E976" s="70"/>
      <c r="F976" s="70"/>
      <c r="G976" s="44" t="n">
        <v>0.00518</v>
      </c>
      <c r="H976" s="70"/>
      <c r="I976" s="70"/>
      <c r="J976" s="70"/>
      <c r="K976" s="71"/>
      <c r="L976" s="68" t="n">
        <v>13.55596158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133</v>
      </c>
      <c r="D977" s="67" t="s">
        <v>133</v>
      </c>
      <c r="E977" s="72" t="s">
        <v>20</v>
      </c>
      <c r="F977" s="70"/>
      <c r="G977" s="44" t="s">
        <v>133</v>
      </c>
      <c r="H977" s="73" t="s">
        <v>20</v>
      </c>
      <c r="I977" s="73" t="s">
        <v>20</v>
      </c>
      <c r="J977" s="70"/>
      <c r="K977" s="71"/>
      <c r="L977" s="68" t="n">
        <v>17.74929924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143</v>
      </c>
      <c r="D978" s="67" t="s">
        <v>143</v>
      </c>
      <c r="E978" s="44" t="s">
        <v>143</v>
      </c>
      <c r="F978" s="44" t="s">
        <v>20</v>
      </c>
      <c r="G978" s="71"/>
      <c r="H978" s="44" t="n">
        <v>21.528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3</v>
      </c>
      <c r="D980" s="67" t="s">
        <v>133</v>
      </c>
      <c r="E980" s="44" t="s">
        <v>133</v>
      </c>
      <c r="F980" s="44" t="s">
        <v>20</v>
      </c>
      <c r="G980" s="70"/>
      <c r="H980" s="43" t="n">
        <v>21.528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9073.5024122</v>
      </c>
      <c r="I981" s="44" t="s">
        <v>54</v>
      </c>
      <c r="J981" s="44" t="n">
        <v>0.01819764</v>
      </c>
      <c r="K981" s="44" t="s">
        <v>54</v>
      </c>
      <c r="L981" s="44" t="s">
        <v>147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n">
        <v>606.588</v>
      </c>
      <c r="D982" s="77" t="n">
        <v>606.588</v>
      </c>
      <c r="E982" s="45"/>
      <c r="F982" s="78" t="n">
        <v>3E-005</v>
      </c>
      <c r="G982" s="45"/>
      <c r="H982" s="79"/>
      <c r="I982" s="79"/>
      <c r="J982" s="77" t="n">
        <v>0.01819764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133</v>
      </c>
      <c r="D986" s="77" t="s">
        <v>133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9928.0942631954</v>
      </c>
      <c r="I992" s="88" t="s">
        <v>107</v>
      </c>
      <c r="J992" s="88" t="n">
        <v>0.2329535532</v>
      </c>
      <c r="K992" s="88" t="s">
        <v>107</v>
      </c>
      <c r="L992" s="88" t="n">
        <v>0.05808372291</v>
      </c>
      <c r="M992" s="89" t="s">
        <v>54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254759211923667</v>
      </c>
      <c r="F993" s="78" t="n">
        <v>3.10840976742324E-006</v>
      </c>
      <c r="G993" s="93"/>
      <c r="H993" s="44" t="n">
        <v>19092.4196191954</v>
      </c>
      <c r="I993" s="44" t="s">
        <v>18</v>
      </c>
      <c r="J993" s="44" t="n">
        <v>0.2329535532</v>
      </c>
      <c r="K993" s="44" t="s">
        <v>107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45832</v>
      </c>
      <c r="D994" s="67" t="n">
        <v>45832</v>
      </c>
      <c r="E994" s="44" t="n">
        <v>0.416574001117023</v>
      </c>
      <c r="F994" s="78" t="n">
        <v>5.08277084133357E-006</v>
      </c>
      <c r="G994" s="93"/>
      <c r="H994" s="43" t="n">
        <v>19092.4196191954</v>
      </c>
      <c r="I994" s="67" t="s">
        <v>20</v>
      </c>
      <c r="J994" s="95" t="n">
        <v>0.2329535532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29111</v>
      </c>
      <c r="D995" s="67" t="n">
        <v>29111</v>
      </c>
      <c r="E995" s="44" t="s">
        <v>29</v>
      </c>
      <c r="F995" s="44" t="s">
        <v>29</v>
      </c>
      <c r="G995" s="93"/>
      <c r="H995" s="43" t="s">
        <v>29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29</v>
      </c>
      <c r="J996" s="43" t="s">
        <v>29</v>
      </c>
      <c r="K996" s="68" t="s">
        <v>2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66.96</v>
      </c>
      <c r="D1000" s="67" t="n">
        <v>66.96</v>
      </c>
      <c r="E1000" s="44" t="n">
        <v>0.11</v>
      </c>
      <c r="F1000" s="44" t="s">
        <v>20</v>
      </c>
      <c r="G1000" s="93"/>
      <c r="H1000" s="43" t="n">
        <v>7.3656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605.932</v>
      </c>
      <c r="D1001" s="67" t="n">
        <v>605.932</v>
      </c>
      <c r="E1001" s="44" t="n">
        <v>1.367</v>
      </c>
      <c r="F1001" s="44" t="s">
        <v>20</v>
      </c>
      <c r="G1001" s="93"/>
      <c r="H1001" s="43" t="n">
        <v>828.309044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54</v>
      </c>
      <c r="I1003" s="44" t="s">
        <v>54</v>
      </c>
      <c r="J1003" s="44" t="s">
        <v>54</v>
      </c>
      <c r="K1003" s="44" t="s">
        <v>54</v>
      </c>
      <c r="L1003" s="44" t="s">
        <v>54</v>
      </c>
      <c r="M1003" s="76" t="s">
        <v>54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33580.276</v>
      </c>
      <c r="D1007" s="111" t="n">
        <v>33580.276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8132.9950244</v>
      </c>
      <c r="I1016" s="38" t="s">
        <v>54</v>
      </c>
      <c r="J1016" s="38" t="s">
        <v>19</v>
      </c>
      <c r="K1016" s="38" t="s">
        <v>54</v>
      </c>
      <c r="L1016" s="39" t="s">
        <v>19</v>
      </c>
      <c r="M1016" s="40" t="s">
        <v>54</v>
      </c>
    </row>
    <row r="1017" customFormat="false" ht="11.25" hidden="false" customHeight="true" outlineLevel="0" collapsed="false">
      <c r="B1017" s="41" t="s">
        <v>21</v>
      </c>
      <c r="C1017" s="117" t="n">
        <v>23231.607</v>
      </c>
      <c r="D1017" s="43" t="n">
        <v>23231.607</v>
      </c>
      <c r="E1017" s="44" t="n">
        <v>0.53</v>
      </c>
      <c r="F1017" s="45"/>
      <c r="G1017" s="45"/>
      <c r="H1017" s="46" t="n">
        <v>12312.75171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728.116</v>
      </c>
      <c r="D1018" s="43" t="n">
        <v>5728.116</v>
      </c>
      <c r="E1018" s="44" t="n">
        <v>0.792486172416899</v>
      </c>
      <c r="F1018" s="45"/>
      <c r="G1018" s="45"/>
      <c r="H1018" s="46" t="n">
        <v>4539.452724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s">
        <v>29</v>
      </c>
      <c r="D1019" s="43" t="s">
        <v>29</v>
      </c>
      <c r="E1019" s="44" t="s">
        <v>29</v>
      </c>
      <c r="F1019" s="45"/>
      <c r="G1019" s="45"/>
      <c r="H1019" s="46" t="s">
        <v>29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276.736525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3</v>
      </c>
      <c r="D1021" s="43" t="s">
        <v>133</v>
      </c>
      <c r="E1021" s="44" t="s">
        <v>19</v>
      </c>
      <c r="F1021" s="45"/>
      <c r="G1021" s="45"/>
      <c r="H1021" s="46" t="s">
        <v>19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666.835</v>
      </c>
      <c r="D1022" s="43" t="n">
        <v>666.835</v>
      </c>
      <c r="E1022" s="44" t="n">
        <v>0.415</v>
      </c>
      <c r="F1022" s="45"/>
      <c r="G1022" s="45"/>
      <c r="H1022" s="46" t="n">
        <v>276.736525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437.68388</v>
      </c>
      <c r="D1023" s="43" t="n">
        <v>437.68388</v>
      </c>
      <c r="E1023" s="44" t="s">
        <v>19</v>
      </c>
      <c r="F1023" s="45"/>
      <c r="G1023" s="45"/>
      <c r="H1023" s="46" t="s">
        <v>1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55000</v>
      </c>
      <c r="D1024" s="43" t="n">
        <v>55000</v>
      </c>
      <c r="E1024" s="44" t="s">
        <v>19</v>
      </c>
      <c r="F1024" s="45" t="s">
        <v>36</v>
      </c>
      <c r="G1024" s="45"/>
      <c r="H1024" s="46" t="s">
        <v>19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1004.0540654</v>
      </c>
      <c r="I1025" s="50" t="s">
        <v>54</v>
      </c>
      <c r="J1025" s="50" t="s">
        <v>19</v>
      </c>
      <c r="K1025" s="50" t="s">
        <v>54</v>
      </c>
      <c r="L1025" s="50" t="s">
        <v>19</v>
      </c>
      <c r="M1025" s="53" t="s">
        <v>54</v>
      </c>
    </row>
    <row r="1026" customFormat="false" ht="11.25" hidden="false" customHeight="true" outlineLevel="0" collapsed="false">
      <c r="B1026" s="54" t="s">
        <v>38</v>
      </c>
      <c r="C1026" s="55" t="n">
        <v>6784.1</v>
      </c>
      <c r="D1026" s="56" t="n">
        <v>6784.1</v>
      </c>
      <c r="E1026" s="44" t="n">
        <v>0.10105883896169</v>
      </c>
      <c r="F1026" s="44" t="s">
        <v>19</v>
      </c>
      <c r="G1026" s="44" t="s">
        <v>19</v>
      </c>
      <c r="H1026" s="57" t="n">
        <v>685.5932694</v>
      </c>
      <c r="I1026" s="56" t="s">
        <v>20</v>
      </c>
      <c r="J1026" s="56" t="s">
        <v>19</v>
      </c>
      <c r="K1026" s="56" t="s">
        <v>20</v>
      </c>
      <c r="L1026" s="56" t="s">
        <v>19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5610.729961997</v>
      </c>
      <c r="I1027" s="65" t="s">
        <v>54</v>
      </c>
      <c r="J1027" s="65" t="n">
        <v>0.01480623</v>
      </c>
      <c r="K1027" s="65" t="s">
        <v>54</v>
      </c>
      <c r="L1027" s="65" t="n">
        <v>38.319398885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n">
        <v>2746.693</v>
      </c>
      <c r="D1028" s="67" t="n">
        <v>2746.693</v>
      </c>
      <c r="E1028" s="44" t="n">
        <v>2.4920877578965</v>
      </c>
      <c r="F1028" s="44" t="s">
        <v>20</v>
      </c>
      <c r="G1028" s="44" t="s">
        <v>20</v>
      </c>
      <c r="H1028" s="67" t="n">
        <v>6845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2247.215</v>
      </c>
      <c r="D1029" s="67" t="n">
        <v>2247.215</v>
      </c>
      <c r="E1029" s="70"/>
      <c r="F1029" s="70"/>
      <c r="G1029" s="44" t="n">
        <v>0.00475</v>
      </c>
      <c r="H1029" s="70"/>
      <c r="I1029" s="70"/>
      <c r="J1029" s="70"/>
      <c r="K1029" s="71"/>
      <c r="L1029" s="68" t="n">
        <v>10.67427125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133</v>
      </c>
      <c r="D1030" s="67" t="s">
        <v>133</v>
      </c>
      <c r="E1030" s="72" t="s">
        <v>20</v>
      </c>
      <c r="F1030" s="70"/>
      <c r="G1030" s="44" t="s">
        <v>133</v>
      </c>
      <c r="H1030" s="73" t="s">
        <v>20</v>
      </c>
      <c r="I1030" s="73" t="s">
        <v>20</v>
      </c>
      <c r="J1030" s="70"/>
      <c r="K1030" s="71"/>
      <c r="L1030" s="68" t="n">
        <v>27.645127635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143</v>
      </c>
      <c r="D1031" s="67" t="s">
        <v>143</v>
      </c>
      <c r="E1031" s="44" t="s">
        <v>143</v>
      </c>
      <c r="F1031" s="44" t="s">
        <v>20</v>
      </c>
      <c r="G1031" s="71"/>
      <c r="H1031" s="44" t="n">
        <v>16.146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3</v>
      </c>
      <c r="D1033" s="67" t="s">
        <v>133</v>
      </c>
      <c r="E1033" s="44" t="s">
        <v>133</v>
      </c>
      <c r="F1033" s="44" t="s">
        <v>20</v>
      </c>
      <c r="G1033" s="70"/>
      <c r="H1033" s="43" t="n">
        <v>16.146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8749.583961997</v>
      </c>
      <c r="I1034" s="44" t="s">
        <v>54</v>
      </c>
      <c r="J1034" s="44" t="n">
        <v>0.01480623</v>
      </c>
      <c r="K1034" s="44" t="s">
        <v>54</v>
      </c>
      <c r="L1034" s="44" t="s">
        <v>147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n">
        <v>493.541</v>
      </c>
      <c r="D1035" s="77" t="n">
        <v>493.541</v>
      </c>
      <c r="E1035" s="45"/>
      <c r="F1035" s="78" t="n">
        <v>3E-005</v>
      </c>
      <c r="G1035" s="45"/>
      <c r="H1035" s="79"/>
      <c r="I1035" s="79"/>
      <c r="J1035" s="77" t="n">
        <v>0.01480623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133</v>
      </c>
      <c r="D1039" s="77" t="s">
        <v>133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3866.2025099172</v>
      </c>
      <c r="I1045" s="88" t="s">
        <v>107</v>
      </c>
      <c r="J1045" s="88" t="n">
        <v>0.1682111832</v>
      </c>
      <c r="K1045" s="88" t="s">
        <v>107</v>
      </c>
      <c r="L1045" s="88" t="n">
        <v>0.0405428969196</v>
      </c>
      <c r="M1045" s="89" t="s">
        <v>54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255118039589494</v>
      </c>
      <c r="F1046" s="78" t="n">
        <v>3.18737327764909E-006</v>
      </c>
      <c r="G1046" s="93"/>
      <c r="H1046" s="44" t="n">
        <v>13463.6591189172</v>
      </c>
      <c r="I1046" s="44" t="s">
        <v>18</v>
      </c>
      <c r="J1046" s="44" t="n">
        <v>0.1682111832</v>
      </c>
      <c r="K1046" s="44" t="s">
        <v>107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32670.413</v>
      </c>
      <c r="D1047" s="67" t="n">
        <v>32670.413</v>
      </c>
      <c r="E1047" s="44" t="n">
        <v>0.412105568390494</v>
      </c>
      <c r="F1047" s="78" t="n">
        <v>5.14873145925642E-006</v>
      </c>
      <c r="G1047" s="93"/>
      <c r="H1047" s="43" t="n">
        <v>13463.6591189172</v>
      </c>
      <c r="I1047" s="67" t="s">
        <v>20</v>
      </c>
      <c r="J1047" s="95" t="n">
        <v>0.1682111832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20103.821</v>
      </c>
      <c r="D1048" s="67" t="n">
        <v>20103.821</v>
      </c>
      <c r="E1048" s="44" t="s">
        <v>29</v>
      </c>
      <c r="F1048" s="44" t="s">
        <v>29</v>
      </c>
      <c r="G1048" s="93"/>
      <c r="H1048" s="43" t="s">
        <v>29</v>
      </c>
      <c r="I1048" s="67" t="s">
        <v>20</v>
      </c>
      <c r="J1048" s="43" t="s">
        <v>29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9</v>
      </c>
      <c r="G1049" s="93"/>
      <c r="H1049" s="43" t="s">
        <v>29</v>
      </c>
      <c r="I1049" s="67" t="s">
        <v>29</v>
      </c>
      <c r="J1049" s="43" t="s">
        <v>29</v>
      </c>
      <c r="K1049" s="68" t="s">
        <v>2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29</v>
      </c>
      <c r="J1050" s="43" t="s">
        <v>29</v>
      </c>
      <c r="K1050" s="68" t="s">
        <v>2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9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33.667</v>
      </c>
      <c r="D1053" s="67" t="n">
        <v>33.667</v>
      </c>
      <c r="E1053" s="44" t="n">
        <v>0.11</v>
      </c>
      <c r="F1053" s="44" t="s">
        <v>20</v>
      </c>
      <c r="G1053" s="93"/>
      <c r="H1053" s="43" t="n">
        <v>3.70337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291.763</v>
      </c>
      <c r="D1054" s="67" t="n">
        <v>291.763</v>
      </c>
      <c r="E1054" s="44" t="n">
        <v>1.367</v>
      </c>
      <c r="F1054" s="44" t="s">
        <v>20</v>
      </c>
      <c r="G1054" s="93"/>
      <c r="H1054" s="43" t="n">
        <v>398.840021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54</v>
      </c>
      <c r="I1056" s="44" t="s">
        <v>54</v>
      </c>
      <c r="J1056" s="44" t="s">
        <v>54</v>
      </c>
      <c r="K1056" s="44" t="s">
        <v>54</v>
      </c>
      <c r="L1056" s="44" t="s">
        <v>54</v>
      </c>
      <c r="M1056" s="76" t="s">
        <v>54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32717.532</v>
      </c>
      <c r="D1060" s="111" t="n">
        <v>32717.532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8599.9794266</v>
      </c>
      <c r="I1069" s="38" t="s">
        <v>54</v>
      </c>
      <c r="J1069" s="38" t="s">
        <v>19</v>
      </c>
      <c r="K1069" s="38" t="s">
        <v>54</v>
      </c>
      <c r="L1069" s="39" t="s">
        <v>19</v>
      </c>
      <c r="M1069" s="40" t="s">
        <v>54</v>
      </c>
    </row>
    <row r="1070" customFormat="false" ht="11.25" hidden="false" customHeight="true" outlineLevel="0" collapsed="false">
      <c r="B1070" s="41" t="s">
        <v>21</v>
      </c>
      <c r="C1070" s="117" t="n">
        <v>22995.731</v>
      </c>
      <c r="D1070" s="43" t="n">
        <v>22995.731</v>
      </c>
      <c r="E1070" s="44" t="n">
        <v>0.53</v>
      </c>
      <c r="F1070" s="45"/>
      <c r="G1070" s="45"/>
      <c r="H1070" s="46" t="n">
        <v>12187.73743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6339.373</v>
      </c>
      <c r="D1071" s="43" t="n">
        <v>6339.373</v>
      </c>
      <c r="E1071" s="44" t="n">
        <v>0.791765630607317</v>
      </c>
      <c r="F1071" s="45"/>
      <c r="G1071" s="45"/>
      <c r="H1071" s="46" t="n">
        <v>5019.297661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s">
        <v>29</v>
      </c>
      <c r="D1072" s="43" t="s">
        <v>29</v>
      </c>
      <c r="E1072" s="44" t="s">
        <v>29</v>
      </c>
      <c r="F1072" s="45"/>
      <c r="G1072" s="45"/>
      <c r="H1072" s="46" t="s">
        <v>29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322.78285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133</v>
      </c>
      <c r="D1074" s="43" t="s">
        <v>133</v>
      </c>
      <c r="E1074" s="44" t="s">
        <v>19</v>
      </c>
      <c r="F1074" s="45"/>
      <c r="G1074" s="45"/>
      <c r="H1074" s="46" t="s">
        <v>19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777.79</v>
      </c>
      <c r="D1075" s="43" t="n">
        <v>777.79</v>
      </c>
      <c r="E1075" s="44" t="n">
        <v>0.415</v>
      </c>
      <c r="F1075" s="45"/>
      <c r="G1075" s="45"/>
      <c r="H1075" s="46" t="n">
        <v>322.78285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461.98096</v>
      </c>
      <c r="D1076" s="43" t="n">
        <v>461.98096</v>
      </c>
      <c r="E1076" s="44" t="s">
        <v>19</v>
      </c>
      <c r="F1076" s="45"/>
      <c r="G1076" s="45"/>
      <c r="H1076" s="46" t="s">
        <v>19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45000</v>
      </c>
      <c r="D1077" s="43" t="n">
        <v>45000</v>
      </c>
      <c r="E1077" s="44" t="s">
        <v>19</v>
      </c>
      <c r="F1077" s="45" t="s">
        <v>36</v>
      </c>
      <c r="G1077" s="45"/>
      <c r="H1077" s="46" t="s">
        <v>19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1070.1614856</v>
      </c>
      <c r="I1078" s="50" t="s">
        <v>54</v>
      </c>
      <c r="J1078" s="50" t="s">
        <v>19</v>
      </c>
      <c r="K1078" s="50" t="s">
        <v>54</v>
      </c>
      <c r="L1078" s="50" t="s">
        <v>19</v>
      </c>
      <c r="M1078" s="53" t="s">
        <v>54</v>
      </c>
    </row>
    <row r="1079" customFormat="false" ht="11.25" hidden="false" customHeight="true" outlineLevel="0" collapsed="false">
      <c r="B1079" s="54" t="s">
        <v>38</v>
      </c>
      <c r="C1079" s="55" t="n">
        <v>7326.7</v>
      </c>
      <c r="D1079" s="56" t="n">
        <v>7326.7</v>
      </c>
      <c r="E1079" s="44" t="n">
        <v>0.103943464315449</v>
      </c>
      <c r="F1079" s="44" t="s">
        <v>19</v>
      </c>
      <c r="G1079" s="44" t="s">
        <v>19</v>
      </c>
      <c r="H1079" s="57" t="n">
        <v>761.56258</v>
      </c>
      <c r="I1079" s="56" t="s">
        <v>20</v>
      </c>
      <c r="J1079" s="56" t="s">
        <v>19</v>
      </c>
      <c r="K1079" s="56" t="s">
        <v>20</v>
      </c>
      <c r="L1079" s="56" t="s">
        <v>19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6280.96483926</v>
      </c>
      <c r="I1080" s="65" t="s">
        <v>54</v>
      </c>
      <c r="J1080" s="65" t="n">
        <v>0.02052672</v>
      </c>
      <c r="K1080" s="65" t="s">
        <v>54</v>
      </c>
      <c r="L1080" s="65" t="n">
        <v>12.08592156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n">
        <v>3128.034</v>
      </c>
      <c r="D1081" s="67" t="n">
        <v>3128.034</v>
      </c>
      <c r="E1081" s="44" t="n">
        <v>2.37753170202114</v>
      </c>
      <c r="F1081" s="44" t="s">
        <v>20</v>
      </c>
      <c r="G1081" s="44" t="s">
        <v>20</v>
      </c>
      <c r="H1081" s="67" t="n">
        <v>7437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2512.854</v>
      </c>
      <c r="D1082" s="67" t="n">
        <v>2512.854</v>
      </c>
      <c r="E1082" s="70"/>
      <c r="F1082" s="70"/>
      <c r="G1082" s="44" t="n">
        <v>0.00389</v>
      </c>
      <c r="H1082" s="70"/>
      <c r="I1082" s="70"/>
      <c r="J1082" s="70"/>
      <c r="K1082" s="71"/>
      <c r="L1082" s="68" t="n">
        <v>9.77500206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133</v>
      </c>
      <c r="D1083" s="67" t="s">
        <v>133</v>
      </c>
      <c r="E1083" s="72" t="s">
        <v>20</v>
      </c>
      <c r="F1083" s="70"/>
      <c r="G1083" s="44" t="s">
        <v>133</v>
      </c>
      <c r="H1083" s="73" t="s">
        <v>20</v>
      </c>
      <c r="I1083" s="73" t="s">
        <v>20</v>
      </c>
      <c r="J1083" s="70"/>
      <c r="K1083" s="71"/>
      <c r="L1083" s="68" t="n">
        <v>2.3109195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143</v>
      </c>
      <c r="D1084" s="67" t="s">
        <v>143</v>
      </c>
      <c r="E1084" s="44" t="s">
        <v>143</v>
      </c>
      <c r="F1084" s="44" t="s">
        <v>20</v>
      </c>
      <c r="G1084" s="71"/>
      <c r="H1084" s="44" t="n">
        <v>17.112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133</v>
      </c>
      <c r="D1086" s="67" t="s">
        <v>133</v>
      </c>
      <c r="E1086" s="44" t="s">
        <v>133</v>
      </c>
      <c r="F1086" s="44" t="s">
        <v>20</v>
      </c>
      <c r="G1086" s="70"/>
      <c r="H1086" s="43" t="n">
        <v>17.112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8826.85283926</v>
      </c>
      <c r="I1087" s="44" t="s">
        <v>54</v>
      </c>
      <c r="J1087" s="44" t="n">
        <v>0.02052672</v>
      </c>
      <c r="K1087" s="44" t="s">
        <v>54</v>
      </c>
      <c r="L1087" s="44" t="s">
        <v>147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n">
        <v>684.224</v>
      </c>
      <c r="D1088" s="77" t="n">
        <v>684.224</v>
      </c>
      <c r="E1088" s="45"/>
      <c r="F1088" s="78" t="n">
        <v>3E-005</v>
      </c>
      <c r="G1088" s="45"/>
      <c r="H1088" s="79"/>
      <c r="I1088" s="79"/>
      <c r="J1088" s="77" t="n">
        <v>0.02052672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133</v>
      </c>
      <c r="D1092" s="77" t="s">
        <v>133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8764.0715996412</v>
      </c>
      <c r="I1098" s="88" t="s">
        <v>107</v>
      </c>
      <c r="J1098" s="88" t="n">
        <v>0.2119987299</v>
      </c>
      <c r="K1098" s="88" t="s">
        <v>107</v>
      </c>
      <c r="L1098" s="88" t="n">
        <v>0.055798460622</v>
      </c>
      <c r="M1098" s="89" t="s">
        <v>54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251525458425574</v>
      </c>
      <c r="F1099" s="78" t="n">
        <v>2.92855149259425E-006</v>
      </c>
      <c r="G1099" s="93"/>
      <c r="H1099" s="44" t="n">
        <v>18208.0041476412</v>
      </c>
      <c r="I1099" s="44" t="s">
        <v>18</v>
      </c>
      <c r="J1099" s="44" t="n">
        <v>0.2119987299</v>
      </c>
      <c r="K1099" s="44" t="s">
        <v>107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43830.356</v>
      </c>
      <c r="D1100" s="67" t="n">
        <v>43830.356</v>
      </c>
      <c r="E1100" s="44" t="n">
        <v>0.415419946569478</v>
      </c>
      <c r="F1100" s="78" t="n">
        <v>4.83680146015697E-006</v>
      </c>
      <c r="G1100" s="93"/>
      <c r="H1100" s="43" t="n">
        <v>18208.0041476412</v>
      </c>
      <c r="I1100" s="67" t="s">
        <v>20</v>
      </c>
      <c r="J1100" s="95" t="n">
        <v>0.2119987299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28559.947</v>
      </c>
      <c r="D1101" s="67" t="n">
        <v>28559.947</v>
      </c>
      <c r="E1101" s="44" t="s">
        <v>29</v>
      </c>
      <c r="F1101" s="44" t="s">
        <v>29</v>
      </c>
      <c r="G1101" s="93"/>
      <c r="H1101" s="43" t="s">
        <v>29</v>
      </c>
      <c r="I1101" s="67" t="s">
        <v>20</v>
      </c>
      <c r="J1101" s="43" t="s">
        <v>29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9</v>
      </c>
      <c r="D1102" s="67" t="s">
        <v>29</v>
      </c>
      <c r="E1102" s="44" t="s">
        <v>29</v>
      </c>
      <c r="F1102" s="44" t="s">
        <v>29</v>
      </c>
      <c r="G1102" s="93"/>
      <c r="H1102" s="43" t="s">
        <v>29</v>
      </c>
      <c r="I1102" s="67" t="s">
        <v>29</v>
      </c>
      <c r="J1102" s="43" t="s">
        <v>29</v>
      </c>
      <c r="K1102" s="68" t="s">
        <v>2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9</v>
      </c>
      <c r="D1103" s="67" t="s">
        <v>29</v>
      </c>
      <c r="E1103" s="44" t="s">
        <v>29</v>
      </c>
      <c r="F1103" s="44" t="s">
        <v>29</v>
      </c>
      <c r="G1103" s="97"/>
      <c r="H1103" s="43" t="s">
        <v>29</v>
      </c>
      <c r="I1103" s="67" t="s">
        <v>29</v>
      </c>
      <c r="J1103" s="43" t="s">
        <v>29</v>
      </c>
      <c r="K1103" s="68" t="s">
        <v>2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20</v>
      </c>
      <c r="I1104" s="44" t="s">
        <v>20</v>
      </c>
      <c r="J1104" s="44" t="s">
        <v>29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50</v>
      </c>
      <c r="D1106" s="67" t="n">
        <v>50</v>
      </c>
      <c r="E1106" s="44" t="n">
        <v>0.11</v>
      </c>
      <c r="F1106" s="44" t="s">
        <v>20</v>
      </c>
      <c r="G1106" s="93"/>
      <c r="H1106" s="43" t="n">
        <v>5.5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402.756</v>
      </c>
      <c r="D1107" s="67" t="n">
        <v>402.756</v>
      </c>
      <c r="E1107" s="44" t="n">
        <v>1.367</v>
      </c>
      <c r="F1107" s="44" t="s">
        <v>20</v>
      </c>
      <c r="G1107" s="93"/>
      <c r="H1107" s="43" t="n">
        <v>550.567452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54</v>
      </c>
      <c r="I1109" s="44" t="s">
        <v>54</v>
      </c>
      <c r="J1109" s="44" t="s">
        <v>54</v>
      </c>
      <c r="K1109" s="44" t="s">
        <v>54</v>
      </c>
      <c r="L1109" s="44" t="s">
        <v>54</v>
      </c>
      <c r="M1109" s="76" t="s">
        <v>54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20</v>
      </c>
      <c r="I1111" s="65" t="s">
        <v>20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33894.175</v>
      </c>
      <c r="D1113" s="111" t="n">
        <v>33894.175</v>
      </c>
      <c r="E1113" s="112" t="s">
        <v>20</v>
      </c>
      <c r="F1113" s="109"/>
      <c r="G1113" s="109"/>
      <c r="H1113" s="111" t="s">
        <v>20</v>
      </c>
      <c r="I1113" s="111" t="s">
        <v>20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6709.02558914559</v>
      </c>
      <c r="I9" s="38" t="s">
        <v>20</v>
      </c>
      <c r="J9" s="38" t="s">
        <v>54</v>
      </c>
      <c r="K9" s="38" t="s">
        <v>54</v>
      </c>
      <c r="L9" s="39" t="s">
        <v>54</v>
      </c>
      <c r="M9" s="40" t="s">
        <v>54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0645.128</v>
      </c>
      <c r="E10" s="44" t="n">
        <v>0.529904096175418</v>
      </c>
      <c r="F10" s="45"/>
      <c r="G10" s="45"/>
      <c r="H10" s="46" t="n">
        <v>5640.89693151164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48</v>
      </c>
      <c r="D11" s="43" t="n">
        <v>491.033773031175</v>
      </c>
      <c r="E11" s="44" t="n">
        <v>0.879709294704332</v>
      </c>
      <c r="F11" s="45"/>
      <c r="G11" s="45"/>
      <c r="H11" s="46" t="n">
        <v>431.966974149262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49</v>
      </c>
      <c r="D12" s="43" t="n">
        <v>1249.39725786929</v>
      </c>
      <c r="E12" s="44" t="n">
        <v>0.466463746362879</v>
      </c>
      <c r="F12" s="45"/>
      <c r="G12" s="45"/>
      <c r="H12" s="46" t="n">
        <v>582.798525601216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33.164818063235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50</v>
      </c>
      <c r="D15" s="43" t="n">
        <v>79.915224248759</v>
      </c>
      <c r="E15" s="44" t="n">
        <v>0.415</v>
      </c>
      <c r="F15" s="45"/>
      <c r="G15" s="45"/>
      <c r="H15" s="46" t="n">
        <v>33.164818063235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51</v>
      </c>
      <c r="D16" s="43" t="n">
        <v>204</v>
      </c>
      <c r="E16" s="44" t="s">
        <v>88</v>
      </c>
      <c r="F16" s="45"/>
      <c r="G16" s="45"/>
      <c r="H16" s="46" t="s">
        <v>88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51</v>
      </c>
      <c r="D17" s="43" t="n">
        <v>204</v>
      </c>
      <c r="E17" s="44" t="s">
        <v>88</v>
      </c>
      <c r="F17" s="45" t="s">
        <v>36</v>
      </c>
      <c r="G17" s="45"/>
      <c r="H17" s="46" t="s">
        <v>88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20.1983398202393</v>
      </c>
      <c r="I18" s="50" t="s">
        <v>20</v>
      </c>
      <c r="J18" s="50" t="s">
        <v>54</v>
      </c>
      <c r="K18" s="50" t="s">
        <v>54</v>
      </c>
      <c r="L18" s="50" t="s">
        <v>54</v>
      </c>
      <c r="M18" s="53" t="s">
        <v>54</v>
      </c>
    </row>
    <row r="19" customFormat="false" ht="10.5" hidden="false" customHeight="true" outlineLevel="0" collapsed="false">
      <c r="B19" s="54" t="s">
        <v>38</v>
      </c>
      <c r="C19" s="55"/>
      <c r="D19" s="56" t="n">
        <v>134.938</v>
      </c>
      <c r="E19" s="44" t="n">
        <v>0.149686076718488</v>
      </c>
      <c r="F19" s="44" t="s">
        <v>19</v>
      </c>
      <c r="G19" s="44" t="s">
        <v>19</v>
      </c>
      <c r="H19" s="57" t="n">
        <v>20.1983398202393</v>
      </c>
      <c r="I19" s="56" t="s">
        <v>20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240.281976</v>
      </c>
      <c r="I20" s="65" t="s">
        <v>54</v>
      </c>
      <c r="J20" s="65" t="n">
        <v>0.0245706</v>
      </c>
      <c r="K20" s="65" t="s">
        <v>54</v>
      </c>
      <c r="L20" s="65" t="n">
        <v>3.577553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52</v>
      </c>
      <c r="D21" s="67" t="n">
        <v>313.028</v>
      </c>
      <c r="E21" s="44" t="n">
        <v>0.767605377154759</v>
      </c>
      <c r="F21" s="44" t="s">
        <v>19</v>
      </c>
      <c r="G21" s="44" t="s">
        <v>19</v>
      </c>
      <c r="H21" s="67" t="n">
        <v>240.281976</v>
      </c>
      <c r="I21" s="67" t="s">
        <v>20</v>
      </c>
      <c r="J21" s="67" t="s">
        <v>19</v>
      </c>
      <c r="K21" s="68" t="s">
        <v>20</v>
      </c>
      <c r="L21" s="68" t="s">
        <v>19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53</v>
      </c>
      <c r="D22" s="67" t="n">
        <v>511.079</v>
      </c>
      <c r="E22" s="70"/>
      <c r="F22" s="70"/>
      <c r="G22" s="44" t="n">
        <v>0.007</v>
      </c>
      <c r="H22" s="70"/>
      <c r="I22" s="70"/>
      <c r="J22" s="70"/>
      <c r="K22" s="71"/>
      <c r="L22" s="68" t="n">
        <v>3.577553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95</v>
      </c>
      <c r="I27" s="44" t="s">
        <v>54</v>
      </c>
      <c r="J27" s="44" t="n">
        <v>0.0245706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2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3</v>
      </c>
      <c r="D29" s="77" t="s">
        <v>29</v>
      </c>
      <c r="E29" s="78" t="s">
        <v>88</v>
      </c>
      <c r="F29" s="78" t="s">
        <v>29</v>
      </c>
      <c r="G29" s="78" t="s">
        <v>19</v>
      </c>
      <c r="H29" s="77" t="s">
        <v>88</v>
      </c>
      <c r="I29" s="77" t="s">
        <v>20</v>
      </c>
      <c r="J29" s="77" t="s">
        <v>29</v>
      </c>
      <c r="K29" s="77" t="s">
        <v>19</v>
      </c>
      <c r="L29" s="77" t="s">
        <v>19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s">
        <v>134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4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940.317430439395</v>
      </c>
      <c r="I38" s="88" t="s">
        <v>20</v>
      </c>
      <c r="J38" s="88" t="n">
        <v>0.00999101</v>
      </c>
      <c r="K38" s="88" t="s">
        <v>20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92782551200798</v>
      </c>
      <c r="F39" s="78" t="n">
        <v>1E-005</v>
      </c>
      <c r="G39" s="93"/>
      <c r="H39" s="44" t="n">
        <v>92.6991396872685</v>
      </c>
      <c r="I39" s="44" t="s">
        <v>20</v>
      </c>
      <c r="J39" s="44" t="n">
        <v>0.00999101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54</v>
      </c>
      <c r="D40" s="67" t="n">
        <v>999.101</v>
      </c>
      <c r="E40" s="44" t="n">
        <v>0.092782551200798</v>
      </c>
      <c r="F40" s="78" t="n">
        <v>1E-005</v>
      </c>
      <c r="G40" s="93"/>
      <c r="H40" s="43" t="n">
        <v>92.6991396872685</v>
      </c>
      <c r="I40" s="67" t="s">
        <v>20</v>
      </c>
      <c r="J40" s="95" t="n">
        <v>0.00999101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55</v>
      </c>
      <c r="D46" s="67" t="s">
        <v>133</v>
      </c>
      <c r="E46" s="44" t="s">
        <v>133</v>
      </c>
      <c r="F46" s="44" t="s">
        <v>19</v>
      </c>
      <c r="G46" s="93"/>
      <c r="H46" s="43" t="n">
        <v>622.226087077757</v>
      </c>
      <c r="I46" s="67" t="s">
        <v>20</v>
      </c>
      <c r="J46" s="67" t="s">
        <v>1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33</v>
      </c>
      <c r="D47" s="67" t="n">
        <v>150</v>
      </c>
      <c r="E47" s="44" t="n">
        <v>1.50261469116247</v>
      </c>
      <c r="F47" s="44" t="s">
        <v>19</v>
      </c>
      <c r="G47" s="93"/>
      <c r="H47" s="43" t="n">
        <v>225.39220367437</v>
      </c>
      <c r="I47" s="67" t="s">
        <v>20</v>
      </c>
      <c r="J47" s="67" t="s">
        <v>19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34</v>
      </c>
      <c r="D53" s="111" t="n">
        <v>40.483568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6629.21285818734</v>
      </c>
      <c r="I62" s="38" t="s">
        <v>20</v>
      </c>
      <c r="J62" s="38" t="s">
        <v>54</v>
      </c>
      <c r="K62" s="38" t="s">
        <v>54</v>
      </c>
      <c r="L62" s="39" t="s">
        <v>54</v>
      </c>
      <c r="M62" s="40" t="s">
        <v>54</v>
      </c>
    </row>
    <row r="63" customFormat="false" ht="10.5" hidden="false" customHeight="true" outlineLevel="0" collapsed="false">
      <c r="B63" s="41" t="s">
        <v>21</v>
      </c>
      <c r="C63" s="117" t="n">
        <v>10561.789</v>
      </c>
      <c r="D63" s="43" t="n">
        <v>10561.789</v>
      </c>
      <c r="E63" s="44" t="n">
        <v>0.529828047461958</v>
      </c>
      <c r="F63" s="45"/>
      <c r="G63" s="45"/>
      <c r="H63" s="46" t="n">
        <v>5595.93204357519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76.171976026599</v>
      </c>
      <c r="D64" s="43" t="n">
        <v>476.171976026599</v>
      </c>
      <c r="E64" s="44" t="n">
        <v>0.879709294704333</v>
      </c>
      <c r="F64" s="45"/>
      <c r="G64" s="45"/>
      <c r="H64" s="46" t="n">
        <v>418.89291318832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215.96090149997</v>
      </c>
      <c r="D65" s="43" t="n">
        <v>1215.96090149997</v>
      </c>
      <c r="E65" s="44" t="n">
        <v>0.463175434903728</v>
      </c>
      <c r="F65" s="45"/>
      <c r="G65" s="45"/>
      <c r="H65" s="46" t="n">
        <v>563.203219378176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2.539035899207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78.4073154197759</v>
      </c>
      <c r="D68" s="43" t="n">
        <v>78.4073154197759</v>
      </c>
      <c r="E68" s="44" t="n">
        <v>0.415</v>
      </c>
      <c r="F68" s="45"/>
      <c r="G68" s="45"/>
      <c r="H68" s="46" t="n">
        <v>32.539035899207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223</v>
      </c>
      <c r="D69" s="43" t="n">
        <v>223</v>
      </c>
      <c r="E69" s="44" t="s">
        <v>88</v>
      </c>
      <c r="F69" s="45"/>
      <c r="G69" s="45"/>
      <c r="H69" s="46" t="s">
        <v>88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23</v>
      </c>
      <c r="D70" s="43" t="n">
        <v>223</v>
      </c>
      <c r="E70" s="44" t="s">
        <v>88</v>
      </c>
      <c r="F70" s="45" t="s">
        <v>36</v>
      </c>
      <c r="G70" s="45"/>
      <c r="H70" s="46" t="s">
        <v>88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8.6456461464384</v>
      </c>
      <c r="I71" s="50" t="s">
        <v>20</v>
      </c>
      <c r="J71" s="50" t="s">
        <v>54</v>
      </c>
      <c r="K71" s="50" t="s">
        <v>54</v>
      </c>
      <c r="L71" s="50" t="s">
        <v>54</v>
      </c>
      <c r="M71" s="53" t="s">
        <v>54</v>
      </c>
    </row>
    <row r="72" customFormat="false" ht="10.5" hidden="false" customHeight="true" outlineLevel="0" collapsed="false">
      <c r="B72" s="54" t="s">
        <v>38</v>
      </c>
      <c r="C72" s="55" t="n">
        <v>124.565</v>
      </c>
      <c r="D72" s="56" t="n">
        <v>124.565</v>
      </c>
      <c r="E72" s="44" t="n">
        <v>0.149686076718488</v>
      </c>
      <c r="F72" s="44" t="s">
        <v>19</v>
      </c>
      <c r="G72" s="44" t="s">
        <v>19</v>
      </c>
      <c r="H72" s="57" t="n">
        <v>18.6456461464384</v>
      </c>
      <c r="I72" s="56" t="s">
        <v>20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29.593276</v>
      </c>
      <c r="I73" s="65" t="s">
        <v>54</v>
      </c>
      <c r="J73" s="65" t="n">
        <v>0.026161</v>
      </c>
      <c r="K73" s="65" t="s">
        <v>54</v>
      </c>
      <c r="L73" s="65" t="n">
        <v>2.949674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255.614</v>
      </c>
      <c r="D74" s="67" t="n">
        <v>255.614</v>
      </c>
      <c r="E74" s="44" t="n">
        <v>0.898203056170632</v>
      </c>
      <c r="F74" s="44" t="s">
        <v>19</v>
      </c>
      <c r="G74" s="44" t="s">
        <v>19</v>
      </c>
      <c r="H74" s="67" t="n">
        <v>229.593276</v>
      </c>
      <c r="I74" s="67" t="s">
        <v>20</v>
      </c>
      <c r="J74" s="67" t="s">
        <v>19</v>
      </c>
      <c r="K74" s="68" t="s">
        <v>20</v>
      </c>
      <c r="L74" s="68" t="s">
        <v>19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21.382</v>
      </c>
      <c r="D75" s="67" t="n">
        <v>421.382</v>
      </c>
      <c r="E75" s="70"/>
      <c r="F75" s="70"/>
      <c r="G75" s="44" t="n">
        <v>0.007</v>
      </c>
      <c r="H75" s="70"/>
      <c r="I75" s="70"/>
      <c r="J75" s="70"/>
      <c r="K75" s="71"/>
      <c r="L75" s="68" t="n">
        <v>2.94967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95</v>
      </c>
      <c r="I80" s="44" t="s">
        <v>54</v>
      </c>
      <c r="J80" s="44" t="n">
        <v>0.026161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9</v>
      </c>
      <c r="D82" s="77" t="s">
        <v>29</v>
      </c>
      <c r="E82" s="78" t="s">
        <v>88</v>
      </c>
      <c r="F82" s="78" t="s">
        <v>29</v>
      </c>
      <c r="G82" s="78" t="s">
        <v>19</v>
      </c>
      <c r="H82" s="77" t="s">
        <v>88</v>
      </c>
      <c r="I82" s="77" t="s">
        <v>20</v>
      </c>
      <c r="J82" s="77" t="s">
        <v>29</v>
      </c>
      <c r="K82" s="77" t="s">
        <v>19</v>
      </c>
      <c r="L82" s="77" t="s">
        <v>19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953.635623203354</v>
      </c>
      <c r="I91" s="88" t="s">
        <v>20</v>
      </c>
      <c r="J91" s="88" t="n">
        <v>0.0098</v>
      </c>
      <c r="K91" s="88" t="s">
        <v>20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92782551200798</v>
      </c>
      <c r="F92" s="78" t="n">
        <v>1E-005</v>
      </c>
      <c r="G92" s="93"/>
      <c r="H92" s="44" t="n">
        <v>90.926900176782</v>
      </c>
      <c r="I92" s="44" t="s">
        <v>20</v>
      </c>
      <c r="J92" s="44" t="n">
        <v>0.0098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980</v>
      </c>
      <c r="D93" s="67" t="n">
        <v>980</v>
      </c>
      <c r="E93" s="44" t="n">
        <v>0.092782551200798</v>
      </c>
      <c r="F93" s="78" t="n">
        <v>1E-005</v>
      </c>
      <c r="G93" s="93"/>
      <c r="H93" s="43" t="n">
        <v>90.926900176782</v>
      </c>
      <c r="I93" s="67" t="s">
        <v>20</v>
      </c>
      <c r="J93" s="95" t="n">
        <v>0.0098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133</v>
      </c>
      <c r="D99" s="67" t="s">
        <v>133</v>
      </c>
      <c r="E99" s="44" t="s">
        <v>133</v>
      </c>
      <c r="F99" s="44" t="s">
        <v>19</v>
      </c>
      <c r="G99" s="93"/>
      <c r="H99" s="43" t="n">
        <v>633.224421569458</v>
      </c>
      <c r="I99" s="67" t="s">
        <v>20</v>
      </c>
      <c r="J99" s="67" t="s">
        <v>1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150.878</v>
      </c>
      <c r="D100" s="67" t="n">
        <v>150.878</v>
      </c>
      <c r="E100" s="44" t="n">
        <v>1.52099246713977</v>
      </c>
      <c r="F100" s="44" t="s">
        <v>19</v>
      </c>
      <c r="G100" s="93"/>
      <c r="H100" s="43" t="n">
        <v>229.484301457114</v>
      </c>
      <c r="I100" s="67" t="s">
        <v>20</v>
      </c>
      <c r="J100" s="67" t="s">
        <v>19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40.771644</v>
      </c>
      <c r="D106" s="111" t="n">
        <v>40.771644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6702.19491563497</v>
      </c>
      <c r="I115" s="38" t="s">
        <v>20</v>
      </c>
      <c r="J115" s="38" t="s">
        <v>54</v>
      </c>
      <c r="K115" s="38" t="s">
        <v>54</v>
      </c>
      <c r="L115" s="39" t="s">
        <v>54</v>
      </c>
      <c r="M115" s="40" t="s">
        <v>54</v>
      </c>
    </row>
    <row r="116" customFormat="false" ht="10.5" hidden="false" customHeight="true" outlineLevel="0" collapsed="false">
      <c r="B116" s="41" t="s">
        <v>21</v>
      </c>
      <c r="C116" s="117" t="n">
        <v>10831.271</v>
      </c>
      <c r="D116" s="43" t="n">
        <v>10831.271</v>
      </c>
      <c r="E116" s="44" t="n">
        <v>0.529786003300882</v>
      </c>
      <c r="F116" s="45"/>
      <c r="G116" s="45"/>
      <c r="H116" s="46" t="n">
        <v>5738.25577375875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61.310179022024</v>
      </c>
      <c r="D117" s="43" t="n">
        <v>461.310179022024</v>
      </c>
      <c r="E117" s="44" t="n">
        <v>0.879709294704332</v>
      </c>
      <c r="F117" s="45"/>
      <c r="G117" s="45"/>
      <c r="H117" s="46" t="n">
        <v>405.818852227394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108.9374651055</v>
      </c>
      <c r="D118" s="43" t="n">
        <v>1108.9374651055</v>
      </c>
      <c r="E118" s="44" t="n">
        <v>0.460384545809765</v>
      </c>
      <c r="F118" s="45"/>
      <c r="G118" s="45"/>
      <c r="H118" s="46" t="n">
        <v>510.537671204026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3.0240009370822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79.5759058724872</v>
      </c>
      <c r="D121" s="43" t="n">
        <v>79.5759058724872</v>
      </c>
      <c r="E121" s="44" t="n">
        <v>0.415</v>
      </c>
      <c r="F121" s="45"/>
      <c r="G121" s="45"/>
      <c r="H121" s="46" t="n">
        <v>33.0240009370822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235</v>
      </c>
      <c r="D122" s="43" t="n">
        <v>235</v>
      </c>
      <c r="E122" s="44" t="s">
        <v>88</v>
      </c>
      <c r="F122" s="45"/>
      <c r="G122" s="45"/>
      <c r="H122" s="46" t="s">
        <v>88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235</v>
      </c>
      <c r="D123" s="43" t="n">
        <v>235</v>
      </c>
      <c r="E123" s="44" t="s">
        <v>88</v>
      </c>
      <c r="F123" s="45" t="s">
        <v>36</v>
      </c>
      <c r="G123" s="45"/>
      <c r="H123" s="46" t="s">
        <v>88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4.5586175077168</v>
      </c>
      <c r="I124" s="50" t="s">
        <v>20</v>
      </c>
      <c r="J124" s="50" t="s">
        <v>54</v>
      </c>
      <c r="K124" s="50" t="s">
        <v>54</v>
      </c>
      <c r="L124" s="50" t="s">
        <v>54</v>
      </c>
      <c r="M124" s="53" t="s">
        <v>54</v>
      </c>
    </row>
    <row r="125" customFormat="false" ht="10.5" hidden="false" customHeight="true" outlineLevel="0" collapsed="false">
      <c r="B125" s="54" t="s">
        <v>38</v>
      </c>
      <c r="C125" s="55" t="n">
        <v>97.261</v>
      </c>
      <c r="D125" s="56" t="n">
        <v>97.261</v>
      </c>
      <c r="E125" s="44" t="n">
        <v>0.149686076718487</v>
      </c>
      <c r="F125" s="44" t="s">
        <v>19</v>
      </c>
      <c r="G125" s="44" t="s">
        <v>19</v>
      </c>
      <c r="H125" s="57" t="n">
        <v>14.5586175077168</v>
      </c>
      <c r="I125" s="56" t="s">
        <v>20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18.3166975</v>
      </c>
      <c r="I126" s="65" t="s">
        <v>54</v>
      </c>
      <c r="J126" s="65" t="n">
        <v>0.0247348</v>
      </c>
      <c r="K126" s="65" t="s">
        <v>54</v>
      </c>
      <c r="L126" s="65" t="n">
        <v>3.084522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167.942</v>
      </c>
      <c r="D127" s="67" t="n">
        <v>167.942</v>
      </c>
      <c r="E127" s="44" t="n">
        <v>1.29995294506437</v>
      </c>
      <c r="F127" s="44" t="s">
        <v>19</v>
      </c>
      <c r="G127" s="44" t="s">
        <v>19</v>
      </c>
      <c r="H127" s="67" t="n">
        <v>218.3166975</v>
      </c>
      <c r="I127" s="67" t="s">
        <v>20</v>
      </c>
      <c r="J127" s="67" t="s">
        <v>19</v>
      </c>
      <c r="K127" s="68" t="s">
        <v>20</v>
      </c>
      <c r="L127" s="68" t="s">
        <v>19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40.646</v>
      </c>
      <c r="D128" s="67" t="n">
        <v>440.646</v>
      </c>
      <c r="E128" s="70"/>
      <c r="F128" s="70"/>
      <c r="G128" s="44" t="n">
        <v>0.007</v>
      </c>
      <c r="H128" s="70"/>
      <c r="I128" s="70"/>
      <c r="J128" s="70"/>
      <c r="K128" s="71"/>
      <c r="L128" s="68" t="n">
        <v>3.084522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95</v>
      </c>
      <c r="I133" s="44" t="s">
        <v>54</v>
      </c>
      <c r="J133" s="44" t="n">
        <v>0.0247348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9</v>
      </c>
      <c r="D135" s="77" t="s">
        <v>29</v>
      </c>
      <c r="E135" s="78" t="s">
        <v>88</v>
      </c>
      <c r="F135" s="78" t="s">
        <v>29</v>
      </c>
      <c r="G135" s="78" t="s">
        <v>19</v>
      </c>
      <c r="H135" s="77" t="s">
        <v>88</v>
      </c>
      <c r="I135" s="77" t="s">
        <v>20</v>
      </c>
      <c r="J135" s="77" t="s">
        <v>29</v>
      </c>
      <c r="K135" s="77" t="s">
        <v>19</v>
      </c>
      <c r="L135" s="77" t="s">
        <v>19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926.573477167425</v>
      </c>
      <c r="I144" s="88" t="s">
        <v>20</v>
      </c>
      <c r="J144" s="88" t="n">
        <v>0.00924</v>
      </c>
      <c r="K144" s="88" t="s">
        <v>20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927825512007979</v>
      </c>
      <c r="F145" s="78" t="n">
        <v>1E-005</v>
      </c>
      <c r="G145" s="93"/>
      <c r="H145" s="44" t="n">
        <v>85.7310773095373</v>
      </c>
      <c r="I145" s="44" t="s">
        <v>20</v>
      </c>
      <c r="J145" s="44" t="n">
        <v>0.00924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924</v>
      </c>
      <c r="D146" s="67" t="n">
        <v>924</v>
      </c>
      <c r="E146" s="44" t="n">
        <v>0.0927825512007979</v>
      </c>
      <c r="F146" s="78" t="n">
        <v>1E-005</v>
      </c>
      <c r="G146" s="93"/>
      <c r="H146" s="43" t="n">
        <v>85.7310773095373</v>
      </c>
      <c r="I146" s="67" t="s">
        <v>20</v>
      </c>
      <c r="J146" s="95" t="n">
        <v>0.00924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133</v>
      </c>
      <c r="D152" s="67" t="s">
        <v>133</v>
      </c>
      <c r="E152" s="44" t="s">
        <v>133</v>
      </c>
      <c r="F152" s="44" t="s">
        <v>19</v>
      </c>
      <c r="G152" s="93"/>
      <c r="H152" s="43" t="n">
        <v>610.198394575705</v>
      </c>
      <c r="I152" s="67" t="s">
        <v>20</v>
      </c>
      <c r="J152" s="67" t="s">
        <v>1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150.85</v>
      </c>
      <c r="D153" s="67" t="n">
        <v>150.85</v>
      </c>
      <c r="E153" s="44" t="n">
        <v>1.52896258059121</v>
      </c>
      <c r="F153" s="44" t="s">
        <v>19</v>
      </c>
      <c r="G153" s="93"/>
      <c r="H153" s="43" t="n">
        <v>230.644005282183</v>
      </c>
      <c r="I153" s="67" t="s">
        <v>20</v>
      </c>
      <c r="J153" s="67" t="s">
        <v>19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41.278688</v>
      </c>
      <c r="D159" s="111" t="n">
        <v>41.278688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6657.74321470306</v>
      </c>
      <c r="I168" s="38" t="s">
        <v>20</v>
      </c>
      <c r="J168" s="38" t="s">
        <v>54</v>
      </c>
      <c r="K168" s="38" t="s">
        <v>54</v>
      </c>
      <c r="L168" s="39" t="s">
        <v>54</v>
      </c>
      <c r="M168" s="40" t="s">
        <v>54</v>
      </c>
    </row>
    <row r="169" customFormat="false" ht="10.5" hidden="false" customHeight="true" outlineLevel="0" collapsed="false">
      <c r="B169" s="41" t="s">
        <v>21</v>
      </c>
      <c r="C169" s="117" t="n">
        <v>10851.815</v>
      </c>
      <c r="D169" s="43" t="n">
        <v>10851.815</v>
      </c>
      <c r="E169" s="44" t="n">
        <v>0.530036180791251</v>
      </c>
      <c r="F169" s="45"/>
      <c r="G169" s="45"/>
      <c r="H169" s="46" t="n">
        <v>5751.85457725321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43.207362306866</v>
      </c>
      <c r="D170" s="43" t="n">
        <v>443.207362306866</v>
      </c>
      <c r="E170" s="44" t="n">
        <v>0.885887066093249</v>
      </c>
      <c r="F170" s="45"/>
      <c r="G170" s="45"/>
      <c r="H170" s="46" t="n">
        <v>392.631669864957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006.79727143197</v>
      </c>
      <c r="D171" s="43" t="n">
        <v>1006.79727143197</v>
      </c>
      <c r="E171" s="44" t="n">
        <v>0.463180474331647</v>
      </c>
      <c r="F171" s="45"/>
      <c r="G171" s="45"/>
      <c r="H171" s="46" t="n">
        <v>466.328837737666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32.0033442897962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77.1164922645692</v>
      </c>
      <c r="D174" s="43" t="n">
        <v>77.1164922645692</v>
      </c>
      <c r="E174" s="44" t="n">
        <v>0.415</v>
      </c>
      <c r="F174" s="45"/>
      <c r="G174" s="45"/>
      <c r="H174" s="46" t="n">
        <v>32.0033442897962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249</v>
      </c>
      <c r="D175" s="43" t="n">
        <v>249</v>
      </c>
      <c r="E175" s="44" t="s">
        <v>88</v>
      </c>
      <c r="F175" s="45"/>
      <c r="G175" s="45"/>
      <c r="H175" s="46" t="s">
        <v>88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249</v>
      </c>
      <c r="D176" s="43" t="n">
        <v>249</v>
      </c>
      <c r="E176" s="44" t="s">
        <v>88</v>
      </c>
      <c r="F176" s="45" t="s">
        <v>36</v>
      </c>
      <c r="G176" s="45"/>
      <c r="H176" s="46" t="s">
        <v>88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4.9247855574333</v>
      </c>
      <c r="I177" s="50" t="s">
        <v>20</v>
      </c>
      <c r="J177" s="50" t="s">
        <v>54</v>
      </c>
      <c r="K177" s="50" t="s">
        <v>54</v>
      </c>
      <c r="L177" s="50" t="s">
        <v>54</v>
      </c>
      <c r="M177" s="53" t="s">
        <v>54</v>
      </c>
    </row>
    <row r="178" customFormat="false" ht="10.5" hidden="false" customHeight="true" outlineLevel="0" collapsed="false">
      <c r="B178" s="54" t="s">
        <v>38</v>
      </c>
      <c r="C178" s="55" t="n">
        <v>99.7072398757708</v>
      </c>
      <c r="D178" s="56" t="n">
        <v>99.7072398757708</v>
      </c>
      <c r="E178" s="44" t="n">
        <v>0.149686076718488</v>
      </c>
      <c r="F178" s="44" t="s">
        <v>19</v>
      </c>
      <c r="G178" s="44" t="s">
        <v>19</v>
      </c>
      <c r="H178" s="57" t="n">
        <v>14.9247855574333</v>
      </c>
      <c r="I178" s="56" t="s">
        <v>20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40.7167355</v>
      </c>
      <c r="I179" s="65" t="s">
        <v>54</v>
      </c>
      <c r="J179" s="65" t="n">
        <v>0.026223</v>
      </c>
      <c r="K179" s="65" t="s">
        <v>54</v>
      </c>
      <c r="L179" s="65" t="n">
        <v>2.929171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69.7830000714286</v>
      </c>
      <c r="D180" s="67" t="n">
        <v>69.7830000714286</v>
      </c>
      <c r="E180" s="44" t="n">
        <v>2.01649019612176</v>
      </c>
      <c r="F180" s="44" t="s">
        <v>19</v>
      </c>
      <c r="G180" s="44" t="s">
        <v>19</v>
      </c>
      <c r="H180" s="67" t="n">
        <v>140.7167355</v>
      </c>
      <c r="I180" s="67" t="s">
        <v>20</v>
      </c>
      <c r="J180" s="67" t="s">
        <v>19</v>
      </c>
      <c r="K180" s="68" t="s">
        <v>20</v>
      </c>
      <c r="L180" s="68" t="s">
        <v>19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418.453</v>
      </c>
      <c r="D181" s="67" t="n">
        <v>418.453</v>
      </c>
      <c r="E181" s="70"/>
      <c r="F181" s="70"/>
      <c r="G181" s="44" t="n">
        <v>0.007</v>
      </c>
      <c r="H181" s="70"/>
      <c r="I181" s="70"/>
      <c r="J181" s="70"/>
      <c r="K181" s="71"/>
      <c r="L181" s="68" t="n">
        <v>2.929171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95</v>
      </c>
      <c r="I186" s="44" t="s">
        <v>54</v>
      </c>
      <c r="J186" s="44" t="n">
        <v>0.026223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9</v>
      </c>
      <c r="D188" s="77" t="s">
        <v>29</v>
      </c>
      <c r="E188" s="78" t="s">
        <v>88</v>
      </c>
      <c r="F188" s="78" t="s">
        <v>29</v>
      </c>
      <c r="G188" s="78" t="s">
        <v>19</v>
      </c>
      <c r="H188" s="77" t="s">
        <v>88</v>
      </c>
      <c r="I188" s="77" t="s">
        <v>20</v>
      </c>
      <c r="J188" s="77" t="s">
        <v>29</v>
      </c>
      <c r="K188" s="77" t="s">
        <v>19</v>
      </c>
      <c r="L188" s="77" t="s">
        <v>19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745.840293860351</v>
      </c>
      <c r="I197" s="88" t="s">
        <v>20</v>
      </c>
      <c r="J197" s="88" t="n">
        <v>0.0098</v>
      </c>
      <c r="K197" s="88" t="s">
        <v>20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92782551200798</v>
      </c>
      <c r="F198" s="78" t="n">
        <v>1E-005</v>
      </c>
      <c r="G198" s="93"/>
      <c r="H198" s="44" t="n">
        <v>90.926900176782</v>
      </c>
      <c r="I198" s="44" t="s">
        <v>20</v>
      </c>
      <c r="J198" s="44" t="n">
        <v>0.0098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980</v>
      </c>
      <c r="D199" s="67" t="n">
        <v>980</v>
      </c>
      <c r="E199" s="44" t="n">
        <v>0.092782551200798</v>
      </c>
      <c r="F199" s="78" t="n">
        <v>1E-005</v>
      </c>
      <c r="G199" s="93"/>
      <c r="H199" s="43" t="n">
        <v>90.926900176782</v>
      </c>
      <c r="I199" s="67" t="s">
        <v>20</v>
      </c>
      <c r="J199" s="95" t="n">
        <v>0.0098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133</v>
      </c>
      <c r="D205" s="67" t="s">
        <v>133</v>
      </c>
      <c r="E205" s="44" t="s">
        <v>133</v>
      </c>
      <c r="F205" s="44" t="s">
        <v>19</v>
      </c>
      <c r="G205" s="93"/>
      <c r="H205" s="43" t="n">
        <v>432.47617559983</v>
      </c>
      <c r="I205" s="67" t="s">
        <v>20</v>
      </c>
      <c r="J205" s="67" t="s">
        <v>1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147.69</v>
      </c>
      <c r="D206" s="67" t="n">
        <v>147.69</v>
      </c>
      <c r="E206" s="44" t="n">
        <v>1.50610886372631</v>
      </c>
      <c r="F206" s="44" t="s">
        <v>19</v>
      </c>
      <c r="G206" s="93"/>
      <c r="H206" s="43" t="n">
        <v>222.437218083739</v>
      </c>
      <c r="I206" s="67" t="s">
        <v>20</v>
      </c>
      <c r="J206" s="67" t="s">
        <v>19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44.062</v>
      </c>
      <c r="D212" s="111" t="n">
        <v>44.062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6625.49679070642</v>
      </c>
      <c r="I221" s="38" t="s">
        <v>20</v>
      </c>
      <c r="J221" s="38" t="s">
        <v>54</v>
      </c>
      <c r="K221" s="38" t="s">
        <v>54</v>
      </c>
      <c r="L221" s="39" t="s">
        <v>54</v>
      </c>
      <c r="M221" s="40" t="s">
        <v>54</v>
      </c>
    </row>
    <row r="222" customFormat="false" ht="10.5" hidden="false" customHeight="true" outlineLevel="0" collapsed="false">
      <c r="B222" s="41" t="s">
        <v>21</v>
      </c>
      <c r="C222" s="117" t="n">
        <v>10930.922</v>
      </c>
      <c r="D222" s="43" t="n">
        <v>10930.922</v>
      </c>
      <c r="E222" s="44" t="n">
        <v>0.529906615627712</v>
      </c>
      <c r="F222" s="45"/>
      <c r="G222" s="45"/>
      <c r="H222" s="46" t="n">
        <v>5792.3678827105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428.379249148597</v>
      </c>
      <c r="D223" s="43" t="n">
        <v>428.379249148597</v>
      </c>
      <c r="E223" s="44" t="n">
        <v>0.886300229732415</v>
      </c>
      <c r="F223" s="45"/>
      <c r="G223" s="45"/>
      <c r="H223" s="46" t="n">
        <v>379.672626933001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872.181496125899</v>
      </c>
      <c r="D224" s="43" t="n">
        <v>872.181496125899</v>
      </c>
      <c r="E224" s="44" t="n">
        <v>0.465780728984608</v>
      </c>
      <c r="F224" s="45"/>
      <c r="G224" s="45"/>
      <c r="H224" s="46" t="n">
        <v>406.245333072407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30.9630632325931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74.6097909219112</v>
      </c>
      <c r="D227" s="43" t="n">
        <v>74.6097909219112</v>
      </c>
      <c r="E227" s="44" t="n">
        <v>0.415</v>
      </c>
      <c r="F227" s="45"/>
      <c r="G227" s="45"/>
      <c r="H227" s="46" t="n">
        <v>30.9630632325931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253</v>
      </c>
      <c r="D228" s="43" t="n">
        <v>253</v>
      </c>
      <c r="E228" s="44" t="s">
        <v>88</v>
      </c>
      <c r="F228" s="45"/>
      <c r="G228" s="45"/>
      <c r="H228" s="46" t="s">
        <v>88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253</v>
      </c>
      <c r="D229" s="43" t="n">
        <v>253</v>
      </c>
      <c r="E229" s="44" t="s">
        <v>88</v>
      </c>
      <c r="F229" s="45" t="s">
        <v>36</v>
      </c>
      <c r="G229" s="45"/>
      <c r="H229" s="46" t="s">
        <v>88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6.2478847579161</v>
      </c>
      <c r="I230" s="50" t="s">
        <v>20</v>
      </c>
      <c r="J230" s="50" t="s">
        <v>54</v>
      </c>
      <c r="K230" s="50" t="s">
        <v>54</v>
      </c>
      <c r="L230" s="50" t="s">
        <v>54</v>
      </c>
      <c r="M230" s="53" t="s">
        <v>54</v>
      </c>
    </row>
    <row r="231" customFormat="false" ht="10.5" hidden="false" customHeight="true" outlineLevel="0" collapsed="false">
      <c r="B231" s="54" t="s">
        <v>38</v>
      </c>
      <c r="C231" s="55" t="n">
        <v>108.546400000003</v>
      </c>
      <c r="D231" s="56" t="n">
        <v>108.546400000003</v>
      </c>
      <c r="E231" s="44" t="n">
        <v>0.149686076718488</v>
      </c>
      <c r="F231" s="44" t="s">
        <v>19</v>
      </c>
      <c r="G231" s="44" t="s">
        <v>19</v>
      </c>
      <c r="H231" s="57" t="n">
        <v>16.2478847579161</v>
      </c>
      <c r="I231" s="56" t="s">
        <v>20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s">
        <v>95</v>
      </c>
      <c r="I232" s="65" t="s">
        <v>54</v>
      </c>
      <c r="J232" s="65" t="n">
        <v>0.0272426</v>
      </c>
      <c r="K232" s="65" t="s">
        <v>54</v>
      </c>
      <c r="L232" s="65" t="n">
        <v>2.847887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19</v>
      </c>
      <c r="G233" s="44" t="s">
        <v>19</v>
      </c>
      <c r="H233" s="67" t="s">
        <v>20</v>
      </c>
      <c r="I233" s="67" t="s">
        <v>20</v>
      </c>
      <c r="J233" s="67" t="s">
        <v>19</v>
      </c>
      <c r="K233" s="68" t="s">
        <v>20</v>
      </c>
      <c r="L233" s="68" t="s">
        <v>19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406.841</v>
      </c>
      <c r="D234" s="67" t="n">
        <v>406.841</v>
      </c>
      <c r="E234" s="70"/>
      <c r="F234" s="70"/>
      <c r="G234" s="44" t="n">
        <v>0.007</v>
      </c>
      <c r="H234" s="70"/>
      <c r="I234" s="70"/>
      <c r="J234" s="70"/>
      <c r="K234" s="71"/>
      <c r="L234" s="68" t="n">
        <v>2.847887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95</v>
      </c>
      <c r="I239" s="44" t="s">
        <v>54</v>
      </c>
      <c r="J239" s="44" t="n">
        <v>0.0272426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9</v>
      </c>
      <c r="D241" s="77" t="s">
        <v>29</v>
      </c>
      <c r="E241" s="78" t="s">
        <v>88</v>
      </c>
      <c r="F241" s="78" t="s">
        <v>29</v>
      </c>
      <c r="G241" s="78" t="s">
        <v>19</v>
      </c>
      <c r="H241" s="77" t="s">
        <v>88</v>
      </c>
      <c r="I241" s="77" t="s">
        <v>20</v>
      </c>
      <c r="J241" s="77" t="s">
        <v>29</v>
      </c>
      <c r="K241" s="77" t="s">
        <v>19</v>
      </c>
      <c r="L241" s="77" t="s">
        <v>19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926.816494478766</v>
      </c>
      <c r="I250" s="88" t="s">
        <v>20</v>
      </c>
      <c r="J250" s="88" t="n">
        <v>0.00848</v>
      </c>
      <c r="K250" s="88" t="s">
        <v>20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92782551200798</v>
      </c>
      <c r="F251" s="78" t="n">
        <v>1E-005</v>
      </c>
      <c r="G251" s="93"/>
      <c r="H251" s="44" t="n">
        <v>78.6796034182767</v>
      </c>
      <c r="I251" s="44" t="s">
        <v>20</v>
      </c>
      <c r="J251" s="44" t="n">
        <v>0.00848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848</v>
      </c>
      <c r="D252" s="67" t="n">
        <v>848</v>
      </c>
      <c r="E252" s="44" t="n">
        <v>0.092782551200798</v>
      </c>
      <c r="F252" s="78" t="n">
        <v>1E-005</v>
      </c>
      <c r="G252" s="93"/>
      <c r="H252" s="43" t="n">
        <v>78.6796034182767</v>
      </c>
      <c r="I252" s="67" t="s">
        <v>20</v>
      </c>
      <c r="J252" s="95" t="n">
        <v>0.00848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133</v>
      </c>
      <c r="D258" s="67" t="s">
        <v>133</v>
      </c>
      <c r="E258" s="44" t="s">
        <v>133</v>
      </c>
      <c r="F258" s="44" t="s">
        <v>19</v>
      </c>
      <c r="G258" s="93"/>
      <c r="H258" s="43" t="n">
        <v>640.266757906711</v>
      </c>
      <c r="I258" s="67" t="s">
        <v>20</v>
      </c>
      <c r="J258" s="67" t="s">
        <v>1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144.3</v>
      </c>
      <c r="D259" s="67" t="n">
        <v>144.3</v>
      </c>
      <c r="E259" s="44" t="n">
        <v>1.44054146329714</v>
      </c>
      <c r="F259" s="44" t="s">
        <v>19</v>
      </c>
      <c r="G259" s="93"/>
      <c r="H259" s="43" t="n">
        <v>207.870133153778</v>
      </c>
      <c r="I259" s="67" t="s">
        <v>20</v>
      </c>
      <c r="J259" s="67" t="s">
        <v>19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29.348</v>
      </c>
      <c r="D265" s="111" t="n">
        <v>29.34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7102.54161073673</v>
      </c>
      <c r="I274" s="38" t="s">
        <v>20</v>
      </c>
      <c r="J274" s="38" t="s">
        <v>54</v>
      </c>
      <c r="K274" s="38" t="s">
        <v>54</v>
      </c>
      <c r="L274" s="39" t="s">
        <v>54</v>
      </c>
      <c r="M274" s="40" t="s">
        <v>54</v>
      </c>
    </row>
    <row r="275" customFormat="false" ht="10.5" hidden="false" customHeight="true" outlineLevel="0" collapsed="false">
      <c r="B275" s="41" t="s">
        <v>21</v>
      </c>
      <c r="C275" s="117" t="n">
        <v>11743.725</v>
      </c>
      <c r="D275" s="43" t="n">
        <v>11743.725</v>
      </c>
      <c r="E275" s="44" t="n">
        <v>0.529910809667749</v>
      </c>
      <c r="F275" s="45"/>
      <c r="G275" s="45"/>
      <c r="H275" s="46" t="n">
        <v>6223.12682326539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443.487508252678</v>
      </c>
      <c r="D276" s="43" t="n">
        <v>443.487508252678</v>
      </c>
      <c r="E276" s="44" t="n">
        <v>0.883909062046292</v>
      </c>
      <c r="F276" s="45"/>
      <c r="G276" s="45"/>
      <c r="H276" s="46" t="n">
        <v>392.002627448872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938.321932391929</v>
      </c>
      <c r="D277" s="43" t="n">
        <v>938.321932391929</v>
      </c>
      <c r="E277" s="44" t="n">
        <v>0.468845385328319</v>
      </c>
      <c r="F277" s="45"/>
      <c r="G277" s="45"/>
      <c r="H277" s="46" t="n">
        <v>439.92790795430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29.9227821753905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72.1030895792542</v>
      </c>
      <c r="D280" s="43" t="n">
        <v>72.1030895792542</v>
      </c>
      <c r="E280" s="44" t="n">
        <v>0.415</v>
      </c>
      <c r="F280" s="45"/>
      <c r="G280" s="45"/>
      <c r="H280" s="46" t="n">
        <v>29.922782175390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299</v>
      </c>
      <c r="D281" s="43" t="n">
        <v>299</v>
      </c>
      <c r="E281" s="44" t="s">
        <v>88</v>
      </c>
      <c r="F281" s="45"/>
      <c r="G281" s="45"/>
      <c r="H281" s="46" t="s">
        <v>88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299</v>
      </c>
      <c r="D282" s="43" t="n">
        <v>299</v>
      </c>
      <c r="E282" s="44" t="s">
        <v>88</v>
      </c>
      <c r="F282" s="45" t="s">
        <v>36</v>
      </c>
      <c r="G282" s="45"/>
      <c r="H282" s="46" t="s">
        <v>88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7.5614698927664</v>
      </c>
      <c r="I283" s="50" t="s">
        <v>20</v>
      </c>
      <c r="J283" s="50" t="s">
        <v>54</v>
      </c>
      <c r="K283" s="50" t="s">
        <v>54</v>
      </c>
      <c r="L283" s="50" t="s">
        <v>54</v>
      </c>
      <c r="M283" s="53" t="s">
        <v>54</v>
      </c>
    </row>
    <row r="284" customFormat="false" ht="10.5" hidden="false" customHeight="true" outlineLevel="0" collapsed="false">
      <c r="B284" s="54" t="s">
        <v>38</v>
      </c>
      <c r="C284" s="55" t="n">
        <v>117.322</v>
      </c>
      <c r="D284" s="56" t="n">
        <v>117.322</v>
      </c>
      <c r="E284" s="44" t="n">
        <v>0.149686076718488</v>
      </c>
      <c r="F284" s="44" t="s">
        <v>19</v>
      </c>
      <c r="G284" s="44" t="s">
        <v>19</v>
      </c>
      <c r="H284" s="57" t="n">
        <v>17.5614698927664</v>
      </c>
      <c r="I284" s="56" t="s">
        <v>20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s">
        <v>86</v>
      </c>
      <c r="I285" s="65" t="s">
        <v>54</v>
      </c>
      <c r="J285" s="65" t="n">
        <v>0.028656</v>
      </c>
      <c r="K285" s="65" t="s">
        <v>54</v>
      </c>
      <c r="L285" s="65" t="n">
        <v>2.833866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96.9825714285714</v>
      </c>
      <c r="D286" s="67" t="n">
        <v>96.9825714285714</v>
      </c>
      <c r="E286" s="44" t="s">
        <v>29</v>
      </c>
      <c r="F286" s="44" t="s">
        <v>19</v>
      </c>
      <c r="G286" s="44" t="s">
        <v>19</v>
      </c>
      <c r="H286" s="67" t="s">
        <v>29</v>
      </c>
      <c r="I286" s="67" t="s">
        <v>20</v>
      </c>
      <c r="J286" s="67" t="s">
        <v>19</v>
      </c>
      <c r="K286" s="68" t="s">
        <v>20</v>
      </c>
      <c r="L286" s="68" t="s">
        <v>19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04.838</v>
      </c>
      <c r="D287" s="67" t="n">
        <v>404.838</v>
      </c>
      <c r="E287" s="70"/>
      <c r="F287" s="70"/>
      <c r="G287" s="44" t="n">
        <v>0.007</v>
      </c>
      <c r="H287" s="70"/>
      <c r="I287" s="70"/>
      <c r="J287" s="70"/>
      <c r="K287" s="71"/>
      <c r="L287" s="68" t="n">
        <v>2.833866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95</v>
      </c>
      <c r="I292" s="44" t="s">
        <v>54</v>
      </c>
      <c r="J292" s="44" t="n">
        <v>0.028656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9</v>
      </c>
      <c r="D294" s="77" t="s">
        <v>29</v>
      </c>
      <c r="E294" s="78" t="s">
        <v>88</v>
      </c>
      <c r="F294" s="78" t="s">
        <v>29</v>
      </c>
      <c r="G294" s="78" t="s">
        <v>19</v>
      </c>
      <c r="H294" s="77" t="s">
        <v>88</v>
      </c>
      <c r="I294" s="77" t="s">
        <v>20</v>
      </c>
      <c r="J294" s="77" t="s">
        <v>29</v>
      </c>
      <c r="K294" s="77" t="s">
        <v>19</v>
      </c>
      <c r="L294" s="77" t="s">
        <v>19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962.967457661273</v>
      </c>
      <c r="I303" s="88" t="s">
        <v>20</v>
      </c>
      <c r="J303" s="88" t="n">
        <v>0.00939</v>
      </c>
      <c r="K303" s="88" t="s">
        <v>20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92782551200798</v>
      </c>
      <c r="F304" s="78" t="n">
        <v>1E-005</v>
      </c>
      <c r="G304" s="93"/>
      <c r="H304" s="44" t="n">
        <v>87.1228155775493</v>
      </c>
      <c r="I304" s="44" t="s">
        <v>20</v>
      </c>
      <c r="J304" s="44" t="n">
        <v>0.00939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939</v>
      </c>
      <c r="D305" s="67" t="n">
        <v>939</v>
      </c>
      <c r="E305" s="44" t="n">
        <v>0.092782551200798</v>
      </c>
      <c r="F305" s="78" t="n">
        <v>1E-005</v>
      </c>
      <c r="G305" s="93"/>
      <c r="H305" s="43" t="n">
        <v>87.1228155775493</v>
      </c>
      <c r="I305" s="67" t="s">
        <v>20</v>
      </c>
      <c r="J305" s="95" t="n">
        <v>0.00939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133</v>
      </c>
      <c r="D311" s="67" t="s">
        <v>133</v>
      </c>
      <c r="E311" s="44" t="s">
        <v>133</v>
      </c>
      <c r="F311" s="44" t="s">
        <v>19</v>
      </c>
      <c r="G311" s="93"/>
      <c r="H311" s="43" t="n">
        <v>678.723607890361</v>
      </c>
      <c r="I311" s="67" t="s">
        <v>20</v>
      </c>
      <c r="J311" s="67" t="s">
        <v>1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130.361</v>
      </c>
      <c r="D312" s="67" t="n">
        <v>130.361</v>
      </c>
      <c r="E312" s="44" t="n">
        <v>1.51211661611497</v>
      </c>
      <c r="F312" s="44" t="s">
        <v>19</v>
      </c>
      <c r="G312" s="93"/>
      <c r="H312" s="43" t="n">
        <v>197.121034193363</v>
      </c>
      <c r="I312" s="67" t="s">
        <v>20</v>
      </c>
      <c r="J312" s="67" t="s">
        <v>19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35.839</v>
      </c>
      <c r="D318" s="111" t="n">
        <v>35.83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7091.98376148239</v>
      </c>
      <c r="I327" s="38" t="s">
        <v>20</v>
      </c>
      <c r="J327" s="38" t="s">
        <v>54</v>
      </c>
      <c r="K327" s="38" t="s">
        <v>54</v>
      </c>
      <c r="L327" s="39" t="s">
        <v>54</v>
      </c>
      <c r="M327" s="40" t="s">
        <v>54</v>
      </c>
    </row>
    <row r="328" customFormat="false" ht="10.5" hidden="false" customHeight="true" outlineLevel="0" collapsed="false">
      <c r="B328" s="41" t="s">
        <v>21</v>
      </c>
      <c r="C328" s="117" t="n">
        <v>11773.834</v>
      </c>
      <c r="D328" s="43" t="n">
        <v>11773.834</v>
      </c>
      <c r="E328" s="44" t="n">
        <v>0.530040681666382</v>
      </c>
      <c r="F328" s="45"/>
      <c r="G328" s="45"/>
      <c r="H328" s="46" t="n">
        <v>6240.61099918683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453.849173471574</v>
      </c>
      <c r="D329" s="43" t="n">
        <v>453.849173471574</v>
      </c>
      <c r="E329" s="44" t="n">
        <v>0.882737734693157</v>
      </c>
      <c r="F329" s="45"/>
      <c r="G329" s="45"/>
      <c r="H329" s="46" t="n">
        <v>400.629791282659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864.36100180583</v>
      </c>
      <c r="D330" s="43" t="n">
        <v>864.36100180583</v>
      </c>
      <c r="E330" s="44" t="n">
        <v>0.466223503866063</v>
      </c>
      <c r="F330" s="45"/>
      <c r="G330" s="45"/>
      <c r="H330" s="46" t="n">
        <v>402.985414867094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28.8825011181877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69.5963882365969</v>
      </c>
      <c r="D333" s="43" t="n">
        <v>69.5963882365969</v>
      </c>
      <c r="E333" s="44" t="n">
        <v>0.415</v>
      </c>
      <c r="F333" s="45"/>
      <c r="G333" s="45"/>
      <c r="H333" s="46" t="n">
        <v>28.8825011181877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303</v>
      </c>
      <c r="D334" s="43" t="n">
        <v>303</v>
      </c>
      <c r="E334" s="44" t="s">
        <v>88</v>
      </c>
      <c r="F334" s="45"/>
      <c r="G334" s="45"/>
      <c r="H334" s="46" t="s">
        <v>88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03</v>
      </c>
      <c r="D335" s="43" t="n">
        <v>303</v>
      </c>
      <c r="E335" s="44" t="s">
        <v>88</v>
      </c>
      <c r="F335" s="45" t="s">
        <v>36</v>
      </c>
      <c r="G335" s="45"/>
      <c r="H335" s="46" t="s">
        <v>88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8.8750550276174</v>
      </c>
      <c r="I336" s="50" t="s">
        <v>20</v>
      </c>
      <c r="J336" s="50" t="s">
        <v>54</v>
      </c>
      <c r="K336" s="50" t="s">
        <v>54</v>
      </c>
      <c r="L336" s="50" t="s">
        <v>54</v>
      </c>
      <c r="M336" s="53" t="s">
        <v>54</v>
      </c>
    </row>
    <row r="337" customFormat="false" ht="10.5" hidden="false" customHeight="true" outlineLevel="0" collapsed="false">
      <c r="B337" s="54" t="s">
        <v>38</v>
      </c>
      <c r="C337" s="55" t="n">
        <v>126.097600000001</v>
      </c>
      <c r="D337" s="56" t="n">
        <v>126.097600000001</v>
      </c>
      <c r="E337" s="44" t="n">
        <v>0.149686076718488</v>
      </c>
      <c r="F337" s="44" t="s">
        <v>19</v>
      </c>
      <c r="G337" s="44" t="s">
        <v>19</v>
      </c>
      <c r="H337" s="57" t="n">
        <v>18.8750550276174</v>
      </c>
      <c r="I337" s="56" t="s">
        <v>20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s">
        <v>86</v>
      </c>
      <c r="I338" s="65" t="s">
        <v>54</v>
      </c>
      <c r="J338" s="65" t="n">
        <v>0.029999249</v>
      </c>
      <c r="K338" s="65" t="s">
        <v>54</v>
      </c>
      <c r="L338" s="65" t="n">
        <v>3.236177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133.905253928571</v>
      </c>
      <c r="D339" s="67" t="n">
        <v>133.905253928571</v>
      </c>
      <c r="E339" s="44" t="s">
        <v>29</v>
      </c>
      <c r="F339" s="44" t="s">
        <v>19</v>
      </c>
      <c r="G339" s="44" t="s">
        <v>19</v>
      </c>
      <c r="H339" s="67" t="s">
        <v>29</v>
      </c>
      <c r="I339" s="67" t="s">
        <v>20</v>
      </c>
      <c r="J339" s="67" t="s">
        <v>19</v>
      </c>
      <c r="K339" s="68" t="s">
        <v>20</v>
      </c>
      <c r="L339" s="68" t="s">
        <v>19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62.311</v>
      </c>
      <c r="D340" s="67" t="n">
        <v>462.311</v>
      </c>
      <c r="E340" s="70"/>
      <c r="F340" s="70"/>
      <c r="G340" s="44" t="n">
        <v>0.007</v>
      </c>
      <c r="H340" s="70"/>
      <c r="I340" s="70"/>
      <c r="J340" s="70"/>
      <c r="K340" s="71"/>
      <c r="L340" s="68" t="n">
        <v>3.236177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95</v>
      </c>
      <c r="I345" s="44" t="s">
        <v>54</v>
      </c>
      <c r="J345" s="44" t="n">
        <v>0.029999249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9</v>
      </c>
      <c r="D347" s="77" t="s">
        <v>29</v>
      </c>
      <c r="E347" s="78" t="s">
        <v>88</v>
      </c>
      <c r="F347" s="78" t="s">
        <v>29</v>
      </c>
      <c r="G347" s="78" t="s">
        <v>19</v>
      </c>
      <c r="H347" s="77" t="s">
        <v>88</v>
      </c>
      <c r="I347" s="77" t="s">
        <v>20</v>
      </c>
      <c r="J347" s="77" t="s">
        <v>29</v>
      </c>
      <c r="K347" s="77" t="s">
        <v>19</v>
      </c>
      <c r="L347" s="77" t="s">
        <v>19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976.536928271338</v>
      </c>
      <c r="I356" s="88" t="s">
        <v>20</v>
      </c>
      <c r="J356" s="88" t="n">
        <v>0.00809824</v>
      </c>
      <c r="K356" s="88" t="s">
        <v>20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92782551200798</v>
      </c>
      <c r="F357" s="78" t="n">
        <v>1E-005</v>
      </c>
      <c r="G357" s="93"/>
      <c r="H357" s="44" t="n">
        <v>75.137536743635</v>
      </c>
      <c r="I357" s="44" t="s">
        <v>20</v>
      </c>
      <c r="J357" s="44" t="n">
        <v>0.00809824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809.824</v>
      </c>
      <c r="D358" s="67" t="n">
        <v>809.824</v>
      </c>
      <c r="E358" s="44" t="n">
        <v>0.092782551200798</v>
      </c>
      <c r="F358" s="78" t="n">
        <v>1E-005</v>
      </c>
      <c r="G358" s="93"/>
      <c r="H358" s="43" t="n">
        <v>75.137536743635</v>
      </c>
      <c r="I358" s="67" t="s">
        <v>20</v>
      </c>
      <c r="J358" s="95" t="n">
        <v>0.00809824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133</v>
      </c>
      <c r="D364" s="67" t="s">
        <v>133</v>
      </c>
      <c r="E364" s="44" t="s">
        <v>133</v>
      </c>
      <c r="F364" s="44" t="s">
        <v>19</v>
      </c>
      <c r="G364" s="93"/>
      <c r="H364" s="43" t="n">
        <v>704.281369552067</v>
      </c>
      <c r="I364" s="67" t="s">
        <v>20</v>
      </c>
      <c r="J364" s="67" t="s">
        <v>1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141.295</v>
      </c>
      <c r="D365" s="67" t="n">
        <v>141.295</v>
      </c>
      <c r="E365" s="44" t="n">
        <v>1.39508136859504</v>
      </c>
      <c r="F365" s="44" t="s">
        <v>19</v>
      </c>
      <c r="G365" s="93"/>
      <c r="H365" s="43" t="n">
        <v>197.118021975636</v>
      </c>
      <c r="I365" s="67" t="s">
        <v>20</v>
      </c>
      <c r="J365" s="67" t="s">
        <v>19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39.492</v>
      </c>
      <c r="D371" s="111" t="n">
        <v>39.492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7173.74804213406</v>
      </c>
      <c r="I380" s="38" t="s">
        <v>20</v>
      </c>
      <c r="J380" s="38" t="s">
        <v>54</v>
      </c>
      <c r="K380" s="38" t="s">
        <v>54</v>
      </c>
      <c r="L380" s="39" t="s">
        <v>54</v>
      </c>
      <c r="M380" s="40" t="s">
        <v>54</v>
      </c>
    </row>
    <row r="381" customFormat="false" ht="10.5" hidden="false" customHeight="true" outlineLevel="0" collapsed="false">
      <c r="B381" s="41" t="s">
        <v>21</v>
      </c>
      <c r="C381" s="117" t="n">
        <v>11831.564</v>
      </c>
      <c r="D381" s="43" t="n">
        <v>11831.564</v>
      </c>
      <c r="E381" s="44" t="n">
        <v>0.530221833714473</v>
      </c>
      <c r="F381" s="45"/>
      <c r="G381" s="45"/>
      <c r="H381" s="46" t="n">
        <v>6273.35355979014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68.45587286839</v>
      </c>
      <c r="D382" s="43" t="n">
        <v>468.45587286839</v>
      </c>
      <c r="E382" s="44" t="n">
        <v>0.875131156713484</v>
      </c>
      <c r="F382" s="45"/>
      <c r="G382" s="45"/>
      <c r="H382" s="46" t="n">
        <v>409.960329892539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948.033344805731</v>
      </c>
      <c r="D383" s="43" t="n">
        <v>948.033344805731</v>
      </c>
      <c r="E383" s="44" t="n">
        <v>0.466653725474794</v>
      </c>
      <c r="F383" s="45"/>
      <c r="G383" s="45"/>
      <c r="H383" s="46" t="n">
        <v>442.403292227924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27.8422200609851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67.0896868939399</v>
      </c>
      <c r="D386" s="43" t="n">
        <v>67.0896868939399</v>
      </c>
      <c r="E386" s="44" t="n">
        <v>0.415</v>
      </c>
      <c r="F386" s="45"/>
      <c r="G386" s="45"/>
      <c r="H386" s="46" t="n">
        <v>27.8422200609851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307</v>
      </c>
      <c r="D387" s="43" t="n">
        <v>307</v>
      </c>
      <c r="E387" s="44" t="s">
        <v>88</v>
      </c>
      <c r="F387" s="45"/>
      <c r="G387" s="45"/>
      <c r="H387" s="46" t="s">
        <v>88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307</v>
      </c>
      <c r="D388" s="43" t="n">
        <v>307</v>
      </c>
      <c r="E388" s="44" t="s">
        <v>88</v>
      </c>
      <c r="F388" s="45" t="s">
        <v>36</v>
      </c>
      <c r="G388" s="45"/>
      <c r="H388" s="46" t="s">
        <v>88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20.1886401624682</v>
      </c>
      <c r="I389" s="50" t="s">
        <v>20</v>
      </c>
      <c r="J389" s="50" t="s">
        <v>54</v>
      </c>
      <c r="K389" s="50" t="s">
        <v>54</v>
      </c>
      <c r="L389" s="50" t="s">
        <v>54</v>
      </c>
      <c r="M389" s="53" t="s">
        <v>54</v>
      </c>
    </row>
    <row r="390" customFormat="false" ht="10.5" hidden="false" customHeight="true" outlineLevel="0" collapsed="false">
      <c r="B390" s="54" t="s">
        <v>38</v>
      </c>
      <c r="C390" s="55" t="n">
        <v>134.873200000002</v>
      </c>
      <c r="D390" s="56" t="n">
        <v>134.873200000002</v>
      </c>
      <c r="E390" s="44" t="n">
        <v>0.149686076718487</v>
      </c>
      <c r="F390" s="44" t="s">
        <v>19</v>
      </c>
      <c r="G390" s="44" t="s">
        <v>19</v>
      </c>
      <c r="H390" s="57" t="n">
        <v>20.1886401624682</v>
      </c>
      <c r="I390" s="56" t="s">
        <v>20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83.1692016010228</v>
      </c>
      <c r="I391" s="65" t="s">
        <v>54</v>
      </c>
      <c r="J391" s="65" t="n">
        <v>0.02962</v>
      </c>
      <c r="K391" s="65" t="s">
        <v>54</v>
      </c>
      <c r="L391" s="65" t="n">
        <v>2.842245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122.157142857143</v>
      </c>
      <c r="D392" s="67" t="n">
        <v>122.157142857143</v>
      </c>
      <c r="E392" s="44" t="s">
        <v>29</v>
      </c>
      <c r="F392" s="44" t="s">
        <v>19</v>
      </c>
      <c r="G392" s="44" t="s">
        <v>19</v>
      </c>
      <c r="H392" s="67" t="s">
        <v>29</v>
      </c>
      <c r="I392" s="67" t="s">
        <v>20</v>
      </c>
      <c r="J392" s="67" t="s">
        <v>19</v>
      </c>
      <c r="K392" s="68" t="s">
        <v>20</v>
      </c>
      <c r="L392" s="68" t="s">
        <v>19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06.035</v>
      </c>
      <c r="D393" s="67" t="n">
        <v>406.035</v>
      </c>
      <c r="E393" s="70"/>
      <c r="F393" s="70"/>
      <c r="G393" s="44" t="n">
        <v>0.007</v>
      </c>
      <c r="H393" s="70"/>
      <c r="I393" s="70"/>
      <c r="J393" s="70"/>
      <c r="K393" s="71"/>
      <c r="L393" s="68" t="n">
        <v>2.84224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83.1692016010228</v>
      </c>
      <c r="I398" s="44" t="s">
        <v>54</v>
      </c>
      <c r="J398" s="44" t="n">
        <v>0.02962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9</v>
      </c>
      <c r="D400" s="77" t="s">
        <v>29</v>
      </c>
      <c r="E400" s="78" t="s">
        <v>88</v>
      </c>
      <c r="F400" s="78" t="s">
        <v>29</v>
      </c>
      <c r="G400" s="78" t="s">
        <v>19</v>
      </c>
      <c r="H400" s="77" t="s">
        <v>88</v>
      </c>
      <c r="I400" s="77" t="s">
        <v>20</v>
      </c>
      <c r="J400" s="77" t="s">
        <v>29</v>
      </c>
      <c r="K400" s="77" t="s">
        <v>19</v>
      </c>
      <c r="L400" s="77" t="s">
        <v>19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990.695136087137</v>
      </c>
      <c r="I409" s="88" t="s">
        <v>20</v>
      </c>
      <c r="J409" s="88" t="n">
        <v>0.01015671</v>
      </c>
      <c r="K409" s="88" t="s">
        <v>20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92782551200798</v>
      </c>
      <c r="F410" s="78" t="n">
        <v>1E-005</v>
      </c>
      <c r="G410" s="93"/>
      <c r="H410" s="44" t="n">
        <v>94.2365465606657</v>
      </c>
      <c r="I410" s="44" t="s">
        <v>20</v>
      </c>
      <c r="J410" s="44" t="n">
        <v>0.01015671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015.671</v>
      </c>
      <c r="D411" s="67" t="n">
        <v>1015.671</v>
      </c>
      <c r="E411" s="44" t="n">
        <v>0.092782551200798</v>
      </c>
      <c r="F411" s="78" t="n">
        <v>1E-005</v>
      </c>
      <c r="G411" s="93"/>
      <c r="H411" s="43" t="n">
        <v>94.2365465606657</v>
      </c>
      <c r="I411" s="67" t="s">
        <v>20</v>
      </c>
      <c r="J411" s="95" t="n">
        <v>0.01015671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133</v>
      </c>
      <c r="D417" s="67" t="s">
        <v>133</v>
      </c>
      <c r="E417" s="44" t="s">
        <v>133</v>
      </c>
      <c r="F417" s="44" t="s">
        <v>19</v>
      </c>
      <c r="G417" s="93"/>
      <c r="H417" s="43" t="n">
        <v>696.685297624086</v>
      </c>
      <c r="I417" s="67" t="s">
        <v>20</v>
      </c>
      <c r="J417" s="67" t="s">
        <v>1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132.6</v>
      </c>
      <c r="D418" s="67" t="n">
        <v>132.6</v>
      </c>
      <c r="E418" s="44" t="n">
        <v>1.50658591178269</v>
      </c>
      <c r="F418" s="44" t="s">
        <v>19</v>
      </c>
      <c r="G418" s="93"/>
      <c r="H418" s="43" t="n">
        <v>199.773291902385</v>
      </c>
      <c r="I418" s="67" t="s">
        <v>20</v>
      </c>
      <c r="J418" s="67" t="s">
        <v>19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40.966</v>
      </c>
      <c r="D424" s="111" t="n">
        <v>40.966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7217.30719236377</v>
      </c>
      <c r="I433" s="38" t="s">
        <v>20</v>
      </c>
      <c r="J433" s="38" t="s">
        <v>54</v>
      </c>
      <c r="K433" s="38" t="s">
        <v>54</v>
      </c>
      <c r="L433" s="39" t="s">
        <v>54</v>
      </c>
      <c r="M433" s="40" t="s">
        <v>54</v>
      </c>
    </row>
    <row r="434" customFormat="false" ht="10.5" hidden="false" customHeight="true" outlineLevel="0" collapsed="false">
      <c r="B434" s="41" t="s">
        <v>21</v>
      </c>
      <c r="C434" s="117" t="n">
        <v>11789.07</v>
      </c>
      <c r="D434" s="43" t="n">
        <v>11789.07</v>
      </c>
      <c r="E434" s="44" t="n">
        <v>0.530101762011769</v>
      </c>
      <c r="F434" s="45"/>
      <c r="G434" s="45"/>
      <c r="H434" s="46" t="n">
        <v>6249.4067794800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512.290311190616</v>
      </c>
      <c r="D435" s="43" t="n">
        <v>512.290311190616</v>
      </c>
      <c r="E435" s="44" t="n">
        <v>0.877134574654732</v>
      </c>
      <c r="F435" s="45"/>
      <c r="G435" s="45"/>
      <c r="H435" s="46" t="n">
        <v>449.347544205921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013.40433416463</v>
      </c>
      <c r="D436" s="43" t="n">
        <v>1013.40433416463</v>
      </c>
      <c r="E436" s="44" t="n">
        <v>0.465076580888078</v>
      </c>
      <c r="F436" s="45"/>
      <c r="G436" s="45"/>
      <c r="H436" s="46" t="n">
        <v>471.310622790444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25.74002059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62.024146</v>
      </c>
      <c r="D439" s="43" t="n">
        <v>62.024146</v>
      </c>
      <c r="E439" s="44" t="n">
        <v>0.415</v>
      </c>
      <c r="F439" s="45"/>
      <c r="G439" s="45"/>
      <c r="H439" s="46" t="n">
        <v>25.7400205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345</v>
      </c>
      <c r="D440" s="43" t="n">
        <v>345</v>
      </c>
      <c r="E440" s="44" t="s">
        <v>88</v>
      </c>
      <c r="F440" s="45"/>
      <c r="G440" s="45"/>
      <c r="H440" s="46" t="s">
        <v>88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345</v>
      </c>
      <c r="D441" s="43" t="n">
        <v>345</v>
      </c>
      <c r="E441" s="44" t="s">
        <v>88</v>
      </c>
      <c r="F441" s="45" t="s">
        <v>36</v>
      </c>
      <c r="G441" s="45"/>
      <c r="H441" s="46" t="s">
        <v>88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21.5022252973191</v>
      </c>
      <c r="I442" s="50" t="s">
        <v>20</v>
      </c>
      <c r="J442" s="50" t="s">
        <v>54</v>
      </c>
      <c r="K442" s="50" t="s">
        <v>54</v>
      </c>
      <c r="L442" s="50" t="s">
        <v>54</v>
      </c>
      <c r="M442" s="53" t="s">
        <v>54</v>
      </c>
    </row>
    <row r="443" customFormat="false" ht="10.5" hidden="false" customHeight="true" outlineLevel="0" collapsed="false">
      <c r="B443" s="54" t="s">
        <v>38</v>
      </c>
      <c r="C443" s="55" t="n">
        <v>143.648800000003</v>
      </c>
      <c r="D443" s="56" t="n">
        <v>143.648800000003</v>
      </c>
      <c r="E443" s="44" t="n">
        <v>0.149686076718487</v>
      </c>
      <c r="F443" s="44" t="s">
        <v>19</v>
      </c>
      <c r="G443" s="44" t="s">
        <v>19</v>
      </c>
      <c r="H443" s="57" t="n">
        <v>21.5022252973191</v>
      </c>
      <c r="I443" s="56" t="s">
        <v>20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50.990778337797</v>
      </c>
      <c r="I444" s="65" t="s">
        <v>54</v>
      </c>
      <c r="J444" s="65" t="n">
        <v>0.02808</v>
      </c>
      <c r="K444" s="65" t="s">
        <v>54</v>
      </c>
      <c r="L444" s="65" t="n">
        <v>2.338896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244.764572</v>
      </c>
      <c r="D445" s="67" t="n">
        <v>244.764572</v>
      </c>
      <c r="E445" s="44" t="n">
        <v>0.725094752157611</v>
      </c>
      <c r="F445" s="44" t="s">
        <v>19</v>
      </c>
      <c r="G445" s="44" t="s">
        <v>19</v>
      </c>
      <c r="H445" s="67" t="n">
        <v>177.477506671304</v>
      </c>
      <c r="I445" s="67" t="s">
        <v>20</v>
      </c>
      <c r="J445" s="67" t="s">
        <v>19</v>
      </c>
      <c r="K445" s="68" t="s">
        <v>20</v>
      </c>
      <c r="L445" s="68" t="s">
        <v>19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34.128</v>
      </c>
      <c r="D446" s="67" t="n">
        <v>334.128</v>
      </c>
      <c r="E446" s="70"/>
      <c r="F446" s="70"/>
      <c r="G446" s="44" t="n">
        <v>0.007</v>
      </c>
      <c r="H446" s="70"/>
      <c r="I446" s="70"/>
      <c r="J446" s="70"/>
      <c r="K446" s="71"/>
      <c r="L446" s="68" t="n">
        <v>2.338896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73.513271666493</v>
      </c>
      <c r="I451" s="44" t="s">
        <v>54</v>
      </c>
      <c r="J451" s="44" t="n">
        <v>0.02808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9</v>
      </c>
      <c r="D453" s="77" t="s">
        <v>29</v>
      </c>
      <c r="E453" s="78" t="s">
        <v>88</v>
      </c>
      <c r="F453" s="78" t="s">
        <v>29</v>
      </c>
      <c r="G453" s="78" t="s">
        <v>19</v>
      </c>
      <c r="H453" s="77" t="s">
        <v>88</v>
      </c>
      <c r="I453" s="77" t="s">
        <v>20</v>
      </c>
      <c r="J453" s="77" t="s">
        <v>29</v>
      </c>
      <c r="K453" s="77" t="s">
        <v>19</v>
      </c>
      <c r="L453" s="77" t="s">
        <v>19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916.440808669315</v>
      </c>
      <c r="I462" s="88" t="s">
        <v>20</v>
      </c>
      <c r="J462" s="88" t="n">
        <v>0.0110829</v>
      </c>
      <c r="K462" s="88" t="s">
        <v>20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927825512007976</v>
      </c>
      <c r="F463" s="78" t="n">
        <v>1E-005</v>
      </c>
      <c r="G463" s="93"/>
      <c r="H463" s="44" t="n">
        <v>102.829973670332</v>
      </c>
      <c r="I463" s="44" t="s">
        <v>20</v>
      </c>
      <c r="J463" s="44" t="n">
        <v>0.0110829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108.29</v>
      </c>
      <c r="D464" s="67" t="n">
        <v>1108.29</v>
      </c>
      <c r="E464" s="44" t="n">
        <v>0.0927825512007976</v>
      </c>
      <c r="F464" s="78" t="n">
        <v>1E-005</v>
      </c>
      <c r="G464" s="93"/>
      <c r="H464" s="43" t="n">
        <v>102.829973670332</v>
      </c>
      <c r="I464" s="67" t="s">
        <v>20</v>
      </c>
      <c r="J464" s="95" t="n">
        <v>0.0110829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133</v>
      </c>
      <c r="D470" s="67" t="s">
        <v>133</v>
      </c>
      <c r="E470" s="44" t="s">
        <v>133</v>
      </c>
      <c r="F470" s="44" t="s">
        <v>19</v>
      </c>
      <c r="G470" s="93"/>
      <c r="H470" s="43" t="n">
        <v>593.6210438188</v>
      </c>
      <c r="I470" s="67" t="s">
        <v>20</v>
      </c>
      <c r="J470" s="67" t="s">
        <v>1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145.9</v>
      </c>
      <c r="D471" s="67" t="n">
        <v>145.9</v>
      </c>
      <c r="E471" s="44" t="n">
        <v>1.50781213968597</v>
      </c>
      <c r="F471" s="44" t="s">
        <v>19</v>
      </c>
      <c r="G471" s="93"/>
      <c r="H471" s="43" t="n">
        <v>219.989791180184</v>
      </c>
      <c r="I471" s="67" t="s">
        <v>20</v>
      </c>
      <c r="J471" s="67" t="s">
        <v>19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44.82</v>
      </c>
      <c r="D477" s="111" t="n">
        <v>44.82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7198.16685783332</v>
      </c>
      <c r="I486" s="38" t="s">
        <v>20</v>
      </c>
      <c r="J486" s="38" t="s">
        <v>54</v>
      </c>
      <c r="K486" s="38" t="s">
        <v>54</v>
      </c>
      <c r="L486" s="39" t="s">
        <v>54</v>
      </c>
      <c r="M486" s="40" t="s">
        <v>54</v>
      </c>
    </row>
    <row r="487" customFormat="false" ht="10.5" hidden="false" customHeight="true" outlineLevel="0" collapsed="false">
      <c r="B487" s="41" t="s">
        <v>21</v>
      </c>
      <c r="C487" s="117" t="n">
        <v>11761.212</v>
      </c>
      <c r="D487" s="43" t="n">
        <v>11761.212</v>
      </c>
      <c r="E487" s="44" t="n">
        <v>0.529952956000134</v>
      </c>
      <c r="F487" s="45"/>
      <c r="G487" s="45"/>
      <c r="H487" s="46" t="n">
        <v>6232.88906554425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41.631031486397</v>
      </c>
      <c r="D488" s="43" t="n">
        <v>541.631031486397</v>
      </c>
      <c r="E488" s="44" t="n">
        <v>0.889469074214308</v>
      </c>
      <c r="F488" s="45"/>
      <c r="G488" s="45"/>
      <c r="H488" s="46" t="n">
        <v>481.764052141946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949.456357152303</v>
      </c>
      <c r="D489" s="43" t="n">
        <v>949.456357152303</v>
      </c>
      <c r="E489" s="44" t="n">
        <v>0.462989254628201</v>
      </c>
      <c r="F489" s="45"/>
      <c r="G489" s="45"/>
      <c r="H489" s="46" t="n">
        <v>439.588091099952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1.1098386149999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0.8670809999999</v>
      </c>
      <c r="D492" s="43" t="n">
        <v>50.8670809999999</v>
      </c>
      <c r="E492" s="44" t="n">
        <v>0.415</v>
      </c>
      <c r="F492" s="45"/>
      <c r="G492" s="45"/>
      <c r="H492" s="46" t="n">
        <v>21.109838614999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354</v>
      </c>
      <c r="D493" s="43" t="n">
        <v>354</v>
      </c>
      <c r="E493" s="44" t="s">
        <v>88</v>
      </c>
      <c r="F493" s="45"/>
      <c r="G493" s="45"/>
      <c r="H493" s="46" t="s">
        <v>88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354</v>
      </c>
      <c r="D494" s="43" t="n">
        <v>354</v>
      </c>
      <c r="E494" s="44" t="s">
        <v>88</v>
      </c>
      <c r="F494" s="45" t="s">
        <v>36</v>
      </c>
      <c r="G494" s="45"/>
      <c r="H494" s="46" t="s">
        <v>88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2.8158104321693</v>
      </c>
      <c r="I495" s="50" t="s">
        <v>20</v>
      </c>
      <c r="J495" s="50" t="s">
        <v>54</v>
      </c>
      <c r="K495" s="50" t="s">
        <v>54</v>
      </c>
      <c r="L495" s="50" t="s">
        <v>54</v>
      </c>
      <c r="M495" s="53" t="s">
        <v>54</v>
      </c>
    </row>
    <row r="496" customFormat="false" ht="10.5" hidden="false" customHeight="true" outlineLevel="0" collapsed="false">
      <c r="B496" s="54" t="s">
        <v>38</v>
      </c>
      <c r="C496" s="55" t="n">
        <v>152.4244</v>
      </c>
      <c r="D496" s="56" t="n">
        <v>152.4244</v>
      </c>
      <c r="E496" s="44" t="n">
        <v>0.149686076718487</v>
      </c>
      <c r="F496" s="44" t="s">
        <v>19</v>
      </c>
      <c r="G496" s="44" t="s">
        <v>19</v>
      </c>
      <c r="H496" s="57" t="n">
        <v>22.8158104321693</v>
      </c>
      <c r="I496" s="56" t="s">
        <v>20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344.812875182033</v>
      </c>
      <c r="I497" s="65" t="s">
        <v>54</v>
      </c>
      <c r="J497" s="65" t="n">
        <v>0.0158</v>
      </c>
      <c r="K497" s="65" t="s">
        <v>54</v>
      </c>
      <c r="L497" s="65" t="n">
        <v>2.428909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233.325</v>
      </c>
      <c r="D498" s="67" t="n">
        <v>233.325</v>
      </c>
      <c r="E498" s="44" t="n">
        <v>1.21703022167908</v>
      </c>
      <c r="F498" s="44" t="s">
        <v>19</v>
      </c>
      <c r="G498" s="44" t="s">
        <v>19</v>
      </c>
      <c r="H498" s="67" t="n">
        <v>283.963576473272</v>
      </c>
      <c r="I498" s="67" t="s">
        <v>20</v>
      </c>
      <c r="J498" s="67" t="s">
        <v>19</v>
      </c>
      <c r="K498" s="68" t="s">
        <v>20</v>
      </c>
      <c r="L498" s="68" t="s">
        <v>19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346.987</v>
      </c>
      <c r="D499" s="67" t="n">
        <v>346.987</v>
      </c>
      <c r="E499" s="70"/>
      <c r="F499" s="70"/>
      <c r="G499" s="44" t="n">
        <v>0.007</v>
      </c>
      <c r="H499" s="70"/>
      <c r="I499" s="70"/>
      <c r="J499" s="70"/>
      <c r="K499" s="71"/>
      <c r="L499" s="68" t="n">
        <v>2.428909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60.8492987087609</v>
      </c>
      <c r="I504" s="44" t="s">
        <v>54</v>
      </c>
      <c r="J504" s="44" t="n">
        <v>0.0158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19</v>
      </c>
      <c r="L506" s="77" t="s">
        <v>20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862.833817995846</v>
      </c>
      <c r="I515" s="88" t="s">
        <v>20</v>
      </c>
      <c r="J515" s="88" t="n">
        <v>0.00951526</v>
      </c>
      <c r="K515" s="88" t="s">
        <v>20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92782551200798</v>
      </c>
      <c r="F516" s="78" t="n">
        <v>1E-005</v>
      </c>
      <c r="G516" s="93"/>
      <c r="H516" s="44" t="n">
        <v>88.2850098138905</v>
      </c>
      <c r="I516" s="44" t="s">
        <v>20</v>
      </c>
      <c r="J516" s="44" t="n">
        <v>0.00951526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951.526</v>
      </c>
      <c r="D517" s="67" t="n">
        <v>951.526</v>
      </c>
      <c r="E517" s="44" t="n">
        <v>0.092782551200798</v>
      </c>
      <c r="F517" s="78" t="n">
        <v>1E-005</v>
      </c>
      <c r="G517" s="93"/>
      <c r="H517" s="43" t="n">
        <v>88.2850098138905</v>
      </c>
      <c r="I517" s="67" t="s">
        <v>20</v>
      </c>
      <c r="J517" s="95" t="n">
        <v>0.00951526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133</v>
      </c>
      <c r="D523" s="67" t="s">
        <v>133</v>
      </c>
      <c r="E523" s="44" t="s">
        <v>133</v>
      </c>
      <c r="F523" s="44" t="s">
        <v>19</v>
      </c>
      <c r="G523" s="93"/>
      <c r="H523" s="43" t="n">
        <v>533.681335932798</v>
      </c>
      <c r="I523" s="67" t="s">
        <v>20</v>
      </c>
      <c r="J523" s="67" t="s">
        <v>1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159</v>
      </c>
      <c r="D524" s="67" t="n">
        <v>159</v>
      </c>
      <c r="E524" s="44" t="n">
        <v>1.51488976257332</v>
      </c>
      <c r="F524" s="44" t="s">
        <v>19</v>
      </c>
      <c r="G524" s="93"/>
      <c r="H524" s="43" t="n">
        <v>240.867472249158</v>
      </c>
      <c r="I524" s="67" t="s">
        <v>20</v>
      </c>
      <c r="J524" s="67" t="s">
        <v>19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44.663</v>
      </c>
      <c r="D530" s="111" t="n">
        <v>44.663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7398.79924191572</v>
      </c>
      <c r="I539" s="38" t="s">
        <v>20</v>
      </c>
      <c r="J539" s="38" t="s">
        <v>54</v>
      </c>
      <c r="K539" s="38" t="s">
        <v>54</v>
      </c>
      <c r="L539" s="39" t="s">
        <v>54</v>
      </c>
      <c r="M539" s="40" t="s">
        <v>54</v>
      </c>
    </row>
    <row r="540" customFormat="false" ht="10.5" hidden="false" customHeight="true" outlineLevel="0" collapsed="false">
      <c r="B540" s="41" t="s">
        <v>21</v>
      </c>
      <c r="C540" s="117" t="n">
        <v>12071.731</v>
      </c>
      <c r="D540" s="43" t="n">
        <v>12071.731</v>
      </c>
      <c r="E540" s="44" t="n">
        <v>0.530140708391179</v>
      </c>
      <c r="F540" s="45"/>
      <c r="G540" s="45"/>
      <c r="H540" s="46" t="n">
        <v>6399.7160238477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498.087603456523</v>
      </c>
      <c r="D541" s="43" t="n">
        <v>498.087603456523</v>
      </c>
      <c r="E541" s="44" t="n">
        <v>0.891657191723804</v>
      </c>
      <c r="F541" s="45"/>
      <c r="G541" s="45"/>
      <c r="H541" s="46" t="n">
        <v>444.123393730483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111.2301499232</v>
      </c>
      <c r="D542" s="43" t="n">
        <v>1111.2301499232</v>
      </c>
      <c r="E542" s="44" t="n">
        <v>0.461080996001923</v>
      </c>
      <c r="F542" s="45"/>
      <c r="G542" s="45"/>
      <c r="H542" s="46" t="n">
        <v>512.367104313957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8.4633244565014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44.4899384494011</v>
      </c>
      <c r="D545" s="43" t="n">
        <v>44.4899384494011</v>
      </c>
      <c r="E545" s="44" t="n">
        <v>0.415</v>
      </c>
      <c r="F545" s="45"/>
      <c r="G545" s="45"/>
      <c r="H545" s="46" t="n">
        <v>18.4633244565014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406</v>
      </c>
      <c r="D546" s="43" t="n">
        <v>406</v>
      </c>
      <c r="E546" s="44" t="s">
        <v>88</v>
      </c>
      <c r="F546" s="45"/>
      <c r="G546" s="45"/>
      <c r="H546" s="46" t="s">
        <v>88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06</v>
      </c>
      <c r="D547" s="43" t="n">
        <v>406</v>
      </c>
      <c r="E547" s="44" t="s">
        <v>88</v>
      </c>
      <c r="F547" s="45" t="s">
        <v>36</v>
      </c>
      <c r="G547" s="45"/>
      <c r="H547" s="46" t="s">
        <v>88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4.1293955670203</v>
      </c>
      <c r="I548" s="50" t="s">
        <v>20</v>
      </c>
      <c r="J548" s="50" t="s">
        <v>54</v>
      </c>
      <c r="K548" s="50" t="s">
        <v>54</v>
      </c>
      <c r="L548" s="50" t="s">
        <v>54</v>
      </c>
      <c r="M548" s="53" t="s">
        <v>54</v>
      </c>
    </row>
    <row r="549" customFormat="false" ht="10.5" hidden="false" customHeight="true" outlineLevel="0" collapsed="false">
      <c r="B549" s="54" t="s">
        <v>38</v>
      </c>
      <c r="C549" s="55" t="n">
        <v>161.200000000001</v>
      </c>
      <c r="D549" s="56" t="n">
        <v>161.200000000001</v>
      </c>
      <c r="E549" s="44" t="n">
        <v>0.149686076718487</v>
      </c>
      <c r="F549" s="44" t="s">
        <v>19</v>
      </c>
      <c r="G549" s="44" t="s">
        <v>19</v>
      </c>
      <c r="H549" s="57" t="n">
        <v>24.1293955670203</v>
      </c>
      <c r="I549" s="56" t="s">
        <v>20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275.903235028358</v>
      </c>
      <c r="I550" s="65" t="s">
        <v>54</v>
      </c>
      <c r="J550" s="65" t="n">
        <v>0.01124</v>
      </c>
      <c r="K550" s="65" t="s">
        <v>54</v>
      </c>
      <c r="L550" s="65" t="n">
        <v>2.487331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147.482</v>
      </c>
      <c r="D551" s="67" t="n">
        <v>147.482</v>
      </c>
      <c r="E551" s="44" t="n">
        <v>1.87075870294923</v>
      </c>
      <c r="F551" s="44" t="s">
        <v>19</v>
      </c>
      <c r="G551" s="44" t="s">
        <v>19</v>
      </c>
      <c r="H551" s="67" t="n">
        <v>275.903235028358</v>
      </c>
      <c r="I551" s="67" t="s">
        <v>20</v>
      </c>
      <c r="J551" s="67" t="s">
        <v>19</v>
      </c>
      <c r="K551" s="68" t="s">
        <v>20</v>
      </c>
      <c r="L551" s="68" t="s">
        <v>19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355.333</v>
      </c>
      <c r="D552" s="67" t="n">
        <v>355.333</v>
      </c>
      <c r="E552" s="70"/>
      <c r="F552" s="70"/>
      <c r="G552" s="44" t="n">
        <v>0.007</v>
      </c>
      <c r="H552" s="70"/>
      <c r="I552" s="70"/>
      <c r="J552" s="70"/>
      <c r="K552" s="71"/>
      <c r="L552" s="68" t="n">
        <v>2.487331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95</v>
      </c>
      <c r="I557" s="44" t="s">
        <v>54</v>
      </c>
      <c r="J557" s="44" t="n">
        <v>0.0112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19</v>
      </c>
      <c r="L559" s="77" t="s">
        <v>20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946.340960489465</v>
      </c>
      <c r="I568" s="88" t="s">
        <v>20</v>
      </c>
      <c r="J568" s="88" t="n">
        <v>0.01104779</v>
      </c>
      <c r="K568" s="88" t="s">
        <v>20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927825512007976</v>
      </c>
      <c r="F569" s="78" t="n">
        <v>1E-005</v>
      </c>
      <c r="G569" s="93"/>
      <c r="H569" s="44" t="n">
        <v>102.504214133066</v>
      </c>
      <c r="I569" s="44" t="s">
        <v>20</v>
      </c>
      <c r="J569" s="44" t="n">
        <v>0.01104779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04.779</v>
      </c>
      <c r="D570" s="67" t="n">
        <v>1104.779</v>
      </c>
      <c r="E570" s="44" t="n">
        <v>0.0927825512007976</v>
      </c>
      <c r="F570" s="78" t="n">
        <v>1E-005</v>
      </c>
      <c r="G570" s="93"/>
      <c r="H570" s="43" t="n">
        <v>102.504214133066</v>
      </c>
      <c r="I570" s="67" t="s">
        <v>20</v>
      </c>
      <c r="J570" s="95" t="n">
        <v>0.01104779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133</v>
      </c>
      <c r="D576" s="67" t="s">
        <v>133</v>
      </c>
      <c r="E576" s="44" t="s">
        <v>133</v>
      </c>
      <c r="F576" s="44" t="s">
        <v>19</v>
      </c>
      <c r="G576" s="93"/>
      <c r="H576" s="43" t="n">
        <v>598.978085618367</v>
      </c>
      <c r="I576" s="67" t="s">
        <v>20</v>
      </c>
      <c r="J576" s="67" t="s">
        <v>1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167.507</v>
      </c>
      <c r="D577" s="67" t="n">
        <v>167.507</v>
      </c>
      <c r="E577" s="44" t="n">
        <v>1.46178166129196</v>
      </c>
      <c r="F577" s="44" t="s">
        <v>19</v>
      </c>
      <c r="G577" s="93"/>
      <c r="H577" s="43" t="n">
        <v>244.858660738032</v>
      </c>
      <c r="I577" s="67" t="s">
        <v>20</v>
      </c>
      <c r="J577" s="67" t="s">
        <v>19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44.879061</v>
      </c>
      <c r="D583" s="111" t="n">
        <v>44.87906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7454.10121763162</v>
      </c>
      <c r="I592" s="38" t="s">
        <v>20</v>
      </c>
      <c r="J592" s="38" t="s">
        <v>54</v>
      </c>
      <c r="K592" s="38" t="s">
        <v>54</v>
      </c>
      <c r="L592" s="39" t="s">
        <v>54</v>
      </c>
      <c r="M592" s="40" t="s">
        <v>54</v>
      </c>
    </row>
    <row r="593" customFormat="false" ht="10.5" hidden="false" customHeight="true" outlineLevel="0" collapsed="false">
      <c r="B593" s="41" t="s">
        <v>21</v>
      </c>
      <c r="C593" s="117" t="n">
        <v>12130.783</v>
      </c>
      <c r="D593" s="43" t="n">
        <v>12130.783</v>
      </c>
      <c r="E593" s="44" t="n">
        <v>0.529913099613699</v>
      </c>
      <c r="F593" s="45"/>
      <c r="G593" s="45"/>
      <c r="H593" s="46" t="n">
        <v>6428.26082027116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477.75986536</v>
      </c>
      <c r="D594" s="43" t="n">
        <v>477.75986536</v>
      </c>
      <c r="E594" s="44" t="n">
        <v>0.892446769942021</v>
      </c>
      <c r="F594" s="45"/>
      <c r="G594" s="45"/>
      <c r="H594" s="46" t="n">
        <v>426.375248648467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195.47230982337</v>
      </c>
      <c r="D595" s="43" t="n">
        <v>1195.47230982337</v>
      </c>
      <c r="E595" s="44" t="n">
        <v>0.459697379754658</v>
      </c>
      <c r="F595" s="45"/>
      <c r="G595" s="45"/>
      <c r="H595" s="46" t="n">
        <v>549.555488395054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24.4761996495432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58.9787943362486</v>
      </c>
      <c r="D598" s="43" t="n">
        <v>58.9787943362486</v>
      </c>
      <c r="E598" s="44" t="n">
        <v>0.415</v>
      </c>
      <c r="F598" s="45"/>
      <c r="G598" s="45"/>
      <c r="H598" s="46" t="n">
        <v>24.4761996495432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414</v>
      </c>
      <c r="D599" s="43" t="n">
        <v>414</v>
      </c>
      <c r="E599" s="44" t="s">
        <v>88</v>
      </c>
      <c r="F599" s="45"/>
      <c r="G599" s="45"/>
      <c r="H599" s="46" t="s">
        <v>88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414</v>
      </c>
      <c r="D600" s="43" t="n">
        <v>414</v>
      </c>
      <c r="E600" s="44" t="s">
        <v>88</v>
      </c>
      <c r="F600" s="45" t="s">
        <v>36</v>
      </c>
      <c r="G600" s="45"/>
      <c r="H600" s="46" t="s">
        <v>88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5.4334606673917</v>
      </c>
      <c r="I601" s="50" t="s">
        <v>20</v>
      </c>
      <c r="J601" s="50" t="s">
        <v>54</v>
      </c>
      <c r="K601" s="50" t="s">
        <v>54</v>
      </c>
      <c r="L601" s="50" t="s">
        <v>54</v>
      </c>
      <c r="M601" s="53" t="s">
        <v>54</v>
      </c>
    </row>
    <row r="602" customFormat="false" ht="10.5" hidden="false" customHeight="true" outlineLevel="0" collapsed="false">
      <c r="B602" s="54" t="s">
        <v>38</v>
      </c>
      <c r="C602" s="55" t="n">
        <v>169.912</v>
      </c>
      <c r="D602" s="56" t="n">
        <v>169.912</v>
      </c>
      <c r="E602" s="44" t="n">
        <v>0.149686076718488</v>
      </c>
      <c r="F602" s="44" t="s">
        <v>19</v>
      </c>
      <c r="G602" s="44" t="s">
        <v>19</v>
      </c>
      <c r="H602" s="57" t="n">
        <v>25.4334606673917</v>
      </c>
      <c r="I602" s="56" t="s">
        <v>20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5.76506337708</v>
      </c>
      <c r="I603" s="65" t="s">
        <v>54</v>
      </c>
      <c r="J603" s="65" t="s">
        <v>54</v>
      </c>
      <c r="K603" s="65" t="s">
        <v>54</v>
      </c>
      <c r="L603" s="65" t="n">
        <v>2.090571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68.701</v>
      </c>
      <c r="D604" s="67" t="n">
        <v>68.701</v>
      </c>
      <c r="E604" s="44" t="n">
        <v>1.97617303062662</v>
      </c>
      <c r="F604" s="44" t="s">
        <v>19</v>
      </c>
      <c r="G604" s="44" t="s">
        <v>19</v>
      </c>
      <c r="H604" s="67" t="n">
        <v>135.76506337708</v>
      </c>
      <c r="I604" s="67" t="s">
        <v>20</v>
      </c>
      <c r="J604" s="67" t="s">
        <v>19</v>
      </c>
      <c r="K604" s="68" t="s">
        <v>20</v>
      </c>
      <c r="L604" s="68" t="s">
        <v>19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298.653</v>
      </c>
      <c r="D605" s="67" t="n">
        <v>298.653</v>
      </c>
      <c r="E605" s="70"/>
      <c r="F605" s="70"/>
      <c r="G605" s="44" t="n">
        <v>0.007</v>
      </c>
      <c r="H605" s="70"/>
      <c r="I605" s="70"/>
      <c r="J605" s="70"/>
      <c r="K605" s="71"/>
      <c r="L605" s="68" t="n">
        <v>2.090571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95</v>
      </c>
      <c r="I610" s="44" t="s">
        <v>54</v>
      </c>
      <c r="J610" s="44" t="s">
        <v>5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19</v>
      </c>
      <c r="L612" s="77" t="s">
        <v>20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050.86925941361</v>
      </c>
      <c r="I621" s="88" t="s">
        <v>20</v>
      </c>
      <c r="J621" s="88" t="n">
        <v>0.01281508</v>
      </c>
      <c r="K621" s="88" t="s">
        <v>20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927825512007978</v>
      </c>
      <c r="F622" s="78" t="n">
        <v>1E-005</v>
      </c>
      <c r="G622" s="93"/>
      <c r="H622" s="44" t="n">
        <v>118.901581624232</v>
      </c>
      <c r="I622" s="44" t="s">
        <v>20</v>
      </c>
      <c r="J622" s="44" t="n">
        <v>0.01281508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281.508</v>
      </c>
      <c r="D623" s="67" t="n">
        <v>1281.508</v>
      </c>
      <c r="E623" s="44" t="n">
        <v>0.0927825512007978</v>
      </c>
      <c r="F623" s="78" t="n">
        <v>1E-005</v>
      </c>
      <c r="G623" s="93"/>
      <c r="H623" s="43" t="n">
        <v>118.901581624232</v>
      </c>
      <c r="I623" s="67" t="s">
        <v>20</v>
      </c>
      <c r="J623" s="95" t="n">
        <v>0.01281508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133</v>
      </c>
      <c r="D629" s="67" t="s">
        <v>133</v>
      </c>
      <c r="E629" s="44" t="s">
        <v>133</v>
      </c>
      <c r="F629" s="44" t="s">
        <v>19</v>
      </c>
      <c r="G629" s="93"/>
      <c r="H629" s="43" t="n">
        <v>687.922315837753</v>
      </c>
      <c r="I629" s="67" t="s">
        <v>20</v>
      </c>
      <c r="J629" s="67" t="s">
        <v>1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163.581</v>
      </c>
      <c r="D630" s="67" t="n">
        <v>163.581</v>
      </c>
      <c r="E630" s="44" t="n">
        <v>1.49189308019648</v>
      </c>
      <c r="F630" s="44" t="s">
        <v>19</v>
      </c>
      <c r="G630" s="93"/>
      <c r="H630" s="43" t="n">
        <v>244.04536195162</v>
      </c>
      <c r="I630" s="67" t="s">
        <v>20</v>
      </c>
      <c r="J630" s="67" t="s">
        <v>19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47.169147</v>
      </c>
      <c r="D636" s="111" t="n">
        <v>47.169147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7223.89276505509</v>
      </c>
      <c r="I645" s="38" t="s">
        <v>20</v>
      </c>
      <c r="J645" s="38" t="s">
        <v>54</v>
      </c>
      <c r="K645" s="38" t="s">
        <v>54</v>
      </c>
      <c r="L645" s="39" t="s">
        <v>54</v>
      </c>
      <c r="M645" s="40" t="s">
        <v>54</v>
      </c>
    </row>
    <row r="646" customFormat="false" ht="10.5" hidden="false" customHeight="true" outlineLevel="0" collapsed="false">
      <c r="B646" s="41" t="s">
        <v>21</v>
      </c>
      <c r="C646" s="117" t="n">
        <v>11666.179</v>
      </c>
      <c r="D646" s="43" t="n">
        <v>11666.179</v>
      </c>
      <c r="E646" s="44" t="n">
        <v>0.529814014118016</v>
      </c>
      <c r="F646" s="45"/>
      <c r="G646" s="45"/>
      <c r="H646" s="46" t="n">
        <v>6180.9051254093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495.473393246861</v>
      </c>
      <c r="D647" s="43" t="n">
        <v>495.473393246861</v>
      </c>
      <c r="E647" s="44" t="n">
        <v>0.8913279217472</v>
      </c>
      <c r="F647" s="45"/>
      <c r="G647" s="45"/>
      <c r="H647" s="46" t="n">
        <v>441.629269883758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1200.82158960739</v>
      </c>
      <c r="D648" s="43" t="n">
        <v>1200.82158960739</v>
      </c>
      <c r="E648" s="44" t="n">
        <v>0.461280353404329</v>
      </c>
      <c r="F648" s="45"/>
      <c r="G648" s="45"/>
      <c r="H648" s="46" t="n">
        <v>553.915407229645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1.8842146187837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52.7330472741777</v>
      </c>
      <c r="D651" s="43" t="n">
        <v>52.7330472741777</v>
      </c>
      <c r="E651" s="44" t="n">
        <v>0.415</v>
      </c>
      <c r="F651" s="45"/>
      <c r="G651" s="45"/>
      <c r="H651" s="46" t="n">
        <v>21.8842146187837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431</v>
      </c>
      <c r="D652" s="43" t="n">
        <v>431</v>
      </c>
      <c r="E652" s="44" t="s">
        <v>88</v>
      </c>
      <c r="F652" s="45"/>
      <c r="G652" s="45"/>
      <c r="H652" s="46" t="s">
        <v>88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431</v>
      </c>
      <c r="D653" s="43" t="n">
        <v>431</v>
      </c>
      <c r="E653" s="44" t="s">
        <v>88</v>
      </c>
      <c r="F653" s="45" t="s">
        <v>36</v>
      </c>
      <c r="G653" s="45"/>
      <c r="H653" s="46" t="s">
        <v>88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5.5587479136051</v>
      </c>
      <c r="I654" s="50" t="s">
        <v>20</v>
      </c>
      <c r="J654" s="50" t="s">
        <v>54</v>
      </c>
      <c r="K654" s="50" t="s">
        <v>54</v>
      </c>
      <c r="L654" s="50" t="s">
        <v>54</v>
      </c>
      <c r="M654" s="53" t="s">
        <v>54</v>
      </c>
    </row>
    <row r="655" customFormat="false" ht="10.5" hidden="false" customHeight="true" outlineLevel="0" collapsed="false">
      <c r="B655" s="54" t="s">
        <v>38</v>
      </c>
      <c r="C655" s="55" t="n">
        <v>170.749</v>
      </c>
      <c r="D655" s="56" t="n">
        <v>170.749</v>
      </c>
      <c r="E655" s="44" t="n">
        <v>0.149686076718488</v>
      </c>
      <c r="F655" s="44" t="s">
        <v>19</v>
      </c>
      <c r="G655" s="44" t="s">
        <v>19</v>
      </c>
      <c r="H655" s="57" t="n">
        <v>25.5587479136051</v>
      </c>
      <c r="I655" s="56" t="s">
        <v>20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65.684078376735</v>
      </c>
      <c r="I656" s="65" t="s">
        <v>54</v>
      </c>
      <c r="J656" s="65" t="s">
        <v>54</v>
      </c>
      <c r="K656" s="65" t="s">
        <v>54</v>
      </c>
      <c r="L656" s="65" t="n">
        <v>2.012675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94.138</v>
      </c>
      <c r="D657" s="67" t="n">
        <v>94.138</v>
      </c>
      <c r="E657" s="44" t="n">
        <v>1.65645213995863</v>
      </c>
      <c r="F657" s="44" t="s">
        <v>19</v>
      </c>
      <c r="G657" s="44" t="s">
        <v>19</v>
      </c>
      <c r="H657" s="67" t="n">
        <v>155.935091551426</v>
      </c>
      <c r="I657" s="67" t="s">
        <v>20</v>
      </c>
      <c r="J657" s="67" t="s">
        <v>19</v>
      </c>
      <c r="K657" s="68" t="s">
        <v>20</v>
      </c>
      <c r="L657" s="68" t="s">
        <v>19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87.525</v>
      </c>
      <c r="D658" s="67" t="n">
        <v>287.525</v>
      </c>
      <c r="E658" s="70"/>
      <c r="F658" s="70"/>
      <c r="G658" s="44" t="n">
        <v>0.007</v>
      </c>
      <c r="H658" s="70"/>
      <c r="I658" s="70"/>
      <c r="J658" s="70"/>
      <c r="K658" s="71"/>
      <c r="L658" s="68" t="n">
        <v>2.01267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9.74898682530957</v>
      </c>
      <c r="I663" s="44" t="s">
        <v>54</v>
      </c>
      <c r="J663" s="44" t="s">
        <v>5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19</v>
      </c>
      <c r="L665" s="77" t="s">
        <v>20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162.10161779402</v>
      </c>
      <c r="I674" s="88" t="s">
        <v>20</v>
      </c>
      <c r="J674" s="88" t="n">
        <v>0.01839804</v>
      </c>
      <c r="K674" s="88" t="s">
        <v>20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92782551200798</v>
      </c>
      <c r="F675" s="78" t="n">
        <v>1E-005</v>
      </c>
      <c r="G675" s="93"/>
      <c r="H675" s="44" t="n">
        <v>170.701708829433</v>
      </c>
      <c r="I675" s="44" t="s">
        <v>20</v>
      </c>
      <c r="J675" s="44" t="n">
        <v>0.01839804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839.804</v>
      </c>
      <c r="D676" s="67" t="n">
        <v>1839.804</v>
      </c>
      <c r="E676" s="44" t="n">
        <v>0.092782551200798</v>
      </c>
      <c r="F676" s="78" t="n">
        <v>1E-005</v>
      </c>
      <c r="G676" s="93"/>
      <c r="H676" s="43" t="n">
        <v>170.701708829433</v>
      </c>
      <c r="I676" s="67" t="s">
        <v>20</v>
      </c>
      <c r="J676" s="95" t="n">
        <v>0.01839804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133</v>
      </c>
      <c r="D682" s="67" t="s">
        <v>133</v>
      </c>
      <c r="E682" s="44" t="s">
        <v>133</v>
      </c>
      <c r="F682" s="44" t="s">
        <v>19</v>
      </c>
      <c r="G682" s="93"/>
      <c r="H682" s="43" t="n">
        <v>744.547000443437</v>
      </c>
      <c r="I682" s="67" t="s">
        <v>20</v>
      </c>
      <c r="J682" s="67" t="s">
        <v>1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165.262</v>
      </c>
      <c r="D683" s="67" t="n">
        <v>165.262</v>
      </c>
      <c r="E683" s="44" t="n">
        <v>1.49370640873973</v>
      </c>
      <c r="F683" s="44" t="s">
        <v>19</v>
      </c>
      <c r="G683" s="93"/>
      <c r="H683" s="43" t="n">
        <v>246.852908521146</v>
      </c>
      <c r="I683" s="67" t="s">
        <v>20</v>
      </c>
      <c r="J683" s="67" t="s">
        <v>19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43.893982</v>
      </c>
      <c r="D689" s="111" t="n">
        <v>43.893982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7256.6930164251</v>
      </c>
      <c r="I698" s="38" t="s">
        <v>20</v>
      </c>
      <c r="J698" s="38" t="s">
        <v>54</v>
      </c>
      <c r="K698" s="38" t="s">
        <v>54</v>
      </c>
      <c r="L698" s="39" t="s">
        <v>54</v>
      </c>
      <c r="M698" s="40" t="s">
        <v>54</v>
      </c>
    </row>
    <row r="699" customFormat="false" ht="10.5" hidden="false" customHeight="true" outlineLevel="0" collapsed="false">
      <c r="B699" s="41" t="s">
        <v>21</v>
      </c>
      <c r="C699" s="117" t="n">
        <v>11754.727</v>
      </c>
      <c r="D699" s="43" t="n">
        <v>11754.727</v>
      </c>
      <c r="E699" s="44" t="n">
        <v>0.530392324928313</v>
      </c>
      <c r="F699" s="45"/>
      <c r="G699" s="45"/>
      <c r="H699" s="46" t="n">
        <v>6234.6169824276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435.711566719496</v>
      </c>
      <c r="D700" s="43" t="n">
        <v>435.711566719496</v>
      </c>
      <c r="E700" s="44" t="n">
        <v>0.891428027685329</v>
      </c>
      <c r="F700" s="45"/>
      <c r="G700" s="45"/>
      <c r="H700" s="46" t="n">
        <v>388.40550256044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1287.62862201274</v>
      </c>
      <c r="D701" s="43" t="n">
        <v>1287.62862201274</v>
      </c>
      <c r="E701" s="44" t="n">
        <v>0.457306450165743</v>
      </c>
      <c r="F701" s="45"/>
      <c r="G701" s="45"/>
      <c r="H701" s="46" t="n">
        <v>588.84087426445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2.785238968188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54.9041902847905</v>
      </c>
      <c r="D704" s="43" t="n">
        <v>54.9041902847905</v>
      </c>
      <c r="E704" s="44" t="n">
        <v>0.415</v>
      </c>
      <c r="F704" s="45"/>
      <c r="G704" s="45"/>
      <c r="H704" s="46" t="n">
        <v>22.785238968188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368</v>
      </c>
      <c r="D705" s="43" t="n">
        <v>368</v>
      </c>
      <c r="E705" s="44" t="s">
        <v>88</v>
      </c>
      <c r="F705" s="45"/>
      <c r="G705" s="45"/>
      <c r="H705" s="46" t="s">
        <v>88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368</v>
      </c>
      <c r="D706" s="43" t="n">
        <v>368</v>
      </c>
      <c r="E706" s="44" t="s">
        <v>88</v>
      </c>
      <c r="F706" s="45" t="s">
        <v>36</v>
      </c>
      <c r="G706" s="45"/>
      <c r="H706" s="46" t="s">
        <v>88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2.0444182044084</v>
      </c>
      <c r="I707" s="50" t="s">
        <v>20</v>
      </c>
      <c r="J707" s="50" t="s">
        <v>54</v>
      </c>
      <c r="K707" s="50" t="s">
        <v>54</v>
      </c>
      <c r="L707" s="50" t="s">
        <v>54</v>
      </c>
      <c r="M707" s="53" t="s">
        <v>54</v>
      </c>
    </row>
    <row r="708" customFormat="false" ht="10.5" hidden="false" customHeight="true" outlineLevel="0" collapsed="false">
      <c r="B708" s="54" t="s">
        <v>38</v>
      </c>
      <c r="C708" s="55" t="n">
        <v>147.271</v>
      </c>
      <c r="D708" s="56" t="n">
        <v>147.271</v>
      </c>
      <c r="E708" s="44" t="n">
        <v>0.149686076718488</v>
      </c>
      <c r="F708" s="44" t="s">
        <v>19</v>
      </c>
      <c r="G708" s="44" t="s">
        <v>19</v>
      </c>
      <c r="H708" s="57" t="n">
        <v>22.0444182044084</v>
      </c>
      <c r="I708" s="56" t="s">
        <v>20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86.607063271265</v>
      </c>
      <c r="I709" s="65" t="s">
        <v>54</v>
      </c>
      <c r="J709" s="65" t="s">
        <v>54</v>
      </c>
      <c r="K709" s="65" t="s">
        <v>54</v>
      </c>
      <c r="L709" s="65" t="n">
        <v>1.857737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150.176</v>
      </c>
      <c r="D710" s="67" t="n">
        <v>150.176</v>
      </c>
      <c r="E710" s="44" t="n">
        <v>1.81386747531384</v>
      </c>
      <c r="F710" s="44" t="s">
        <v>19</v>
      </c>
      <c r="G710" s="44" t="s">
        <v>19</v>
      </c>
      <c r="H710" s="67" t="n">
        <v>272.399361972731</v>
      </c>
      <c r="I710" s="67" t="s">
        <v>20</v>
      </c>
      <c r="J710" s="67" t="s">
        <v>19</v>
      </c>
      <c r="K710" s="68" t="s">
        <v>20</v>
      </c>
      <c r="L710" s="68" t="s">
        <v>19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65.391</v>
      </c>
      <c r="D711" s="67" t="n">
        <v>265.391</v>
      </c>
      <c r="E711" s="70"/>
      <c r="F711" s="70"/>
      <c r="G711" s="44" t="n">
        <v>0.007</v>
      </c>
      <c r="H711" s="70"/>
      <c r="I711" s="70"/>
      <c r="J711" s="70"/>
      <c r="K711" s="71"/>
      <c r="L711" s="68" t="n">
        <v>1.857737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4.2077012985343</v>
      </c>
      <c r="I716" s="44" t="s">
        <v>54</v>
      </c>
      <c r="J716" s="44" t="s">
        <v>54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19</v>
      </c>
      <c r="L718" s="77" t="s">
        <v>20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173.03599189568</v>
      </c>
      <c r="I727" s="88" t="s">
        <v>20</v>
      </c>
      <c r="J727" s="88" t="n">
        <v>0.01700904</v>
      </c>
      <c r="K727" s="88" t="s">
        <v>20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927825512007979</v>
      </c>
      <c r="F728" s="78" t="n">
        <v>1E-005</v>
      </c>
      <c r="G728" s="93"/>
      <c r="H728" s="44" t="n">
        <v>157.814212467642</v>
      </c>
      <c r="I728" s="44" t="s">
        <v>20</v>
      </c>
      <c r="J728" s="44" t="n">
        <v>0.01700904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700.904</v>
      </c>
      <c r="D729" s="67" t="n">
        <v>1700.904</v>
      </c>
      <c r="E729" s="44" t="n">
        <v>0.0927825512007979</v>
      </c>
      <c r="F729" s="78" t="n">
        <v>1E-005</v>
      </c>
      <c r="G729" s="93"/>
      <c r="H729" s="43" t="n">
        <v>157.814212467642</v>
      </c>
      <c r="I729" s="67" t="s">
        <v>20</v>
      </c>
      <c r="J729" s="95" t="n">
        <v>0.01700904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133</v>
      </c>
      <c r="D735" s="67" t="s">
        <v>133</v>
      </c>
      <c r="E735" s="44" t="s">
        <v>133</v>
      </c>
      <c r="F735" s="44" t="s">
        <v>19</v>
      </c>
      <c r="G735" s="93"/>
      <c r="H735" s="43" t="n">
        <v>764.3705784814</v>
      </c>
      <c r="I735" s="67" t="s">
        <v>20</v>
      </c>
      <c r="J735" s="67" t="s">
        <v>1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167.797</v>
      </c>
      <c r="D736" s="67" t="n">
        <v>167.797</v>
      </c>
      <c r="E736" s="44" t="n">
        <v>1.49496833046265</v>
      </c>
      <c r="F736" s="44" t="s">
        <v>19</v>
      </c>
      <c r="G736" s="93"/>
      <c r="H736" s="43" t="n">
        <v>250.851200946641</v>
      </c>
      <c r="I736" s="67" t="s">
        <v>20</v>
      </c>
      <c r="J736" s="67" t="s">
        <v>19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46.892676</v>
      </c>
      <c r="D742" s="111" t="n">
        <v>46.892676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7264.95134126141</v>
      </c>
      <c r="I751" s="38" t="s">
        <v>20</v>
      </c>
      <c r="J751" s="38" t="s">
        <v>54</v>
      </c>
      <c r="K751" s="38" t="s">
        <v>54</v>
      </c>
      <c r="L751" s="39" t="s">
        <v>54</v>
      </c>
      <c r="M751" s="40" t="s">
        <v>54</v>
      </c>
    </row>
    <row r="752" customFormat="false" ht="10.5" hidden="false" customHeight="true" outlineLevel="0" collapsed="false">
      <c r="B752" s="41" t="s">
        <v>21</v>
      </c>
      <c r="C752" s="117" t="n">
        <v>11754.727</v>
      </c>
      <c r="D752" s="43" t="n">
        <v>11754.727</v>
      </c>
      <c r="E752" s="44" t="n">
        <v>0.530040195038249</v>
      </c>
      <c r="F752" s="45"/>
      <c r="G752" s="45"/>
      <c r="H752" s="46" t="n">
        <v>6230.47779170137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436.158335201588</v>
      </c>
      <c r="D753" s="43" t="n">
        <v>436.158335201588</v>
      </c>
      <c r="E753" s="44" t="n">
        <v>0.890491416426687</v>
      </c>
      <c r="F753" s="45"/>
      <c r="G753" s="45"/>
      <c r="H753" s="46" t="n">
        <v>388.395253699968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1325.61930422064</v>
      </c>
      <c r="D754" s="43" t="n">
        <v>1325.61930422064</v>
      </c>
      <c r="E754" s="44" t="n">
        <v>0.45643831079465</v>
      </c>
      <c r="F754" s="45"/>
      <c r="G754" s="45"/>
      <c r="H754" s="46" t="n">
        <v>605.063435975247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20.3347928481901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48.9995008390122</v>
      </c>
      <c r="D757" s="43" t="n">
        <v>48.9995008390122</v>
      </c>
      <c r="E757" s="44" t="n">
        <v>0.415</v>
      </c>
      <c r="F757" s="45"/>
      <c r="G757" s="45"/>
      <c r="H757" s="46" t="n">
        <v>20.3347928481901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414</v>
      </c>
      <c r="D758" s="43" t="n">
        <v>414</v>
      </c>
      <c r="E758" s="44" t="s">
        <v>88</v>
      </c>
      <c r="F758" s="45"/>
      <c r="G758" s="45"/>
      <c r="H758" s="46" t="s">
        <v>88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414</v>
      </c>
      <c r="D759" s="43" t="n">
        <v>414</v>
      </c>
      <c r="E759" s="44" t="s">
        <v>88</v>
      </c>
      <c r="F759" s="45" t="s">
        <v>36</v>
      </c>
      <c r="G759" s="45"/>
      <c r="H759" s="46" t="s">
        <v>88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0.6800670366386</v>
      </c>
      <c r="I760" s="50" t="s">
        <v>20</v>
      </c>
      <c r="J760" s="50" t="s">
        <v>54</v>
      </c>
      <c r="K760" s="50" t="s">
        <v>54</v>
      </c>
      <c r="L760" s="50" t="s">
        <v>54</v>
      </c>
      <c r="M760" s="53" t="s">
        <v>54</v>
      </c>
    </row>
    <row r="761" customFormat="false" ht="10.5" hidden="false" customHeight="true" outlineLevel="0" collapsed="false">
      <c r="B761" s="54" t="s">
        <v>38</v>
      </c>
      <c r="C761" s="55" t="n">
        <v>138.15625</v>
      </c>
      <c r="D761" s="56" t="n">
        <v>138.15625</v>
      </c>
      <c r="E761" s="44" t="n">
        <v>0.149686076718488</v>
      </c>
      <c r="F761" s="44" t="s">
        <v>19</v>
      </c>
      <c r="G761" s="44" t="s">
        <v>19</v>
      </c>
      <c r="H761" s="57" t="n">
        <v>20.6800670366386</v>
      </c>
      <c r="I761" s="56" t="s">
        <v>20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04.516698997086</v>
      </c>
      <c r="I762" s="65" t="s">
        <v>54</v>
      </c>
      <c r="J762" s="65" t="s">
        <v>54</v>
      </c>
      <c r="K762" s="65" t="s">
        <v>54</v>
      </c>
      <c r="L762" s="65" t="n">
        <v>1.766233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159.924</v>
      </c>
      <c r="D763" s="67" t="n">
        <v>159.924</v>
      </c>
      <c r="E763" s="44" t="n">
        <v>1.80998786597064</v>
      </c>
      <c r="F763" s="44" t="s">
        <v>19</v>
      </c>
      <c r="G763" s="44" t="s">
        <v>19</v>
      </c>
      <c r="H763" s="67" t="n">
        <v>289.460499477489</v>
      </c>
      <c r="I763" s="67" t="s">
        <v>20</v>
      </c>
      <c r="J763" s="67" t="s">
        <v>19</v>
      </c>
      <c r="K763" s="68" t="s">
        <v>20</v>
      </c>
      <c r="L763" s="68" t="s">
        <v>19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52.319</v>
      </c>
      <c r="D764" s="67" t="n">
        <v>252.319</v>
      </c>
      <c r="E764" s="70"/>
      <c r="F764" s="70"/>
      <c r="G764" s="44" t="n">
        <v>0.007</v>
      </c>
      <c r="H764" s="70"/>
      <c r="I764" s="70"/>
      <c r="J764" s="70"/>
      <c r="K764" s="71"/>
      <c r="L764" s="68" t="n">
        <v>1.766233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5.0561995195969</v>
      </c>
      <c r="I769" s="44" t="s">
        <v>54</v>
      </c>
      <c r="J769" s="44" t="s">
        <v>54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19</v>
      </c>
      <c r="L771" s="77" t="s">
        <v>20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168.55868263856</v>
      </c>
      <c r="I780" s="88" t="s">
        <v>20</v>
      </c>
      <c r="J780" s="88" t="n">
        <v>0.01966243</v>
      </c>
      <c r="K780" s="88" t="s">
        <v>20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927801581692558</v>
      </c>
      <c r="F781" s="78" t="n">
        <v>1E-005</v>
      </c>
      <c r="G781" s="93"/>
      <c r="H781" s="44" t="n">
        <v>182.428336539192</v>
      </c>
      <c r="I781" s="44" t="s">
        <v>20</v>
      </c>
      <c r="J781" s="44" t="n">
        <v>0.01966243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966.243</v>
      </c>
      <c r="D782" s="67" t="n">
        <v>1966.243</v>
      </c>
      <c r="E782" s="44" t="n">
        <v>0.0927801581692558</v>
      </c>
      <c r="F782" s="78" t="n">
        <v>1E-005</v>
      </c>
      <c r="G782" s="93"/>
      <c r="H782" s="43" t="n">
        <v>182.428336539192</v>
      </c>
      <c r="I782" s="67" t="s">
        <v>20</v>
      </c>
      <c r="J782" s="95" t="n">
        <v>0.01966243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133</v>
      </c>
      <c r="D788" s="67" t="s">
        <v>133</v>
      </c>
      <c r="E788" s="44" t="s">
        <v>133</v>
      </c>
      <c r="F788" s="44" t="s">
        <v>19</v>
      </c>
      <c r="G788" s="93"/>
      <c r="H788" s="43" t="n">
        <v>735.158107841117</v>
      </c>
      <c r="I788" s="67" t="s">
        <v>20</v>
      </c>
      <c r="J788" s="67" t="s">
        <v>1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167.3</v>
      </c>
      <c r="D789" s="67" t="n">
        <v>167.3</v>
      </c>
      <c r="E789" s="44" t="n">
        <v>1.50013292443667</v>
      </c>
      <c r="F789" s="44" t="s">
        <v>19</v>
      </c>
      <c r="G789" s="93"/>
      <c r="H789" s="43" t="n">
        <v>250.972238258255</v>
      </c>
      <c r="I789" s="67" t="s">
        <v>20</v>
      </c>
      <c r="J789" s="67" t="s">
        <v>19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55.341733</v>
      </c>
      <c r="D795" s="111" t="n">
        <v>55.341733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7789.96119598172</v>
      </c>
      <c r="I804" s="38" t="s">
        <v>20</v>
      </c>
      <c r="J804" s="38" t="s">
        <v>54</v>
      </c>
      <c r="K804" s="38" t="s">
        <v>54</v>
      </c>
      <c r="L804" s="39" t="s">
        <v>54</v>
      </c>
      <c r="M804" s="40" t="s">
        <v>54</v>
      </c>
    </row>
    <row r="805" customFormat="false" ht="10.5" hidden="false" customHeight="true" outlineLevel="0" collapsed="false">
      <c r="B805" s="41" t="s">
        <v>21</v>
      </c>
      <c r="C805" s="117" t="n">
        <v>12442.361</v>
      </c>
      <c r="D805" s="43" t="n">
        <v>12442.361</v>
      </c>
      <c r="E805" s="44" t="n">
        <v>0.534362842520195</v>
      </c>
      <c r="F805" s="45"/>
      <c r="G805" s="45"/>
      <c r="H805" s="46" t="n">
        <v>6648.73539162242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505.758575956492</v>
      </c>
      <c r="D806" s="43" t="n">
        <v>505.758575956492</v>
      </c>
      <c r="E806" s="44" t="n">
        <v>0.79714210982491</v>
      </c>
      <c r="F806" s="45"/>
      <c r="G806" s="45"/>
      <c r="H806" s="46" t="n">
        <v>403.1614583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1561.10785294124</v>
      </c>
      <c r="D807" s="43" t="n">
        <v>1561.10785294124</v>
      </c>
      <c r="E807" s="44" t="n">
        <v>0.447668106029706</v>
      </c>
      <c r="F807" s="45"/>
      <c r="G807" s="45"/>
      <c r="H807" s="46" t="n">
        <v>698.858195834304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21.046150225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50.713615</v>
      </c>
      <c r="D810" s="43" t="n">
        <v>50.713615</v>
      </c>
      <c r="E810" s="44" t="n">
        <v>0.415</v>
      </c>
      <c r="F810" s="45"/>
      <c r="G810" s="45"/>
      <c r="H810" s="46" t="n">
        <v>21.046150225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276</v>
      </c>
      <c r="D811" s="43" t="n">
        <v>276</v>
      </c>
      <c r="E811" s="44" t="s">
        <v>88</v>
      </c>
      <c r="F811" s="45"/>
      <c r="G811" s="45"/>
      <c r="H811" s="46" t="s">
        <v>88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276</v>
      </c>
      <c r="D812" s="43" t="n">
        <v>276</v>
      </c>
      <c r="E812" s="44" t="s">
        <v>88</v>
      </c>
      <c r="F812" s="45" t="s">
        <v>36</v>
      </c>
      <c r="G812" s="45"/>
      <c r="H812" s="46" t="s">
        <v>88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8.16</v>
      </c>
      <c r="I813" s="50" t="s">
        <v>20</v>
      </c>
      <c r="J813" s="50" t="s">
        <v>54</v>
      </c>
      <c r="K813" s="50" t="s">
        <v>54</v>
      </c>
      <c r="L813" s="50" t="s">
        <v>54</v>
      </c>
      <c r="M813" s="53" t="s">
        <v>54</v>
      </c>
    </row>
    <row r="814" customFormat="false" ht="10.5" hidden="false" customHeight="true" outlineLevel="0" collapsed="false">
      <c r="B814" s="54" t="s">
        <v>38</v>
      </c>
      <c r="C814" s="55" t="n">
        <v>129.536267700199</v>
      </c>
      <c r="D814" s="56" t="n">
        <v>129.536267700199</v>
      </c>
      <c r="E814" s="44" t="n">
        <v>0.140192398024234</v>
      </c>
      <c r="F814" s="44" t="s">
        <v>19</v>
      </c>
      <c r="G814" s="44" t="s">
        <v>19</v>
      </c>
      <c r="H814" s="57" t="n">
        <v>18.16</v>
      </c>
      <c r="I814" s="56" t="s">
        <v>20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96.922084958731</v>
      </c>
      <c r="I815" s="65" t="s">
        <v>54</v>
      </c>
      <c r="J815" s="65" t="s">
        <v>54</v>
      </c>
      <c r="K815" s="65" t="s">
        <v>54</v>
      </c>
      <c r="L815" s="65" t="n">
        <v>1.760647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143.897</v>
      </c>
      <c r="D816" s="67" t="n">
        <v>143.897</v>
      </c>
      <c r="E816" s="44" t="n">
        <v>1.82977403930194</v>
      </c>
      <c r="F816" s="44" t="s">
        <v>19</v>
      </c>
      <c r="G816" s="44" t="s">
        <v>19</v>
      </c>
      <c r="H816" s="67" t="n">
        <v>263.298994933431</v>
      </c>
      <c r="I816" s="67" t="s">
        <v>20</v>
      </c>
      <c r="J816" s="67" t="s">
        <v>19</v>
      </c>
      <c r="K816" s="68" t="s">
        <v>20</v>
      </c>
      <c r="L816" s="68" t="s">
        <v>19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51.521</v>
      </c>
      <c r="D817" s="67" t="n">
        <v>251.521</v>
      </c>
      <c r="E817" s="70"/>
      <c r="F817" s="70"/>
      <c r="G817" s="44" t="n">
        <v>0.007</v>
      </c>
      <c r="H817" s="70"/>
      <c r="I817" s="70"/>
      <c r="J817" s="70"/>
      <c r="K817" s="71"/>
      <c r="L817" s="68" t="n">
        <v>1.760647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3.6230900253002</v>
      </c>
      <c r="I822" s="44" t="s">
        <v>54</v>
      </c>
      <c r="J822" s="44" t="s">
        <v>54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19</v>
      </c>
      <c r="L824" s="77" t="s">
        <v>20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203.08983771601</v>
      </c>
      <c r="I833" s="88" t="s">
        <v>20</v>
      </c>
      <c r="J833" s="88" t="n">
        <v>0.022964</v>
      </c>
      <c r="K833" s="88" t="s">
        <v>20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965228183243337</v>
      </c>
      <c r="F834" s="78" t="n">
        <v>1E-005</v>
      </c>
      <c r="G834" s="93"/>
      <c r="H834" s="44" t="n">
        <v>221.655</v>
      </c>
      <c r="I834" s="44" t="s">
        <v>20</v>
      </c>
      <c r="J834" s="44" t="n">
        <v>0.022964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296.4</v>
      </c>
      <c r="D835" s="67" t="n">
        <v>2296.4</v>
      </c>
      <c r="E835" s="44" t="n">
        <v>0.0965228183243337</v>
      </c>
      <c r="F835" s="78" t="n">
        <v>1E-005</v>
      </c>
      <c r="G835" s="93"/>
      <c r="H835" s="43" t="n">
        <v>221.655</v>
      </c>
      <c r="I835" s="67" t="s">
        <v>20</v>
      </c>
      <c r="J835" s="95" t="n">
        <v>0.022964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133</v>
      </c>
      <c r="D841" s="67" t="s">
        <v>133</v>
      </c>
      <c r="E841" s="44" t="s">
        <v>133</v>
      </c>
      <c r="F841" s="44" t="s">
        <v>19</v>
      </c>
      <c r="G841" s="93"/>
      <c r="H841" s="43" t="n">
        <v>732.350081048373</v>
      </c>
      <c r="I841" s="67" t="s">
        <v>20</v>
      </c>
      <c r="J841" s="67" t="s">
        <v>1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163.286</v>
      </c>
      <c r="D842" s="67" t="n">
        <v>163.286</v>
      </c>
      <c r="E842" s="44" t="n">
        <v>1.52545078370241</v>
      </c>
      <c r="F842" s="44" t="s">
        <v>19</v>
      </c>
      <c r="G842" s="93"/>
      <c r="H842" s="43" t="n">
        <v>249.084756667632</v>
      </c>
      <c r="I842" s="67" t="s">
        <v>20</v>
      </c>
      <c r="J842" s="67" t="s">
        <v>19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51.099876</v>
      </c>
      <c r="D848" s="111" t="n">
        <v>51.099876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7502.29122657808</v>
      </c>
      <c r="I857" s="38" t="s">
        <v>20</v>
      </c>
      <c r="J857" s="38" t="s">
        <v>54</v>
      </c>
      <c r="K857" s="38" t="s">
        <v>54</v>
      </c>
      <c r="L857" s="39" t="s">
        <v>54</v>
      </c>
      <c r="M857" s="40" t="s">
        <v>54</v>
      </c>
    </row>
    <row r="858" customFormat="false" ht="10.5" hidden="false" customHeight="true" outlineLevel="0" collapsed="false">
      <c r="B858" s="41" t="s">
        <v>21</v>
      </c>
      <c r="C858" s="117" t="n">
        <v>12244.236</v>
      </c>
      <c r="D858" s="43" t="n">
        <v>12244.236</v>
      </c>
      <c r="E858" s="44" t="n">
        <v>0.527665588935071</v>
      </c>
      <c r="F858" s="45"/>
      <c r="G858" s="45"/>
      <c r="H858" s="46" t="n">
        <v>6460.862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492.479851539125</v>
      </c>
      <c r="D859" s="43" t="n">
        <v>492.479851539125</v>
      </c>
      <c r="E859" s="44" t="n">
        <v>0.830191842810078</v>
      </c>
      <c r="F859" s="45"/>
      <c r="G859" s="45"/>
      <c r="H859" s="46" t="n">
        <v>408.8527554961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282.32929854399</v>
      </c>
      <c r="D860" s="43" t="n">
        <v>1282.32929854399</v>
      </c>
      <c r="E860" s="44" t="n">
        <v>0.465248092607248</v>
      </c>
      <c r="F860" s="45"/>
      <c r="G860" s="45"/>
      <c r="H860" s="46" t="n">
        <v>596.601260241982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21.47521084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51.747496</v>
      </c>
      <c r="D863" s="43" t="n">
        <v>51.747496</v>
      </c>
      <c r="E863" s="44" t="n">
        <v>0.415</v>
      </c>
      <c r="F863" s="45"/>
      <c r="G863" s="45"/>
      <c r="H863" s="46" t="n">
        <v>21.47521084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362</v>
      </c>
      <c r="D864" s="43" t="n">
        <v>362</v>
      </c>
      <c r="E864" s="44" t="s">
        <v>88</v>
      </c>
      <c r="F864" s="45"/>
      <c r="G864" s="45"/>
      <c r="H864" s="46" t="s">
        <v>88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362</v>
      </c>
      <c r="D865" s="43" t="n">
        <v>362</v>
      </c>
      <c r="E865" s="44" t="s">
        <v>88</v>
      </c>
      <c r="F865" s="45" t="s">
        <v>36</v>
      </c>
      <c r="G865" s="45"/>
      <c r="H865" s="46" t="s">
        <v>88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4.5</v>
      </c>
      <c r="I866" s="50" t="s">
        <v>20</v>
      </c>
      <c r="J866" s="50" t="s">
        <v>54</v>
      </c>
      <c r="K866" s="50" t="s">
        <v>54</v>
      </c>
      <c r="L866" s="50" t="s">
        <v>54</v>
      </c>
      <c r="M866" s="53" t="s">
        <v>54</v>
      </c>
    </row>
    <row r="867" customFormat="false" ht="10.5" hidden="false" customHeight="true" outlineLevel="0" collapsed="false">
      <c r="B867" s="54" t="s">
        <v>38</v>
      </c>
      <c r="C867" s="55" t="n">
        <v>103.088201763206</v>
      </c>
      <c r="D867" s="56" t="n">
        <v>103.088201763206</v>
      </c>
      <c r="E867" s="44" t="n">
        <v>0.140656251171269</v>
      </c>
      <c r="F867" s="44" t="s">
        <v>19</v>
      </c>
      <c r="G867" s="44" t="s">
        <v>19</v>
      </c>
      <c r="H867" s="57" t="n">
        <v>14.5</v>
      </c>
      <c r="I867" s="56" t="s">
        <v>20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13.926211722556</v>
      </c>
      <c r="I868" s="65" t="s">
        <v>54</v>
      </c>
      <c r="J868" s="65" t="s">
        <v>54</v>
      </c>
      <c r="K868" s="65" t="s">
        <v>54</v>
      </c>
      <c r="L868" s="65" t="n">
        <v>1.428049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160.898</v>
      </c>
      <c r="D869" s="67" t="n">
        <v>160.898</v>
      </c>
      <c r="E869" s="44" t="n">
        <v>1.81845750247803</v>
      </c>
      <c r="F869" s="44" t="s">
        <v>19</v>
      </c>
      <c r="G869" s="44" t="s">
        <v>19</v>
      </c>
      <c r="H869" s="67" t="n">
        <v>292.58617523371</v>
      </c>
      <c r="I869" s="67" t="s">
        <v>20</v>
      </c>
      <c r="J869" s="67" t="s">
        <v>19</v>
      </c>
      <c r="K869" s="68" t="s">
        <v>20</v>
      </c>
      <c r="L869" s="68" t="s">
        <v>19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04.007</v>
      </c>
      <c r="D870" s="67" t="n">
        <v>204.007</v>
      </c>
      <c r="E870" s="70"/>
      <c r="F870" s="70"/>
      <c r="G870" s="44" t="n">
        <v>0.007</v>
      </c>
      <c r="H870" s="70"/>
      <c r="I870" s="70"/>
      <c r="J870" s="70"/>
      <c r="K870" s="71"/>
      <c r="L870" s="68" t="n">
        <v>1.428049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1.340036488846</v>
      </c>
      <c r="I875" s="44" t="s">
        <v>54</v>
      </c>
      <c r="J875" s="44" t="s">
        <v>54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19</v>
      </c>
      <c r="L877" s="77" t="s">
        <v>20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191.52307737276</v>
      </c>
      <c r="I886" s="88" t="s">
        <v>20</v>
      </c>
      <c r="J886" s="88" t="n">
        <v>0.024158</v>
      </c>
      <c r="K886" s="88" t="s">
        <v>20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919035019455253</v>
      </c>
      <c r="F887" s="78" t="n">
        <v>1E-005</v>
      </c>
      <c r="G887" s="93"/>
      <c r="H887" s="44" t="n">
        <v>222.02048</v>
      </c>
      <c r="I887" s="44" t="s">
        <v>20</v>
      </c>
      <c r="J887" s="44" t="n">
        <v>0.024158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415.8</v>
      </c>
      <c r="D888" s="67" t="n">
        <v>2415.8</v>
      </c>
      <c r="E888" s="44" t="n">
        <v>0.0919035019455253</v>
      </c>
      <c r="F888" s="78" t="n">
        <v>1E-005</v>
      </c>
      <c r="G888" s="93"/>
      <c r="H888" s="43" t="n">
        <v>222.02048</v>
      </c>
      <c r="I888" s="67" t="s">
        <v>20</v>
      </c>
      <c r="J888" s="95" t="n">
        <v>0.024158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133</v>
      </c>
      <c r="D894" s="67" t="s">
        <v>133</v>
      </c>
      <c r="E894" s="44" t="s">
        <v>133</v>
      </c>
      <c r="F894" s="44" t="s">
        <v>19</v>
      </c>
      <c r="G894" s="93"/>
      <c r="H894" s="43" t="n">
        <v>721.847375058993</v>
      </c>
      <c r="I894" s="67" t="s">
        <v>20</v>
      </c>
      <c r="J894" s="67" t="s">
        <v>1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164.8</v>
      </c>
      <c r="D895" s="67" t="n">
        <v>164.8</v>
      </c>
      <c r="E895" s="44" t="n">
        <v>1.50276227132142</v>
      </c>
      <c r="F895" s="44" t="s">
        <v>19</v>
      </c>
      <c r="G895" s="93"/>
      <c r="H895" s="43" t="n">
        <v>247.655222313769</v>
      </c>
      <c r="I895" s="67" t="s">
        <v>20</v>
      </c>
      <c r="J895" s="67" t="s">
        <v>19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52.703542</v>
      </c>
      <c r="D901" s="111" t="n">
        <v>52.703542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7341.66729154369</v>
      </c>
      <c r="I910" s="38" t="s">
        <v>20</v>
      </c>
      <c r="J910" s="38" t="s">
        <v>54</v>
      </c>
      <c r="K910" s="38" t="s">
        <v>54</v>
      </c>
      <c r="L910" s="39" t="s">
        <v>54</v>
      </c>
      <c r="M910" s="40" t="s">
        <v>54</v>
      </c>
    </row>
    <row r="911" customFormat="false" ht="11.25" hidden="false" customHeight="true" outlineLevel="0" collapsed="false">
      <c r="B911" s="41" t="s">
        <v>21</v>
      </c>
      <c r="C911" s="117" t="n">
        <v>12035.077</v>
      </c>
      <c r="D911" s="43" t="n">
        <v>12035.077</v>
      </c>
      <c r="E911" s="44" t="n">
        <v>0.521169296179114</v>
      </c>
      <c r="F911" s="45"/>
      <c r="G911" s="45"/>
      <c r="H911" s="46" t="n">
        <v>6272.31260955144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555.96759464</v>
      </c>
      <c r="D912" s="43" t="n">
        <v>555.96759464</v>
      </c>
      <c r="E912" s="44" t="n">
        <v>0.843542955556025</v>
      </c>
      <c r="F912" s="45"/>
      <c r="G912" s="45"/>
      <c r="H912" s="46" t="n">
        <v>468.982547976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235.99961755496</v>
      </c>
      <c r="D913" s="43" t="n">
        <v>1235.99961755496</v>
      </c>
      <c r="E913" s="44" t="n">
        <v>0.467420079538014</v>
      </c>
      <c r="F913" s="45"/>
      <c r="G913" s="45"/>
      <c r="H913" s="46" t="n">
        <v>577.731039546495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5.265717125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12.688475</v>
      </c>
      <c r="D916" s="43" t="n">
        <v>12.688475</v>
      </c>
      <c r="E916" s="44" t="n">
        <v>0.415</v>
      </c>
      <c r="F916" s="45"/>
      <c r="G916" s="45"/>
      <c r="H916" s="46" t="n">
        <v>5.265717125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303</v>
      </c>
      <c r="D917" s="43" t="n">
        <v>303</v>
      </c>
      <c r="E917" s="44" t="s">
        <v>88</v>
      </c>
      <c r="F917" s="45"/>
      <c r="G917" s="45"/>
      <c r="H917" s="46" t="s">
        <v>88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03</v>
      </c>
      <c r="D918" s="43" t="n">
        <v>303</v>
      </c>
      <c r="E918" s="44" t="s">
        <v>88</v>
      </c>
      <c r="F918" s="45" t="s">
        <v>36</v>
      </c>
      <c r="G918" s="45"/>
      <c r="H918" s="46" t="s">
        <v>88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7.37537734475</v>
      </c>
      <c r="I919" s="50" t="s">
        <v>20</v>
      </c>
      <c r="J919" s="50" t="s">
        <v>54</v>
      </c>
      <c r="K919" s="50" t="s">
        <v>54</v>
      </c>
      <c r="L919" s="50" t="s">
        <v>54</v>
      </c>
      <c r="M919" s="53" t="s">
        <v>54</v>
      </c>
    </row>
    <row r="920" customFormat="false" ht="11.25" hidden="false" customHeight="true" outlineLevel="0" collapsed="false">
      <c r="B920" s="54" t="s">
        <v>38</v>
      </c>
      <c r="C920" s="55" t="n">
        <v>115.913</v>
      </c>
      <c r="D920" s="56" t="n">
        <v>115.913</v>
      </c>
      <c r="E920" s="44" t="n">
        <v>0.149900160851242</v>
      </c>
      <c r="F920" s="44" t="s">
        <v>19</v>
      </c>
      <c r="G920" s="44" t="s">
        <v>19</v>
      </c>
      <c r="H920" s="57" t="n">
        <v>17.37537734475</v>
      </c>
      <c r="I920" s="56" t="s">
        <v>20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17.94270364025</v>
      </c>
      <c r="I921" s="65" t="s">
        <v>54</v>
      </c>
      <c r="J921" s="65" t="s">
        <v>54</v>
      </c>
      <c r="K921" s="65" t="s">
        <v>54</v>
      </c>
      <c r="L921" s="65" t="n">
        <v>1.41785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165.766</v>
      </c>
      <c r="D922" s="67" t="n">
        <v>165.766</v>
      </c>
      <c r="E922" s="44" t="n">
        <v>1.80470937957982</v>
      </c>
      <c r="F922" s="44" t="s">
        <v>19</v>
      </c>
      <c r="G922" s="44" t="s">
        <v>19</v>
      </c>
      <c r="H922" s="67" t="n">
        <v>299.159455015429</v>
      </c>
      <c r="I922" s="67" t="s">
        <v>20</v>
      </c>
      <c r="J922" s="67" t="s">
        <v>19</v>
      </c>
      <c r="K922" s="68" t="s">
        <v>20</v>
      </c>
      <c r="L922" s="68" t="s">
        <v>19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02.55</v>
      </c>
      <c r="D923" s="67" t="n">
        <v>202.55</v>
      </c>
      <c r="E923" s="70"/>
      <c r="F923" s="70"/>
      <c r="G923" s="44" t="n">
        <v>0.007</v>
      </c>
      <c r="H923" s="70"/>
      <c r="I923" s="70"/>
      <c r="J923" s="70"/>
      <c r="K923" s="71"/>
      <c r="L923" s="68" t="n">
        <v>1.41785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8.7832486248208</v>
      </c>
      <c r="I928" s="44" t="s">
        <v>54</v>
      </c>
      <c r="J928" s="44" t="s">
        <v>54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19</v>
      </c>
      <c r="L930" s="77" t="s">
        <v>20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254.47774835773</v>
      </c>
      <c r="I939" s="88" t="s">
        <v>20</v>
      </c>
      <c r="J939" s="88" t="n">
        <v>0.02554523845</v>
      </c>
      <c r="K939" s="88" t="s">
        <v>20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89921333332535</v>
      </c>
      <c r="F940" s="78" t="n">
        <v>1E-005</v>
      </c>
      <c r="G940" s="93"/>
      <c r="H940" s="44" t="n">
        <v>229.706190172154</v>
      </c>
      <c r="I940" s="44" t="s">
        <v>20</v>
      </c>
      <c r="J940" s="44" t="n">
        <v>0.02554523845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554.523845</v>
      </c>
      <c r="D941" s="67" t="n">
        <v>2554.523845</v>
      </c>
      <c r="E941" s="44" t="n">
        <v>0.089921333332535</v>
      </c>
      <c r="F941" s="78" t="n">
        <v>1E-005</v>
      </c>
      <c r="G941" s="93"/>
      <c r="H941" s="43" t="n">
        <v>229.706190172154</v>
      </c>
      <c r="I941" s="67" t="s">
        <v>20</v>
      </c>
      <c r="J941" s="95" t="n">
        <v>0.02554523845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33</v>
      </c>
      <c r="D947" s="67" t="s">
        <v>133</v>
      </c>
      <c r="E947" s="44" t="s">
        <v>133</v>
      </c>
      <c r="F947" s="44" t="s">
        <v>19</v>
      </c>
      <c r="G947" s="93"/>
      <c r="H947" s="43" t="n">
        <v>775.610663035725</v>
      </c>
      <c r="I947" s="67" t="s">
        <v>20</v>
      </c>
      <c r="J947" s="67" t="s">
        <v>1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166.3</v>
      </c>
      <c r="D948" s="67" t="n">
        <v>166.3</v>
      </c>
      <c r="E948" s="44" t="n">
        <v>1.49826154630099</v>
      </c>
      <c r="F948" s="44" t="s">
        <v>19</v>
      </c>
      <c r="G948" s="93"/>
      <c r="H948" s="43" t="n">
        <v>249.160895149855</v>
      </c>
      <c r="I948" s="67" t="s">
        <v>20</v>
      </c>
      <c r="J948" s="67" t="s">
        <v>19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51.901709</v>
      </c>
      <c r="D954" s="111" t="n">
        <v>51.901709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6962.97498431364</v>
      </c>
      <c r="I963" s="38" t="s">
        <v>20</v>
      </c>
      <c r="J963" s="38" t="s">
        <v>54</v>
      </c>
      <c r="K963" s="38" t="s">
        <v>54</v>
      </c>
      <c r="L963" s="39" t="s">
        <v>54</v>
      </c>
      <c r="M963" s="40" t="s">
        <v>54</v>
      </c>
    </row>
    <row r="964" customFormat="false" ht="11.25" hidden="false" customHeight="true" outlineLevel="0" collapsed="false">
      <c r="B964" s="41" t="s">
        <v>21</v>
      </c>
      <c r="C964" s="117" t="n">
        <v>11361.397</v>
      </c>
      <c r="D964" s="43" t="n">
        <v>11361.397</v>
      </c>
      <c r="E964" s="44" t="n">
        <v>0.532815935628675</v>
      </c>
      <c r="F964" s="45"/>
      <c r="G964" s="45"/>
      <c r="H964" s="46" t="n">
        <v>6053.53337260382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451.10587212</v>
      </c>
      <c r="D965" s="43" t="n">
        <v>451.10587212</v>
      </c>
      <c r="E965" s="44" t="n">
        <v>0.757614388787032</v>
      </c>
      <c r="F965" s="45"/>
      <c r="G965" s="45"/>
      <c r="H965" s="46" t="n">
        <v>341.764299584435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1178.8980066796</v>
      </c>
      <c r="D966" s="43" t="n">
        <v>1178.8980066796</v>
      </c>
      <c r="E966" s="44" t="n">
        <v>0.462473972643519</v>
      </c>
      <c r="F966" s="45"/>
      <c r="G966" s="45"/>
      <c r="H966" s="46" t="n">
        <v>545.209644490639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5.31311552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12.802688</v>
      </c>
      <c r="D969" s="43" t="n">
        <v>12.802688</v>
      </c>
      <c r="E969" s="44" t="n">
        <v>0.415</v>
      </c>
      <c r="F969" s="45"/>
      <c r="G969" s="45"/>
      <c r="H969" s="46" t="n">
        <v>5.31311552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469</v>
      </c>
      <c r="D970" s="43" t="n">
        <v>469</v>
      </c>
      <c r="E970" s="44" t="s">
        <v>88</v>
      </c>
      <c r="F970" s="45"/>
      <c r="G970" s="45"/>
      <c r="H970" s="46" t="s">
        <v>88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69</v>
      </c>
      <c r="D971" s="43" t="n">
        <v>469</v>
      </c>
      <c r="E971" s="44" t="s">
        <v>88</v>
      </c>
      <c r="F971" s="45" t="s">
        <v>36</v>
      </c>
      <c r="G971" s="45"/>
      <c r="H971" s="46" t="s">
        <v>88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7.154552114743</v>
      </c>
      <c r="I972" s="50" t="s">
        <v>20</v>
      </c>
      <c r="J972" s="50" t="s">
        <v>54</v>
      </c>
      <c r="K972" s="50" t="s">
        <v>54</v>
      </c>
      <c r="L972" s="50" t="s">
        <v>54</v>
      </c>
      <c r="M972" s="53" t="s">
        <v>54</v>
      </c>
    </row>
    <row r="973" customFormat="false" ht="11.25" hidden="false" customHeight="true" outlineLevel="0" collapsed="false">
      <c r="B973" s="54" t="s">
        <v>38</v>
      </c>
      <c r="C973" s="55" t="n">
        <v>116.256</v>
      </c>
      <c r="D973" s="56" t="n">
        <v>116.256</v>
      </c>
      <c r="E973" s="44" t="n">
        <v>0.147558423778067</v>
      </c>
      <c r="F973" s="44" t="s">
        <v>19</v>
      </c>
      <c r="G973" s="44" t="s">
        <v>19</v>
      </c>
      <c r="H973" s="57" t="n">
        <v>17.154552114743</v>
      </c>
      <c r="I973" s="56" t="s">
        <v>20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38.055312198961</v>
      </c>
      <c r="I974" s="65" t="s">
        <v>54</v>
      </c>
      <c r="J974" s="65" t="s">
        <v>54</v>
      </c>
      <c r="K974" s="65" t="s">
        <v>54</v>
      </c>
      <c r="L974" s="65" t="n">
        <v>1.36227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125.905</v>
      </c>
      <c r="D975" s="67" t="n">
        <v>125.905</v>
      </c>
      <c r="E975" s="44" t="n">
        <v>1.82967576664121</v>
      </c>
      <c r="F975" s="44" t="s">
        <v>19</v>
      </c>
      <c r="G975" s="44" t="s">
        <v>19</v>
      </c>
      <c r="H975" s="67" t="n">
        <v>230.365327398961</v>
      </c>
      <c r="I975" s="67" t="s">
        <v>20</v>
      </c>
      <c r="J975" s="67" t="s">
        <v>19</v>
      </c>
      <c r="K975" s="68" t="s">
        <v>20</v>
      </c>
      <c r="L975" s="68" t="s">
        <v>19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194.61</v>
      </c>
      <c r="D976" s="67" t="n">
        <v>194.61</v>
      </c>
      <c r="E976" s="70"/>
      <c r="F976" s="70"/>
      <c r="G976" s="44" t="n">
        <v>0.007</v>
      </c>
      <c r="H976" s="70"/>
      <c r="I976" s="70"/>
      <c r="J976" s="70"/>
      <c r="K976" s="71"/>
      <c r="L976" s="68" t="n">
        <v>1.3622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07.6899848</v>
      </c>
      <c r="I981" s="44" t="s">
        <v>54</v>
      </c>
      <c r="J981" s="44" t="s">
        <v>54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19</v>
      </c>
      <c r="L983" s="77" t="s">
        <v>20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110.24055548969</v>
      </c>
      <c r="I992" s="88" t="s">
        <v>20</v>
      </c>
      <c r="J992" s="88" t="n">
        <v>0.02468104635</v>
      </c>
      <c r="K992" s="88" t="s">
        <v>20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840676033160683</v>
      </c>
      <c r="F993" s="78" t="n">
        <v>1E-005</v>
      </c>
      <c r="G993" s="93"/>
      <c r="H993" s="44" t="n">
        <v>207.48764139773</v>
      </c>
      <c r="I993" s="44" t="s">
        <v>20</v>
      </c>
      <c r="J993" s="44" t="n">
        <v>0.02468104635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468.104635</v>
      </c>
      <c r="D994" s="67" t="n">
        <v>2468.104635</v>
      </c>
      <c r="E994" s="44" t="n">
        <v>0.0840676033160683</v>
      </c>
      <c r="F994" s="78" t="n">
        <v>1E-005</v>
      </c>
      <c r="G994" s="93"/>
      <c r="H994" s="43" t="n">
        <v>207.48764139773</v>
      </c>
      <c r="I994" s="67" t="s">
        <v>20</v>
      </c>
      <c r="J994" s="95" t="n">
        <v>0.02468104635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33</v>
      </c>
      <c r="D1000" s="67" t="s">
        <v>133</v>
      </c>
      <c r="E1000" s="44" t="s">
        <v>133</v>
      </c>
      <c r="F1000" s="44" t="s">
        <v>19</v>
      </c>
      <c r="G1000" s="93"/>
      <c r="H1000" s="43" t="n">
        <v>652.429648548333</v>
      </c>
      <c r="I1000" s="67" t="s">
        <v>20</v>
      </c>
      <c r="J1000" s="67" t="s">
        <v>1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162.3</v>
      </c>
      <c r="D1001" s="67" t="n">
        <v>162.3</v>
      </c>
      <c r="E1001" s="44" t="n">
        <v>1.54234914074941</v>
      </c>
      <c r="F1001" s="44" t="s">
        <v>19</v>
      </c>
      <c r="G1001" s="93"/>
      <c r="H1001" s="43" t="n">
        <v>250.323265543629</v>
      </c>
      <c r="I1001" s="67" t="s">
        <v>20</v>
      </c>
      <c r="J1001" s="67" t="s">
        <v>19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51.901709</v>
      </c>
      <c r="D1007" s="111" t="n">
        <v>51.90170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5324.51673267603</v>
      </c>
      <c r="I1016" s="38" t="s">
        <v>20</v>
      </c>
      <c r="J1016" s="38" t="s">
        <v>54</v>
      </c>
      <c r="K1016" s="38" t="s">
        <v>54</v>
      </c>
      <c r="L1016" s="39" t="s">
        <v>54</v>
      </c>
      <c r="M1016" s="40" t="s">
        <v>54</v>
      </c>
    </row>
    <row r="1017" customFormat="false" ht="11.25" hidden="false" customHeight="true" outlineLevel="0" collapsed="false">
      <c r="B1017" s="41" t="s">
        <v>21</v>
      </c>
      <c r="C1017" s="117" t="n">
        <v>8649.322</v>
      </c>
      <c r="D1017" s="43" t="n">
        <v>8649.322</v>
      </c>
      <c r="E1017" s="44" t="n">
        <v>0.529720431539898</v>
      </c>
      <c r="F1017" s="45"/>
      <c r="G1017" s="45"/>
      <c r="H1017" s="46" t="n">
        <v>4581.72258236753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380.76526756</v>
      </c>
      <c r="D1018" s="43" t="n">
        <v>380.76526756</v>
      </c>
      <c r="E1018" s="44" t="n">
        <v>0.758410461624</v>
      </c>
      <c r="F1018" s="45"/>
      <c r="G1018" s="45"/>
      <c r="H1018" s="46" t="n">
        <v>288.776362340565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948.241724488428</v>
      </c>
      <c r="D1019" s="43" t="n">
        <v>948.241724488428</v>
      </c>
      <c r="E1019" s="44" t="n">
        <v>0.454559054774427</v>
      </c>
      <c r="F1019" s="45"/>
      <c r="G1019" s="45"/>
      <c r="H1019" s="46" t="n">
        <v>431.031861981132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9.65392007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23.262458</v>
      </c>
      <c r="D1022" s="43" t="n">
        <v>23.262458</v>
      </c>
      <c r="E1022" s="44" t="n">
        <v>0.415</v>
      </c>
      <c r="F1022" s="45"/>
      <c r="G1022" s="45"/>
      <c r="H1022" s="46" t="n">
        <v>9.65392007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372</v>
      </c>
      <c r="D1023" s="43" t="n">
        <v>372</v>
      </c>
      <c r="E1023" s="44" t="s">
        <v>88</v>
      </c>
      <c r="F1023" s="45"/>
      <c r="G1023" s="45"/>
      <c r="H1023" s="46" t="s">
        <v>88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72</v>
      </c>
      <c r="D1024" s="43" t="n">
        <v>372</v>
      </c>
      <c r="E1024" s="44" t="s">
        <v>88</v>
      </c>
      <c r="F1024" s="45" t="s">
        <v>36</v>
      </c>
      <c r="G1024" s="45"/>
      <c r="H1024" s="46" t="s">
        <v>88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13.3320059168</v>
      </c>
      <c r="I1025" s="50" t="s">
        <v>20</v>
      </c>
      <c r="J1025" s="50" t="s">
        <v>54</v>
      </c>
      <c r="K1025" s="50" t="s">
        <v>54</v>
      </c>
      <c r="L1025" s="50" t="s">
        <v>54</v>
      </c>
      <c r="M1025" s="53" t="s">
        <v>54</v>
      </c>
    </row>
    <row r="1026" customFormat="false" ht="11.25" hidden="false" customHeight="true" outlineLevel="0" collapsed="false">
      <c r="B1026" s="54" t="s">
        <v>38</v>
      </c>
      <c r="C1026" s="55" t="n">
        <v>93.66</v>
      </c>
      <c r="D1026" s="56" t="n">
        <v>93.66</v>
      </c>
      <c r="E1026" s="44" t="n">
        <v>0.14234471403801</v>
      </c>
      <c r="F1026" s="44" t="s">
        <v>19</v>
      </c>
      <c r="G1026" s="44" t="s">
        <v>19</v>
      </c>
      <c r="H1026" s="57" t="n">
        <v>13.3320059168</v>
      </c>
      <c r="I1026" s="56" t="s">
        <v>20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453.252002376749</v>
      </c>
      <c r="I1027" s="65" t="s">
        <v>54</v>
      </c>
      <c r="J1027" s="65" t="s">
        <v>54</v>
      </c>
      <c r="K1027" s="65" t="s">
        <v>54</v>
      </c>
      <c r="L1027" s="65" t="n">
        <v>1.18524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n">
        <v>102.859</v>
      </c>
      <c r="D1028" s="67" t="n">
        <v>102.859</v>
      </c>
      <c r="E1028" s="44" t="n">
        <v>1.8239045914966</v>
      </c>
      <c r="F1028" s="44" t="s">
        <v>19</v>
      </c>
      <c r="G1028" s="44" t="s">
        <v>19</v>
      </c>
      <c r="H1028" s="67" t="n">
        <v>187.605002376749</v>
      </c>
      <c r="I1028" s="67" t="s">
        <v>20</v>
      </c>
      <c r="J1028" s="67" t="s">
        <v>19</v>
      </c>
      <c r="K1028" s="68" t="s">
        <v>20</v>
      </c>
      <c r="L1028" s="68" t="s">
        <v>19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169.32</v>
      </c>
      <c r="D1029" s="67" t="n">
        <v>169.32</v>
      </c>
      <c r="E1029" s="70"/>
      <c r="F1029" s="70"/>
      <c r="G1029" s="44" t="n">
        <v>0.007</v>
      </c>
      <c r="H1029" s="70"/>
      <c r="I1029" s="70"/>
      <c r="J1029" s="70"/>
      <c r="K1029" s="71"/>
      <c r="L1029" s="68" t="n">
        <v>1.18524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265.647</v>
      </c>
      <c r="I1034" s="44" t="s">
        <v>54</v>
      </c>
      <c r="J1034" s="44" t="s">
        <v>54</v>
      </c>
      <c r="K1034" s="44" t="s">
        <v>54</v>
      </c>
      <c r="L1034" s="44" t="s">
        <v>54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19</v>
      </c>
      <c r="L1036" s="77" t="s">
        <v>20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685.89701110195</v>
      </c>
      <c r="I1045" s="88" t="s">
        <v>20</v>
      </c>
      <c r="J1045" s="88" t="n">
        <v>0.01999347878</v>
      </c>
      <c r="K1045" s="88" t="s">
        <v>20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85439894768198</v>
      </c>
      <c r="F1046" s="78" t="n">
        <v>1E-005</v>
      </c>
      <c r="G1046" s="93"/>
      <c r="H1046" s="44" t="n">
        <v>137.043279910134</v>
      </c>
      <c r="I1046" s="44" t="s">
        <v>20</v>
      </c>
      <c r="J1046" s="44" t="n">
        <v>0.01999347878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999.347878</v>
      </c>
      <c r="D1047" s="67" t="n">
        <v>1999.347878</v>
      </c>
      <c r="E1047" s="44" t="n">
        <v>0.0685439894768198</v>
      </c>
      <c r="F1047" s="78" t="n">
        <v>1E-005</v>
      </c>
      <c r="G1047" s="93"/>
      <c r="H1047" s="43" t="n">
        <v>137.043279910134</v>
      </c>
      <c r="I1047" s="67" t="s">
        <v>20</v>
      </c>
      <c r="J1047" s="95" t="n">
        <v>0.01999347878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33</v>
      </c>
      <c r="D1053" s="67" t="s">
        <v>133</v>
      </c>
      <c r="E1053" s="44" t="s">
        <v>133</v>
      </c>
      <c r="F1053" s="44" t="s">
        <v>19</v>
      </c>
      <c r="G1053" s="93"/>
      <c r="H1053" s="43" t="n">
        <v>356.464428657554</v>
      </c>
      <c r="I1053" s="67" t="s">
        <v>20</v>
      </c>
      <c r="J1053" s="67" t="s">
        <v>1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134.737</v>
      </c>
      <c r="D1054" s="67" t="n">
        <v>134.737</v>
      </c>
      <c r="E1054" s="44" t="n">
        <v>1.42788768144059</v>
      </c>
      <c r="F1054" s="44" t="s">
        <v>19</v>
      </c>
      <c r="G1054" s="93"/>
      <c r="H1054" s="43" t="n">
        <v>192.389302534261</v>
      </c>
      <c r="I1054" s="67" t="s">
        <v>20</v>
      </c>
      <c r="J1054" s="67" t="s">
        <v>19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52</v>
      </c>
      <c r="D1060" s="111" t="n">
        <v>52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4925.07870223712</v>
      </c>
      <c r="I1069" s="38" t="s">
        <v>20</v>
      </c>
      <c r="J1069" s="38" t="s">
        <v>54</v>
      </c>
      <c r="K1069" s="38" t="s">
        <v>54</v>
      </c>
      <c r="L1069" s="39" t="s">
        <v>54</v>
      </c>
      <c r="M1069" s="40" t="s">
        <v>54</v>
      </c>
    </row>
    <row r="1070" customFormat="false" ht="11.25" hidden="false" customHeight="true" outlineLevel="0" collapsed="false">
      <c r="B1070" s="41" t="s">
        <v>21</v>
      </c>
      <c r="C1070" s="117" t="n">
        <v>7926.639</v>
      </c>
      <c r="D1070" s="43" t="n">
        <v>7926.639</v>
      </c>
      <c r="E1070" s="44" t="n">
        <v>0.530943355235564</v>
      </c>
      <c r="F1070" s="45"/>
      <c r="G1070" s="45"/>
      <c r="H1070" s="46" t="n">
        <v>4208.59630640107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90.88779136</v>
      </c>
      <c r="D1071" s="43" t="n">
        <v>290.88779136</v>
      </c>
      <c r="E1071" s="44" t="n">
        <v>0.790548360702612</v>
      </c>
      <c r="F1071" s="45"/>
      <c r="G1071" s="45"/>
      <c r="H1071" s="46" t="n">
        <v>229.960866608051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1017.04484824507</v>
      </c>
      <c r="D1072" s="43" t="n">
        <v>1017.04484824507</v>
      </c>
      <c r="E1072" s="44" t="n">
        <v>0.449832911371821</v>
      </c>
      <c r="F1072" s="45"/>
      <c r="G1072" s="45"/>
      <c r="H1072" s="46" t="n">
        <v>457.500245081792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13.85874323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33.394562</v>
      </c>
      <c r="D1075" s="43" t="n">
        <v>33.394562</v>
      </c>
      <c r="E1075" s="44" t="n">
        <v>0.415</v>
      </c>
      <c r="F1075" s="45"/>
      <c r="G1075" s="45"/>
      <c r="H1075" s="46" t="n">
        <v>13.85874323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269</v>
      </c>
      <c r="D1076" s="43" t="n">
        <v>269</v>
      </c>
      <c r="E1076" s="44" t="s">
        <v>88</v>
      </c>
      <c r="F1076" s="45"/>
      <c r="G1076" s="45"/>
      <c r="H1076" s="46" t="s">
        <v>88</v>
      </c>
      <c r="I1076" s="43" t="s">
        <v>20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269</v>
      </c>
      <c r="D1077" s="43" t="n">
        <v>269</v>
      </c>
      <c r="E1077" s="44" t="s">
        <v>88</v>
      </c>
      <c r="F1077" s="45" t="s">
        <v>36</v>
      </c>
      <c r="G1077" s="45"/>
      <c r="H1077" s="46" t="s">
        <v>88</v>
      </c>
      <c r="I1077" s="43" t="s">
        <v>20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15.1625409162</v>
      </c>
      <c r="I1078" s="50" t="s">
        <v>20</v>
      </c>
      <c r="J1078" s="50" t="s">
        <v>54</v>
      </c>
      <c r="K1078" s="50" t="s">
        <v>54</v>
      </c>
      <c r="L1078" s="50" t="s">
        <v>54</v>
      </c>
      <c r="M1078" s="53" t="s">
        <v>54</v>
      </c>
    </row>
    <row r="1079" customFormat="false" ht="11.25" hidden="false" customHeight="true" outlineLevel="0" collapsed="false">
      <c r="B1079" s="54" t="s">
        <v>38</v>
      </c>
      <c r="C1079" s="55" t="n">
        <v>113.64</v>
      </c>
      <c r="D1079" s="56" t="n">
        <v>113.64</v>
      </c>
      <c r="E1079" s="44" t="n">
        <v>0.133426090427666</v>
      </c>
      <c r="F1079" s="44" t="s">
        <v>19</v>
      </c>
      <c r="G1079" s="44" t="s">
        <v>19</v>
      </c>
      <c r="H1079" s="57" t="n">
        <v>15.1625409162</v>
      </c>
      <c r="I1079" s="56" t="s">
        <v>20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662.966713961478</v>
      </c>
      <c r="I1080" s="65" t="s">
        <v>54</v>
      </c>
      <c r="J1080" s="65" t="s">
        <v>54</v>
      </c>
      <c r="K1080" s="65" t="s">
        <v>54</v>
      </c>
      <c r="L1080" s="65" t="n">
        <v>1.381912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n">
        <v>159.001</v>
      </c>
      <c r="D1081" s="67" t="n">
        <v>159.001</v>
      </c>
      <c r="E1081" s="44" t="n">
        <v>1.89207380249539</v>
      </c>
      <c r="F1081" s="44" t="s">
        <v>19</v>
      </c>
      <c r="G1081" s="44" t="s">
        <v>19</v>
      </c>
      <c r="H1081" s="67" t="n">
        <v>300.84162667057</v>
      </c>
      <c r="I1081" s="67" t="s">
        <v>20</v>
      </c>
      <c r="J1081" s="67" t="s">
        <v>19</v>
      </c>
      <c r="K1081" s="68" t="s">
        <v>20</v>
      </c>
      <c r="L1081" s="68" t="s">
        <v>19</v>
      </c>
      <c r="M1081" s="69" t="s">
        <v>20</v>
      </c>
    </row>
    <row r="1082" customFormat="false" ht="11.25" hidden="false" customHeight="true" outlineLevel="0" collapsed="false">
      <c r="B1082" s="41" t="s">
        <v>42</v>
      </c>
      <c r="C1082" s="118" t="n">
        <v>197.416</v>
      </c>
      <c r="D1082" s="67" t="n">
        <v>197.416</v>
      </c>
      <c r="E1082" s="70"/>
      <c r="F1082" s="70"/>
      <c r="G1082" s="44" t="n">
        <v>0.007</v>
      </c>
      <c r="H1082" s="70"/>
      <c r="I1082" s="70"/>
      <c r="J1082" s="70"/>
      <c r="K1082" s="71"/>
      <c r="L1082" s="68" t="n">
        <v>1.381912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362.125087290908</v>
      </c>
      <c r="I1087" s="44" t="s">
        <v>54</v>
      </c>
      <c r="J1087" s="44" t="s">
        <v>54</v>
      </c>
      <c r="K1087" s="44" t="s">
        <v>54</v>
      </c>
      <c r="L1087" s="44" t="s">
        <v>54</v>
      </c>
      <c r="M1087" s="76" t="s">
        <v>54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19</v>
      </c>
      <c r="L1089" s="77" t="s">
        <v>20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859.527171956987</v>
      </c>
      <c r="I1098" s="88" t="s">
        <v>20</v>
      </c>
      <c r="J1098" s="88" t="n">
        <v>0.01824137422</v>
      </c>
      <c r="K1098" s="88" t="s">
        <v>20</v>
      </c>
      <c r="L1098" s="88" t="s">
        <v>19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633788257699091</v>
      </c>
      <c r="F1099" s="78" t="n">
        <v>1E-005</v>
      </c>
      <c r="G1099" s="93"/>
      <c r="H1099" s="44" t="n">
        <v>115.611687849309</v>
      </c>
      <c r="I1099" s="44" t="s">
        <v>20</v>
      </c>
      <c r="J1099" s="44" t="n">
        <v>0.01824137422</v>
      </c>
      <c r="K1099" s="44" t="s">
        <v>20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1824.137422</v>
      </c>
      <c r="D1100" s="67" t="n">
        <v>1824.137422</v>
      </c>
      <c r="E1100" s="44" t="n">
        <v>0.0633788257699091</v>
      </c>
      <c r="F1100" s="78" t="n">
        <v>1E-005</v>
      </c>
      <c r="G1100" s="93"/>
      <c r="H1100" s="43" t="n">
        <v>115.611687849309</v>
      </c>
      <c r="I1100" s="67" t="s">
        <v>20</v>
      </c>
      <c r="J1100" s="95" t="n">
        <v>0.01824137422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20</v>
      </c>
      <c r="I1104" s="44" t="s">
        <v>20</v>
      </c>
      <c r="J1104" s="44" t="s">
        <v>20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133</v>
      </c>
      <c r="D1106" s="67" t="s">
        <v>133</v>
      </c>
      <c r="E1106" s="44" t="s">
        <v>133</v>
      </c>
      <c r="F1106" s="44" t="s">
        <v>19</v>
      </c>
      <c r="G1106" s="93"/>
      <c r="H1106" s="43" t="n">
        <v>536.69443797754</v>
      </c>
      <c r="I1106" s="67" t="s">
        <v>20</v>
      </c>
      <c r="J1106" s="67" t="s">
        <v>19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130</v>
      </c>
      <c r="D1107" s="67" t="n">
        <v>130</v>
      </c>
      <c r="E1107" s="44" t="n">
        <v>1.5940080471549</v>
      </c>
      <c r="F1107" s="44" t="s">
        <v>19</v>
      </c>
      <c r="G1107" s="93"/>
      <c r="H1107" s="43" t="n">
        <v>207.221046130137</v>
      </c>
      <c r="I1107" s="67" t="s">
        <v>20</v>
      </c>
      <c r="J1107" s="67" t="s">
        <v>19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52.047222</v>
      </c>
      <c r="D1113" s="111" t="n">
        <v>52.047222</v>
      </c>
      <c r="E1113" s="112" t="s">
        <v>19</v>
      </c>
      <c r="F1113" s="109"/>
      <c r="G1113" s="109"/>
      <c r="H1113" s="111" t="s">
        <v>19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16.72540850143</v>
      </c>
      <c r="I9" s="38" t="s">
        <v>156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57</v>
      </c>
      <c r="D10" s="43" t="n">
        <v>1610.26104696991</v>
      </c>
      <c r="E10" s="44" t="n">
        <v>0.548979310940582</v>
      </c>
      <c r="F10" s="45"/>
      <c r="G10" s="45"/>
      <c r="H10" s="46" t="n">
        <v>884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58</v>
      </c>
      <c r="D11" s="43" t="n">
        <v>255.222</v>
      </c>
      <c r="E11" s="44" t="n">
        <v>0.838787408608976</v>
      </c>
      <c r="F11" s="45"/>
      <c r="G11" s="45"/>
      <c r="H11" s="46" t="n">
        <v>214.077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59</v>
      </c>
      <c r="D12" s="43" t="n">
        <v>0.343161944535506</v>
      </c>
      <c r="E12" s="44" t="n">
        <v>0.44</v>
      </c>
      <c r="F12" s="45"/>
      <c r="G12" s="45"/>
      <c r="H12" s="46" t="n">
        <v>0.150991255595623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0.097491397029703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60</v>
      </c>
      <c r="D15" s="43" t="n">
        <v>0.237</v>
      </c>
      <c r="E15" s="44" t="n">
        <v>0.411356105610561</v>
      </c>
      <c r="F15" s="45"/>
      <c r="G15" s="45"/>
      <c r="H15" s="46" t="n">
        <v>0.097491397029703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88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88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88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88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8.3999258488079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63.8775711345139</v>
      </c>
      <c r="E19" s="44" t="n">
        <v>0.208604988626442</v>
      </c>
      <c r="F19" s="44" t="s">
        <v>20</v>
      </c>
      <c r="G19" s="44" t="s">
        <v>20</v>
      </c>
      <c r="H19" s="57" t="n">
        <v>13.32518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990.233497839195</v>
      </c>
      <c r="I20" s="65" t="s">
        <v>20</v>
      </c>
      <c r="J20" s="65" t="s">
        <v>20</v>
      </c>
      <c r="K20" s="65" t="s">
        <v>20</v>
      </c>
      <c r="L20" s="65" t="n">
        <v>3.34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61</v>
      </c>
      <c r="D21" s="67" t="n">
        <v>430.49364336</v>
      </c>
      <c r="E21" s="44" t="n">
        <v>2.30022792</v>
      </c>
      <c r="F21" s="44" t="s">
        <v>20</v>
      </c>
      <c r="G21" s="44" t="s">
        <v>19</v>
      </c>
      <c r="H21" s="67" t="n">
        <v>990.233497839195</v>
      </c>
      <c r="I21" s="67" t="s">
        <v>20</v>
      </c>
      <c r="J21" s="67" t="s">
        <v>20</v>
      </c>
      <c r="K21" s="68" t="s">
        <v>20</v>
      </c>
      <c r="L21" s="68" t="s">
        <v>19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20</v>
      </c>
      <c r="D22" s="67" t="n">
        <v>338.8</v>
      </c>
      <c r="E22" s="70"/>
      <c r="F22" s="70"/>
      <c r="G22" s="44" t="n">
        <v>0.00985832349468713</v>
      </c>
      <c r="H22" s="70"/>
      <c r="I22" s="70"/>
      <c r="J22" s="70"/>
      <c r="K22" s="71"/>
      <c r="L22" s="68" t="n">
        <v>3.34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2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2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2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2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s">
        <v>20</v>
      </c>
      <c r="I38" s="88" t="s">
        <v>20</v>
      </c>
      <c r="J38" s="88" t="s">
        <v>20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s">
        <v>20</v>
      </c>
      <c r="F39" s="78" t="s">
        <v>20</v>
      </c>
      <c r="G39" s="93"/>
      <c r="H39" s="44" t="s">
        <v>20</v>
      </c>
      <c r="I39" s="44" t="s">
        <v>20</v>
      </c>
      <c r="J39" s="44" t="s">
        <v>20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18</v>
      </c>
      <c r="D40" s="67" t="s">
        <v>20</v>
      </c>
      <c r="E40" s="44" t="s">
        <v>20</v>
      </c>
      <c r="F40" s="78" t="s">
        <v>20</v>
      </c>
      <c r="G40" s="93"/>
      <c r="H40" s="43" t="s">
        <v>20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8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8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18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0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88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8</v>
      </c>
      <c r="D53" s="111" t="s">
        <v>88</v>
      </c>
      <c r="E53" s="112" t="s">
        <v>88</v>
      </c>
      <c r="F53" s="109"/>
      <c r="G53" s="109"/>
      <c r="H53" s="111" t="s">
        <v>88</v>
      </c>
      <c r="I53" s="111" t="s">
        <v>88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992.389396617315</v>
      </c>
      <c r="I62" s="38" t="s">
        <v>156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424.37520285622</v>
      </c>
      <c r="D63" s="43" t="n">
        <v>1424.37520285622</v>
      </c>
      <c r="E63" s="44" t="n">
        <v>0.549012646690213</v>
      </c>
      <c r="F63" s="45"/>
      <c r="G63" s="45"/>
      <c r="H63" s="46" t="n">
        <v>782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31.4735</v>
      </c>
      <c r="D64" s="43" t="n">
        <v>231.4735</v>
      </c>
      <c r="E64" s="44" t="n">
        <v>0.830453594039923</v>
      </c>
      <c r="F64" s="45"/>
      <c r="G64" s="45"/>
      <c r="H64" s="46" t="n">
        <v>192.22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0.308849183074598</v>
      </c>
      <c r="D65" s="43" t="n">
        <v>0.308849183074598</v>
      </c>
      <c r="E65" s="44" t="n">
        <v>0.44</v>
      </c>
      <c r="F65" s="45"/>
      <c r="G65" s="45"/>
      <c r="H65" s="46" t="n">
        <v>0.135893640552823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0.08720749438943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0.212</v>
      </c>
      <c r="D68" s="43" t="n">
        <v>0.212</v>
      </c>
      <c r="E68" s="44" t="n">
        <v>0.411356105610561</v>
      </c>
      <c r="F68" s="45"/>
      <c r="G68" s="45"/>
      <c r="H68" s="46" t="n">
        <v>0.08720749438943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88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88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7.938295482373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63.8521112364949</v>
      </c>
      <c r="D72" s="56" t="n">
        <v>63.8521112364949</v>
      </c>
      <c r="E72" s="44" t="n">
        <v>0.204467475658628</v>
      </c>
      <c r="F72" s="44" t="s">
        <v>20</v>
      </c>
      <c r="G72" s="44" t="s">
        <v>20</v>
      </c>
      <c r="H72" s="57" t="n">
        <v>13.05568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030.31650092895</v>
      </c>
      <c r="I73" s="65" t="s">
        <v>20</v>
      </c>
      <c r="J73" s="65" t="s">
        <v>20</v>
      </c>
      <c r="K73" s="65" t="s">
        <v>20</v>
      </c>
      <c r="L73" s="65" t="n">
        <v>2.6208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447.9193092</v>
      </c>
      <c r="D74" s="67" t="n">
        <v>447.9193092</v>
      </c>
      <c r="E74" s="44" t="n">
        <v>2.30022792</v>
      </c>
      <c r="F74" s="44" t="s">
        <v>20</v>
      </c>
      <c r="G74" s="44" t="s">
        <v>19</v>
      </c>
      <c r="H74" s="67" t="n">
        <v>1030.31650092895</v>
      </c>
      <c r="I74" s="67" t="s">
        <v>20</v>
      </c>
      <c r="J74" s="67" t="s">
        <v>20</v>
      </c>
      <c r="K74" s="68" t="s">
        <v>20</v>
      </c>
      <c r="L74" s="68" t="s">
        <v>19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n">
        <v>260</v>
      </c>
      <c r="D75" s="67" t="n">
        <v>260</v>
      </c>
      <c r="E75" s="70"/>
      <c r="F75" s="70"/>
      <c r="G75" s="44" t="n">
        <v>0.01008</v>
      </c>
      <c r="H75" s="70"/>
      <c r="I75" s="70"/>
      <c r="J75" s="70"/>
      <c r="K75" s="71"/>
      <c r="L75" s="68" t="n">
        <v>2.6208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20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s">
        <v>20</v>
      </c>
      <c r="I91" s="88" t="s">
        <v>20</v>
      </c>
      <c r="J91" s="88" t="s">
        <v>20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s">
        <v>20</v>
      </c>
      <c r="F92" s="78" t="s">
        <v>20</v>
      </c>
      <c r="G92" s="93"/>
      <c r="H92" s="44" t="s">
        <v>20</v>
      </c>
      <c r="I92" s="44" t="s">
        <v>20</v>
      </c>
      <c r="J92" s="44" t="s">
        <v>20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s">
        <v>20</v>
      </c>
      <c r="D93" s="67" t="s">
        <v>20</v>
      </c>
      <c r="E93" s="44" t="s">
        <v>20</v>
      </c>
      <c r="F93" s="78" t="s">
        <v>20</v>
      </c>
      <c r="G93" s="93"/>
      <c r="H93" s="43" t="s">
        <v>20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88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88</v>
      </c>
      <c r="F106" s="109"/>
      <c r="G106" s="109"/>
      <c r="H106" s="111" t="s">
        <v>88</v>
      </c>
      <c r="I106" s="111" t="s">
        <v>88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932.968085066519</v>
      </c>
      <c r="I115" s="38" t="s">
        <v>156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1371.33120044512</v>
      </c>
      <c r="D116" s="43" t="n">
        <v>1371.33120044512</v>
      </c>
      <c r="E116" s="44" t="n">
        <v>0.549101486027286</v>
      </c>
      <c r="F116" s="45"/>
      <c r="G116" s="45"/>
      <c r="H116" s="46" t="n">
        <v>753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15.698</v>
      </c>
      <c r="D117" s="43" t="n">
        <v>215.698</v>
      </c>
      <c r="E117" s="44" t="n">
        <v>0.752881343359697</v>
      </c>
      <c r="F117" s="45"/>
      <c r="G117" s="45"/>
      <c r="H117" s="46" t="n">
        <v>162.39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0.291684219862537</v>
      </c>
      <c r="D118" s="43" t="n">
        <v>0.291684219862537</v>
      </c>
      <c r="E118" s="44" t="n">
        <v>0.44</v>
      </c>
      <c r="F118" s="45"/>
      <c r="G118" s="45"/>
      <c r="H118" s="46" t="n">
        <v>0.128341056739516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0.0710617672442244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0.17275</v>
      </c>
      <c r="D121" s="43" t="n">
        <v>0.17275</v>
      </c>
      <c r="E121" s="44" t="n">
        <v>0.411356105610561</v>
      </c>
      <c r="F121" s="45"/>
      <c r="G121" s="45"/>
      <c r="H121" s="46" t="n">
        <v>0.0710617672442244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88</v>
      </c>
      <c r="F122" s="45"/>
      <c r="G122" s="45"/>
      <c r="H122" s="46" t="s">
        <v>88</v>
      </c>
      <c r="I122" s="43" t="s">
        <v>88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88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7.3736822425357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63.2600931388976</v>
      </c>
      <c r="D125" s="56" t="n">
        <v>63.2600931388976</v>
      </c>
      <c r="E125" s="44" t="n">
        <v>0.19897504691248</v>
      </c>
      <c r="F125" s="44" t="s">
        <v>20</v>
      </c>
      <c r="G125" s="44" t="s">
        <v>20</v>
      </c>
      <c r="H125" s="57" t="n">
        <v>12.58718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003.56146796422</v>
      </c>
      <c r="I126" s="65" t="s">
        <v>20</v>
      </c>
      <c r="J126" s="65" t="s">
        <v>20</v>
      </c>
      <c r="K126" s="65" t="s">
        <v>20</v>
      </c>
      <c r="L126" s="65" t="n">
        <v>2.6208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436.2878388</v>
      </c>
      <c r="D127" s="67" t="n">
        <v>436.2878388</v>
      </c>
      <c r="E127" s="44" t="n">
        <v>2.30022792</v>
      </c>
      <c r="F127" s="44" t="s">
        <v>20</v>
      </c>
      <c r="G127" s="44" t="s">
        <v>19</v>
      </c>
      <c r="H127" s="67" t="n">
        <v>1003.56146796422</v>
      </c>
      <c r="I127" s="67" t="s">
        <v>20</v>
      </c>
      <c r="J127" s="67" t="s">
        <v>20</v>
      </c>
      <c r="K127" s="68" t="s">
        <v>20</v>
      </c>
      <c r="L127" s="68" t="s">
        <v>19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n">
        <v>260</v>
      </c>
      <c r="D128" s="67" t="n">
        <v>260</v>
      </c>
      <c r="E128" s="70"/>
      <c r="F128" s="70"/>
      <c r="G128" s="44" t="n">
        <v>0.01008</v>
      </c>
      <c r="H128" s="70"/>
      <c r="I128" s="70"/>
      <c r="J128" s="70"/>
      <c r="K128" s="71"/>
      <c r="L128" s="68" t="n">
        <v>2.6208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20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s">
        <v>20</v>
      </c>
      <c r="I144" s="88" t="s">
        <v>20</v>
      </c>
      <c r="J144" s="88" t="s">
        <v>20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s">
        <v>20</v>
      </c>
      <c r="F145" s="78" t="s">
        <v>20</v>
      </c>
      <c r="G145" s="93"/>
      <c r="H145" s="44" t="s">
        <v>20</v>
      </c>
      <c r="I145" s="44" t="s">
        <v>20</v>
      </c>
      <c r="J145" s="44" t="s">
        <v>20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s">
        <v>20</v>
      </c>
      <c r="D146" s="67" t="s">
        <v>20</v>
      </c>
      <c r="E146" s="44" t="s">
        <v>20</v>
      </c>
      <c r="F146" s="78" t="s">
        <v>20</v>
      </c>
      <c r="G146" s="93"/>
      <c r="H146" s="43" t="s">
        <v>20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88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88</v>
      </c>
      <c r="F159" s="109"/>
      <c r="G159" s="109"/>
      <c r="H159" s="111" t="s">
        <v>88</v>
      </c>
      <c r="I159" s="111" t="s">
        <v>88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951.125937508709</v>
      </c>
      <c r="I168" s="38" t="s">
        <v>156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1327.67654286642</v>
      </c>
      <c r="D169" s="43" t="n">
        <v>1327.67654286642</v>
      </c>
      <c r="E169" s="44" t="n">
        <v>0.54907952084934</v>
      </c>
      <c r="F169" s="45"/>
      <c r="G169" s="45"/>
      <c r="H169" s="46" t="n">
        <v>729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43.0125</v>
      </c>
      <c r="D170" s="43" t="n">
        <v>243.0125</v>
      </c>
      <c r="E170" s="44" t="n">
        <v>0.843137698678052</v>
      </c>
      <c r="F170" s="45"/>
      <c r="G170" s="45"/>
      <c r="H170" s="46" t="n">
        <v>204.89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0.240215077671175</v>
      </c>
      <c r="D171" s="43" t="n">
        <v>0.240215077671175</v>
      </c>
      <c r="E171" s="44" t="n">
        <v>0.44</v>
      </c>
      <c r="F171" s="45"/>
      <c r="G171" s="45"/>
      <c r="H171" s="46" t="n">
        <v>0.105694634175317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0.109256181650165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0.2656</v>
      </c>
      <c r="D174" s="43" t="n">
        <v>0.2656</v>
      </c>
      <c r="E174" s="44" t="n">
        <v>0.411356105610561</v>
      </c>
      <c r="F174" s="45"/>
      <c r="G174" s="45"/>
      <c r="H174" s="46" t="n">
        <v>0.109256181650165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88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88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7.0179866928834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63.8121028253221</v>
      </c>
      <c r="D178" s="56" t="n">
        <v>63.8121028253221</v>
      </c>
      <c r="E178" s="44" t="n">
        <v>0.196196010563562</v>
      </c>
      <c r="F178" s="44" t="s">
        <v>20</v>
      </c>
      <c r="G178" s="44" t="s">
        <v>20</v>
      </c>
      <c r="H178" s="57" t="n">
        <v>12.51968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946.186786162069</v>
      </c>
      <c r="I179" s="65" t="s">
        <v>20</v>
      </c>
      <c r="J179" s="65" t="s">
        <v>20</v>
      </c>
      <c r="K179" s="65" t="s">
        <v>20</v>
      </c>
      <c r="L179" s="65" t="n">
        <v>2.620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411.34479672</v>
      </c>
      <c r="D180" s="67" t="n">
        <v>411.34479672</v>
      </c>
      <c r="E180" s="44" t="n">
        <v>2.30022792</v>
      </c>
      <c r="F180" s="44" t="s">
        <v>20</v>
      </c>
      <c r="G180" s="44" t="s">
        <v>19</v>
      </c>
      <c r="H180" s="67" t="n">
        <v>946.186786162069</v>
      </c>
      <c r="I180" s="67" t="s">
        <v>20</v>
      </c>
      <c r="J180" s="67" t="s">
        <v>20</v>
      </c>
      <c r="K180" s="68" t="s">
        <v>20</v>
      </c>
      <c r="L180" s="68" t="s">
        <v>19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n">
        <v>260</v>
      </c>
      <c r="D181" s="67" t="n">
        <v>260</v>
      </c>
      <c r="E181" s="70"/>
      <c r="F181" s="70"/>
      <c r="G181" s="44" t="n">
        <v>0.01008</v>
      </c>
      <c r="H181" s="70"/>
      <c r="I181" s="70"/>
      <c r="J181" s="70"/>
      <c r="K181" s="71"/>
      <c r="L181" s="68" t="n">
        <v>2.6208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20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s">
        <v>20</v>
      </c>
      <c r="I197" s="88" t="s">
        <v>20</v>
      </c>
      <c r="J197" s="88" t="s">
        <v>20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s">
        <v>20</v>
      </c>
      <c r="F198" s="78" t="s">
        <v>20</v>
      </c>
      <c r="G198" s="93"/>
      <c r="H198" s="44" t="s">
        <v>20</v>
      </c>
      <c r="I198" s="44" t="s">
        <v>20</v>
      </c>
      <c r="J198" s="44" t="s">
        <v>20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s">
        <v>20</v>
      </c>
      <c r="D199" s="67" t="s">
        <v>20</v>
      </c>
      <c r="E199" s="44" t="s">
        <v>20</v>
      </c>
      <c r="F199" s="78" t="s">
        <v>20</v>
      </c>
      <c r="G199" s="93"/>
      <c r="H199" s="43" t="s">
        <v>20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88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88</v>
      </c>
      <c r="F212" s="109"/>
      <c r="G212" s="109"/>
      <c r="H212" s="111" t="s">
        <v>88</v>
      </c>
      <c r="I212" s="111" t="s">
        <v>88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081.70226552469</v>
      </c>
      <c r="I221" s="38" t="s">
        <v>156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1564.79807112718</v>
      </c>
      <c r="D222" s="43" t="n">
        <v>1564.79807112718</v>
      </c>
      <c r="E222" s="44" t="n">
        <v>0.548952619414484</v>
      </c>
      <c r="F222" s="45"/>
      <c r="G222" s="45"/>
      <c r="H222" s="46" t="n">
        <v>859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46.987</v>
      </c>
      <c r="D223" s="43" t="n">
        <v>246.987</v>
      </c>
      <c r="E223" s="44" t="n">
        <v>0.831736083275638</v>
      </c>
      <c r="F223" s="45"/>
      <c r="G223" s="45"/>
      <c r="H223" s="46" t="n">
        <v>205.42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0.291684219862537</v>
      </c>
      <c r="D224" s="43" t="n">
        <v>0.291684219862537</v>
      </c>
      <c r="E224" s="44" t="n">
        <v>0.44</v>
      </c>
      <c r="F224" s="45"/>
      <c r="G224" s="45"/>
      <c r="H224" s="46" t="n">
        <v>0.12834105673951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0.0522422254125413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0.127</v>
      </c>
      <c r="D227" s="43" t="n">
        <v>0.127</v>
      </c>
      <c r="E227" s="44" t="n">
        <v>0.411356105610561</v>
      </c>
      <c r="F227" s="45"/>
      <c r="G227" s="45"/>
      <c r="H227" s="46" t="n">
        <v>0.052242225412541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88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88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7.0936822425357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63.9939592397438</v>
      </c>
      <c r="D231" s="56" t="n">
        <v>63.9939592397438</v>
      </c>
      <c r="E231" s="44" t="n">
        <v>0.192317839780674</v>
      </c>
      <c r="F231" s="44" t="s">
        <v>20</v>
      </c>
      <c r="G231" s="44" t="s">
        <v>20</v>
      </c>
      <c r="H231" s="57" t="n">
        <v>12.30718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056.62561667761</v>
      </c>
      <c r="I232" s="65" t="s">
        <v>20</v>
      </c>
      <c r="J232" s="65" t="s">
        <v>20</v>
      </c>
      <c r="K232" s="65" t="s">
        <v>20</v>
      </c>
      <c r="L232" s="65" t="n">
        <v>2.6208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459.35692176</v>
      </c>
      <c r="D233" s="67" t="n">
        <v>459.35692176</v>
      </c>
      <c r="E233" s="44" t="n">
        <v>2.30022792</v>
      </c>
      <c r="F233" s="44" t="s">
        <v>20</v>
      </c>
      <c r="G233" s="44" t="s">
        <v>19</v>
      </c>
      <c r="H233" s="67" t="n">
        <v>1056.62561667761</v>
      </c>
      <c r="I233" s="67" t="s">
        <v>20</v>
      </c>
      <c r="J233" s="67" t="s">
        <v>20</v>
      </c>
      <c r="K233" s="68" t="s">
        <v>20</v>
      </c>
      <c r="L233" s="68" t="s">
        <v>19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n">
        <v>260</v>
      </c>
      <c r="D234" s="67" t="n">
        <v>260</v>
      </c>
      <c r="E234" s="70"/>
      <c r="F234" s="70"/>
      <c r="G234" s="44" t="n">
        <v>0.01008</v>
      </c>
      <c r="H234" s="70"/>
      <c r="I234" s="70"/>
      <c r="J234" s="70"/>
      <c r="K234" s="71"/>
      <c r="L234" s="68" t="n">
        <v>2.6208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20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s">
        <v>20</v>
      </c>
      <c r="I250" s="88" t="s">
        <v>20</v>
      </c>
      <c r="J250" s="88" t="s">
        <v>20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s">
        <v>20</v>
      </c>
      <c r="F251" s="78" t="s">
        <v>20</v>
      </c>
      <c r="G251" s="93"/>
      <c r="H251" s="44" t="s">
        <v>20</v>
      </c>
      <c r="I251" s="44" t="s">
        <v>20</v>
      </c>
      <c r="J251" s="44" t="s">
        <v>20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s">
        <v>20</v>
      </c>
      <c r="D252" s="67" t="s">
        <v>20</v>
      </c>
      <c r="E252" s="44" t="s">
        <v>20</v>
      </c>
      <c r="F252" s="78" t="s">
        <v>20</v>
      </c>
      <c r="G252" s="93"/>
      <c r="H252" s="43" t="s">
        <v>20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88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88</v>
      </c>
      <c r="F265" s="109"/>
      <c r="G265" s="109"/>
      <c r="H265" s="111" t="s">
        <v>88</v>
      </c>
      <c r="I265" s="111" t="s">
        <v>88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084.18103272601</v>
      </c>
      <c r="I274" s="38" t="s">
        <v>156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1601.17308851486</v>
      </c>
      <c r="D275" s="43" t="n">
        <v>1601.17308851486</v>
      </c>
      <c r="E275" s="44" t="n">
        <v>0.548972504162745</v>
      </c>
      <c r="F275" s="45"/>
      <c r="G275" s="45"/>
      <c r="H275" s="46" t="n">
        <v>879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23.4965</v>
      </c>
      <c r="D276" s="43" t="n">
        <v>223.4965</v>
      </c>
      <c r="E276" s="44" t="n">
        <v>0.83896615830673</v>
      </c>
      <c r="F276" s="45"/>
      <c r="G276" s="45"/>
      <c r="H276" s="46" t="n">
        <v>187.506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0.411796049938928</v>
      </c>
      <c r="D277" s="43" t="n">
        <v>0.411796049938928</v>
      </c>
      <c r="E277" s="44" t="n">
        <v>0.44</v>
      </c>
      <c r="F277" s="45"/>
      <c r="G277" s="45"/>
      <c r="H277" s="46" t="n">
        <v>0.181190261973128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0.0691078257425743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0.168</v>
      </c>
      <c r="D280" s="43" t="n">
        <v>0.168</v>
      </c>
      <c r="E280" s="44" t="n">
        <v>0.411356105610561</v>
      </c>
      <c r="F280" s="45"/>
      <c r="G280" s="45"/>
      <c r="H280" s="46" t="n">
        <v>0.0691078257425743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88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88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7.4247346382975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63.7066261049575</v>
      </c>
      <c r="D284" s="56" t="n">
        <v>63.7066261049575</v>
      </c>
      <c r="E284" s="44" t="n">
        <v>0.187824732395754</v>
      </c>
      <c r="F284" s="44" t="s">
        <v>20</v>
      </c>
      <c r="G284" s="44" t="s">
        <v>20</v>
      </c>
      <c r="H284" s="57" t="n">
        <v>11.96568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973.437282700223</v>
      </c>
      <c r="I285" s="65" t="s">
        <v>20</v>
      </c>
      <c r="J285" s="65" t="s">
        <v>20</v>
      </c>
      <c r="K285" s="65" t="s">
        <v>20</v>
      </c>
      <c r="L285" s="65" t="n">
        <v>2.6208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423.19166472</v>
      </c>
      <c r="D286" s="67" t="n">
        <v>423.19166472</v>
      </c>
      <c r="E286" s="44" t="n">
        <v>2.30022792</v>
      </c>
      <c r="F286" s="44" t="s">
        <v>20</v>
      </c>
      <c r="G286" s="44" t="s">
        <v>19</v>
      </c>
      <c r="H286" s="67" t="n">
        <v>973.437282700223</v>
      </c>
      <c r="I286" s="67" t="s">
        <v>20</v>
      </c>
      <c r="J286" s="67" t="s">
        <v>20</v>
      </c>
      <c r="K286" s="68" t="s">
        <v>20</v>
      </c>
      <c r="L286" s="68" t="s">
        <v>19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n">
        <v>260</v>
      </c>
      <c r="D287" s="67" t="n">
        <v>260</v>
      </c>
      <c r="E287" s="70"/>
      <c r="F287" s="70"/>
      <c r="G287" s="44" t="n">
        <v>0.01008</v>
      </c>
      <c r="H287" s="70"/>
      <c r="I287" s="70"/>
      <c r="J287" s="70"/>
      <c r="K287" s="71"/>
      <c r="L287" s="68" t="n">
        <v>2.6208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20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s">
        <v>20</v>
      </c>
      <c r="I303" s="88" t="s">
        <v>20</v>
      </c>
      <c r="J303" s="88" t="s">
        <v>20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s">
        <v>20</v>
      </c>
      <c r="F304" s="78" t="s">
        <v>20</v>
      </c>
      <c r="G304" s="93"/>
      <c r="H304" s="44" t="s">
        <v>20</v>
      </c>
      <c r="I304" s="44" t="s">
        <v>20</v>
      </c>
      <c r="J304" s="44" t="s">
        <v>20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s">
        <v>20</v>
      </c>
      <c r="D305" s="67" t="s">
        <v>20</v>
      </c>
      <c r="E305" s="44" t="s">
        <v>20</v>
      </c>
      <c r="F305" s="78" t="s">
        <v>20</v>
      </c>
      <c r="G305" s="93"/>
      <c r="H305" s="43" t="s">
        <v>20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88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88</v>
      </c>
      <c r="F318" s="109"/>
      <c r="G318" s="109"/>
      <c r="H318" s="111" t="s">
        <v>88</v>
      </c>
      <c r="I318" s="111" t="s">
        <v>88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198.38708317549</v>
      </c>
      <c r="I327" s="38" t="s">
        <v>156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1791.81156396346</v>
      </c>
      <c r="D328" s="43" t="n">
        <v>1791.81156396346</v>
      </c>
      <c r="E328" s="44" t="n">
        <v>0.548606795362799</v>
      </c>
      <c r="F328" s="45"/>
      <c r="G328" s="45"/>
      <c r="H328" s="46" t="n">
        <v>983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40.135</v>
      </c>
      <c r="D329" s="43" t="n">
        <v>240.135</v>
      </c>
      <c r="E329" s="44" t="n">
        <v>0.825523143231932</v>
      </c>
      <c r="F329" s="45"/>
      <c r="G329" s="45"/>
      <c r="H329" s="46" t="n">
        <v>198.237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0.377474705996414</v>
      </c>
      <c r="D330" s="43" t="n">
        <v>0.377474705996414</v>
      </c>
      <c r="E330" s="44" t="n">
        <v>0.44</v>
      </c>
      <c r="F330" s="45"/>
      <c r="G330" s="45"/>
      <c r="H330" s="46" t="n">
        <v>0.166088870638422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0.0919380896039604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0.2235</v>
      </c>
      <c r="D333" s="43" t="n">
        <v>0.2235</v>
      </c>
      <c r="E333" s="44" t="n">
        <v>0.411356105610561</v>
      </c>
      <c r="F333" s="45"/>
      <c r="G333" s="45"/>
      <c r="H333" s="46" t="n">
        <v>0.0919380896039604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88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88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6.8920562152427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63.4229300984596</v>
      </c>
      <c r="D337" s="56" t="n">
        <v>63.4229300984596</v>
      </c>
      <c r="E337" s="44" t="n">
        <v>0.183296167205658</v>
      </c>
      <c r="F337" s="44" t="s">
        <v>20</v>
      </c>
      <c r="G337" s="44" t="s">
        <v>20</v>
      </c>
      <c r="H337" s="57" t="n">
        <v>11.62518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922.85045185394</v>
      </c>
      <c r="I338" s="65" t="s">
        <v>20</v>
      </c>
      <c r="J338" s="65" t="s">
        <v>20</v>
      </c>
      <c r="K338" s="65" t="s">
        <v>20</v>
      </c>
      <c r="L338" s="65" t="n">
        <v>2.6208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401.19956976</v>
      </c>
      <c r="D339" s="67" t="n">
        <v>401.19956976</v>
      </c>
      <c r="E339" s="44" t="n">
        <v>2.30022792</v>
      </c>
      <c r="F339" s="44" t="s">
        <v>20</v>
      </c>
      <c r="G339" s="44" t="s">
        <v>19</v>
      </c>
      <c r="H339" s="67" t="n">
        <v>922.85045185394</v>
      </c>
      <c r="I339" s="67" t="s">
        <v>20</v>
      </c>
      <c r="J339" s="67" t="s">
        <v>20</v>
      </c>
      <c r="K339" s="68" t="s">
        <v>20</v>
      </c>
      <c r="L339" s="68" t="s">
        <v>19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n">
        <v>260</v>
      </c>
      <c r="D340" s="67" t="n">
        <v>260</v>
      </c>
      <c r="E340" s="70"/>
      <c r="F340" s="70"/>
      <c r="G340" s="44" t="n">
        <v>0.01008</v>
      </c>
      <c r="H340" s="70"/>
      <c r="I340" s="70"/>
      <c r="J340" s="70"/>
      <c r="K340" s="71"/>
      <c r="L340" s="68" t="n">
        <v>2.6208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20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s">
        <v>20</v>
      </c>
      <c r="I356" s="88" t="s">
        <v>20</v>
      </c>
      <c r="J356" s="88" t="s">
        <v>20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s">
        <v>20</v>
      </c>
      <c r="F357" s="78" t="s">
        <v>20</v>
      </c>
      <c r="G357" s="93"/>
      <c r="H357" s="44" t="s">
        <v>20</v>
      </c>
      <c r="I357" s="44" t="s">
        <v>20</v>
      </c>
      <c r="J357" s="44" t="s">
        <v>20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s">
        <v>20</v>
      </c>
      <c r="D358" s="67" t="s">
        <v>20</v>
      </c>
      <c r="E358" s="44" t="s">
        <v>20</v>
      </c>
      <c r="F358" s="78" t="s">
        <v>20</v>
      </c>
      <c r="G358" s="93"/>
      <c r="H358" s="43" t="s">
        <v>20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88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88</v>
      </c>
      <c r="F371" s="109"/>
      <c r="G371" s="109"/>
      <c r="H371" s="111" t="s">
        <v>88</v>
      </c>
      <c r="I371" s="111" t="s">
        <v>88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84.92484819276</v>
      </c>
      <c r="I380" s="38" t="s">
        <v>156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2087.19339731998</v>
      </c>
      <c r="D381" s="43" t="n">
        <v>2087.19339731998</v>
      </c>
      <c r="E381" s="44" t="n">
        <v>0.548583567517133</v>
      </c>
      <c r="F381" s="45"/>
      <c r="G381" s="45"/>
      <c r="H381" s="46" t="n">
        <v>1145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253.0295</v>
      </c>
      <c r="D382" s="43" t="n">
        <v>253.0295</v>
      </c>
      <c r="E382" s="44" t="n">
        <v>0.876937274112307</v>
      </c>
      <c r="F382" s="45"/>
      <c r="G382" s="45"/>
      <c r="H382" s="46" t="n">
        <v>221.89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0.549055678264167</v>
      </c>
      <c r="D383" s="43" t="n">
        <v>0.549055678264167</v>
      </c>
      <c r="E383" s="44" t="n">
        <v>0.44</v>
      </c>
      <c r="F383" s="45"/>
      <c r="G383" s="45"/>
      <c r="H383" s="46" t="n">
        <v>0.241584498436233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0.0999595336633663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0.243</v>
      </c>
      <c r="D386" s="43" t="n">
        <v>0.243</v>
      </c>
      <c r="E386" s="44" t="n">
        <v>0.411356105610561</v>
      </c>
      <c r="F386" s="45"/>
      <c r="G386" s="45"/>
      <c r="H386" s="46" t="n">
        <v>0.0999595336633663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88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88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7.6923041606569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63.7939171838799</v>
      </c>
      <c r="D390" s="56" t="n">
        <v>63.7939171838799</v>
      </c>
      <c r="E390" s="44" t="n">
        <v>0.179714312995613</v>
      </c>
      <c r="F390" s="44" t="s">
        <v>20</v>
      </c>
      <c r="G390" s="44" t="s">
        <v>20</v>
      </c>
      <c r="H390" s="57" t="n">
        <v>11.46468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073.12455367253</v>
      </c>
      <c r="I391" s="65" t="s">
        <v>20</v>
      </c>
      <c r="J391" s="65" t="s">
        <v>20</v>
      </c>
      <c r="K391" s="65" t="s">
        <v>20</v>
      </c>
      <c r="L391" s="65" t="n">
        <v>2.6208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466.52966184</v>
      </c>
      <c r="D392" s="67" t="n">
        <v>466.52966184</v>
      </c>
      <c r="E392" s="44" t="n">
        <v>2.30022792</v>
      </c>
      <c r="F392" s="44" t="s">
        <v>20</v>
      </c>
      <c r="G392" s="44" t="s">
        <v>19</v>
      </c>
      <c r="H392" s="67" t="n">
        <v>1073.12455367253</v>
      </c>
      <c r="I392" s="67" t="s">
        <v>20</v>
      </c>
      <c r="J392" s="67" t="s">
        <v>20</v>
      </c>
      <c r="K392" s="68" t="s">
        <v>20</v>
      </c>
      <c r="L392" s="68" t="s">
        <v>19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n">
        <v>260</v>
      </c>
      <c r="D393" s="67" t="n">
        <v>260</v>
      </c>
      <c r="E393" s="70"/>
      <c r="F393" s="70"/>
      <c r="G393" s="44" t="n">
        <v>0.01008</v>
      </c>
      <c r="H393" s="70"/>
      <c r="I393" s="70"/>
      <c r="J393" s="70"/>
      <c r="K393" s="71"/>
      <c r="L393" s="68" t="n">
        <v>2.6208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20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s">
        <v>20</v>
      </c>
      <c r="I409" s="88" t="s">
        <v>20</v>
      </c>
      <c r="J409" s="88" t="s">
        <v>20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s">
        <v>20</v>
      </c>
      <c r="F410" s="78" t="s">
        <v>20</v>
      </c>
      <c r="G410" s="93"/>
      <c r="H410" s="44" t="s">
        <v>20</v>
      </c>
      <c r="I410" s="44" t="s">
        <v>20</v>
      </c>
      <c r="J410" s="44" t="s">
        <v>20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s">
        <v>20</v>
      </c>
      <c r="D411" s="67" t="s">
        <v>20</v>
      </c>
      <c r="E411" s="44" t="s">
        <v>20</v>
      </c>
      <c r="F411" s="78" t="s">
        <v>20</v>
      </c>
      <c r="G411" s="93"/>
      <c r="H411" s="43" t="s">
        <v>20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88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88</v>
      </c>
      <c r="F424" s="109"/>
      <c r="G424" s="109"/>
      <c r="H424" s="111" t="s">
        <v>88</v>
      </c>
      <c r="I424" s="111" t="s">
        <v>88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288.12607163178</v>
      </c>
      <c r="I433" s="38" t="s">
        <v>156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1929.61468910836</v>
      </c>
      <c r="D434" s="43" t="n">
        <v>1929.61468910836</v>
      </c>
      <c r="E434" s="44" t="n">
        <v>0.548814230103806</v>
      </c>
      <c r="F434" s="45"/>
      <c r="G434" s="45"/>
      <c r="H434" s="46" t="n">
        <v>105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256.099</v>
      </c>
      <c r="D435" s="43" t="n">
        <v>256.099</v>
      </c>
      <c r="E435" s="44" t="n">
        <v>0.826465546526929</v>
      </c>
      <c r="F435" s="45"/>
      <c r="G435" s="45"/>
      <c r="H435" s="46" t="n">
        <v>211.657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0.523316815927683</v>
      </c>
      <c r="D436" s="43" t="n">
        <v>0.523316815927683</v>
      </c>
      <c r="E436" s="44" t="n">
        <v>0.44</v>
      </c>
      <c r="F436" s="45"/>
      <c r="G436" s="45"/>
      <c r="H436" s="46" t="n">
        <v>0.23025939900818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0.106129875247525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0.258</v>
      </c>
      <c r="D439" s="43" t="n">
        <v>0.258</v>
      </c>
      <c r="E439" s="44" t="n">
        <v>0.411356105610561</v>
      </c>
      <c r="F439" s="45"/>
      <c r="G439" s="45"/>
      <c r="H439" s="46" t="n">
        <v>0.10612987524752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88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88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7.1326823575208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63.360486379087</v>
      </c>
      <c r="D443" s="56" t="n">
        <v>63.360486379087</v>
      </c>
      <c r="E443" s="44" t="n">
        <v>0.174385971943027</v>
      </c>
      <c r="F443" s="44" t="s">
        <v>20</v>
      </c>
      <c r="G443" s="44" t="s">
        <v>20</v>
      </c>
      <c r="H443" s="57" t="n">
        <v>11.04918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058.80565640066</v>
      </c>
      <c r="I444" s="65" t="s">
        <v>20</v>
      </c>
      <c r="J444" s="65" t="s">
        <v>20</v>
      </c>
      <c r="K444" s="65" t="s">
        <v>20</v>
      </c>
      <c r="L444" s="65" t="n">
        <v>2.62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460.3046712</v>
      </c>
      <c r="D445" s="67" t="n">
        <v>460.3046712</v>
      </c>
      <c r="E445" s="44" t="n">
        <v>2.30022792</v>
      </c>
      <c r="F445" s="44" t="s">
        <v>20</v>
      </c>
      <c r="G445" s="44" t="s">
        <v>19</v>
      </c>
      <c r="H445" s="67" t="n">
        <v>1058.80565640066</v>
      </c>
      <c r="I445" s="67" t="s">
        <v>20</v>
      </c>
      <c r="J445" s="67" t="s">
        <v>20</v>
      </c>
      <c r="K445" s="68" t="s">
        <v>20</v>
      </c>
      <c r="L445" s="68" t="s">
        <v>19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n">
        <v>260</v>
      </c>
      <c r="D446" s="67" t="n">
        <v>260</v>
      </c>
      <c r="E446" s="70"/>
      <c r="F446" s="70"/>
      <c r="G446" s="44" t="n">
        <v>0.0100769230769231</v>
      </c>
      <c r="H446" s="70"/>
      <c r="I446" s="70"/>
      <c r="J446" s="70"/>
      <c r="K446" s="71"/>
      <c r="L446" s="68" t="n">
        <v>2.62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20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s">
        <v>20</v>
      </c>
      <c r="I462" s="88" t="s">
        <v>20</v>
      </c>
      <c r="J462" s="88" t="s">
        <v>20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s">
        <v>20</v>
      </c>
      <c r="F463" s="78" t="s">
        <v>20</v>
      </c>
      <c r="G463" s="93"/>
      <c r="H463" s="44" t="s">
        <v>20</v>
      </c>
      <c r="I463" s="44" t="s">
        <v>20</v>
      </c>
      <c r="J463" s="44" t="s">
        <v>20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s">
        <v>20</v>
      </c>
      <c r="D464" s="67" t="s">
        <v>20</v>
      </c>
      <c r="E464" s="44" t="s">
        <v>20</v>
      </c>
      <c r="F464" s="78" t="s">
        <v>20</v>
      </c>
      <c r="G464" s="93"/>
      <c r="H464" s="43" t="s">
        <v>20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88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88</v>
      </c>
      <c r="F477" s="109"/>
      <c r="G477" s="109"/>
      <c r="H477" s="111" t="s">
        <v>88</v>
      </c>
      <c r="I477" s="111" t="s">
        <v>88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353.7096345676</v>
      </c>
      <c r="I486" s="38" t="s">
        <v>156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2125.28399870172</v>
      </c>
      <c r="D487" s="43" t="n">
        <v>2125.28399870172</v>
      </c>
      <c r="E487" s="44" t="n">
        <v>0.548632559560171</v>
      </c>
      <c r="F487" s="45"/>
      <c r="G487" s="45"/>
      <c r="H487" s="46" t="n">
        <v>1166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206.589</v>
      </c>
      <c r="D488" s="43" t="n">
        <v>206.589</v>
      </c>
      <c r="E488" s="44" t="n">
        <v>0.823248091621529</v>
      </c>
      <c r="F488" s="45"/>
      <c r="G488" s="45"/>
      <c r="H488" s="46" t="n">
        <v>170.074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0.574794540600651</v>
      </c>
      <c r="D489" s="43" t="n">
        <v>0.574794540600651</v>
      </c>
      <c r="E489" s="44" t="n">
        <v>0.44</v>
      </c>
      <c r="F489" s="45"/>
      <c r="G489" s="45"/>
      <c r="H489" s="46" t="n">
        <v>0.252909597864286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0.0542990059405941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0.132</v>
      </c>
      <c r="D492" s="43" t="n">
        <v>0.132</v>
      </c>
      <c r="E492" s="44" t="n">
        <v>0.411356105610561</v>
      </c>
      <c r="F492" s="45"/>
      <c r="G492" s="45"/>
      <c r="H492" s="46" t="n">
        <v>0.0542990059405941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88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88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7.328425963793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63.7805512505214</v>
      </c>
      <c r="D496" s="56" t="n">
        <v>63.7805512505214</v>
      </c>
      <c r="E496" s="44" t="n">
        <v>0.171787163722741</v>
      </c>
      <c r="F496" s="44" t="s">
        <v>20</v>
      </c>
      <c r="G496" s="44" t="s">
        <v>20</v>
      </c>
      <c r="H496" s="57" t="n">
        <v>10.95668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942.817633862806</v>
      </c>
      <c r="I497" s="65" t="s">
        <v>20</v>
      </c>
      <c r="J497" s="65" t="s">
        <v>20</v>
      </c>
      <c r="K497" s="65" t="s">
        <v>20</v>
      </c>
      <c r="L497" s="65" t="n">
        <v>2.62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409.88009304</v>
      </c>
      <c r="D498" s="67" t="n">
        <v>409.88009304</v>
      </c>
      <c r="E498" s="44" t="n">
        <v>2.30022792</v>
      </c>
      <c r="F498" s="44" t="s">
        <v>20</v>
      </c>
      <c r="G498" s="44" t="s">
        <v>19</v>
      </c>
      <c r="H498" s="67" t="n">
        <v>942.817633862806</v>
      </c>
      <c r="I498" s="67" t="s">
        <v>20</v>
      </c>
      <c r="J498" s="67" t="s">
        <v>20</v>
      </c>
      <c r="K498" s="68" t="s">
        <v>20</v>
      </c>
      <c r="L498" s="68" t="s">
        <v>19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n">
        <v>260</v>
      </c>
      <c r="D499" s="67" t="n">
        <v>260</v>
      </c>
      <c r="E499" s="70"/>
      <c r="F499" s="70"/>
      <c r="G499" s="44" t="n">
        <v>0.0100769230769231</v>
      </c>
      <c r="H499" s="70"/>
      <c r="I499" s="70"/>
      <c r="J499" s="70"/>
      <c r="K499" s="71"/>
      <c r="L499" s="68" t="n">
        <v>2.62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20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s">
        <v>20</v>
      </c>
      <c r="I515" s="88" t="s">
        <v>20</v>
      </c>
      <c r="J515" s="88" t="s">
        <v>20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s">
        <v>20</v>
      </c>
      <c r="F516" s="78" t="s">
        <v>20</v>
      </c>
      <c r="G516" s="93"/>
      <c r="H516" s="44" t="s">
        <v>20</v>
      </c>
      <c r="I516" s="44" t="s">
        <v>20</v>
      </c>
      <c r="J516" s="44" t="s">
        <v>20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s">
        <v>20</v>
      </c>
      <c r="D517" s="67" t="s">
        <v>20</v>
      </c>
      <c r="E517" s="44" t="s">
        <v>20</v>
      </c>
      <c r="F517" s="78" t="s">
        <v>20</v>
      </c>
      <c r="G517" s="93"/>
      <c r="H517" s="43" t="s">
        <v>20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88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88</v>
      </c>
      <c r="F530" s="109"/>
      <c r="G530" s="109"/>
      <c r="H530" s="111" t="s">
        <v>88</v>
      </c>
      <c r="I530" s="111" t="s">
        <v>88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908.78413141267</v>
      </c>
      <c r="I539" s="38" t="s">
        <v>156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3109.4490718617</v>
      </c>
      <c r="D540" s="43" t="n">
        <v>3109.4490718617</v>
      </c>
      <c r="E540" s="44" t="n">
        <v>0.547011371047035</v>
      </c>
      <c r="F540" s="45"/>
      <c r="G540" s="45"/>
      <c r="H540" s="46" t="n">
        <v>1700.90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48.3</v>
      </c>
      <c r="D541" s="43" t="n">
        <v>248.3</v>
      </c>
      <c r="E541" s="44" t="n">
        <v>0.766939186467982</v>
      </c>
      <c r="F541" s="45"/>
      <c r="G541" s="45"/>
      <c r="H541" s="46" t="n">
        <v>190.431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0.406</v>
      </c>
      <c r="D542" s="43" t="n">
        <v>0.406</v>
      </c>
      <c r="E542" s="44" t="n">
        <v>0.44</v>
      </c>
      <c r="F542" s="45"/>
      <c r="G542" s="45"/>
      <c r="H542" s="46" t="n">
        <v>0.1786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0.070341894059405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0.171</v>
      </c>
      <c r="D545" s="43" t="n">
        <v>0.171</v>
      </c>
      <c r="E545" s="44" t="n">
        <v>0.411356105610561</v>
      </c>
      <c r="F545" s="45"/>
      <c r="G545" s="45"/>
      <c r="H545" s="46" t="n">
        <v>0.070341894059405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88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88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7.2001495186067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63.7416450806372</v>
      </c>
      <c r="D549" s="56" t="n">
        <v>63.7416450806372</v>
      </c>
      <c r="E549" s="44" t="n">
        <v>0.168090796910648</v>
      </c>
      <c r="F549" s="44" t="s">
        <v>20</v>
      </c>
      <c r="G549" s="44" t="s">
        <v>20</v>
      </c>
      <c r="H549" s="57" t="n">
        <v>10.714383918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882.299963461423</v>
      </c>
      <c r="I550" s="65" t="s">
        <v>20</v>
      </c>
      <c r="J550" s="65" t="s">
        <v>20</v>
      </c>
      <c r="K550" s="65" t="s">
        <v>20</v>
      </c>
      <c r="L550" s="65" t="n">
        <v>2.620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383.49388704</v>
      </c>
      <c r="D551" s="67" t="n">
        <v>383.49388704</v>
      </c>
      <c r="E551" s="44" t="n">
        <v>2.300688468</v>
      </c>
      <c r="F551" s="44" t="s">
        <v>20</v>
      </c>
      <c r="G551" s="44" t="s">
        <v>19</v>
      </c>
      <c r="H551" s="67" t="n">
        <v>882.299963461423</v>
      </c>
      <c r="I551" s="67" t="s">
        <v>20</v>
      </c>
      <c r="J551" s="67" t="s">
        <v>20</v>
      </c>
      <c r="K551" s="68" t="s">
        <v>20</v>
      </c>
      <c r="L551" s="68" t="s">
        <v>19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n">
        <v>260</v>
      </c>
      <c r="D552" s="67" t="n">
        <v>260</v>
      </c>
      <c r="E552" s="70"/>
      <c r="F552" s="70"/>
      <c r="G552" s="44" t="n">
        <v>0.01008</v>
      </c>
      <c r="H552" s="70"/>
      <c r="I552" s="70"/>
      <c r="J552" s="70"/>
      <c r="K552" s="71"/>
      <c r="L552" s="68" t="n">
        <v>2.6208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20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s">
        <v>20</v>
      </c>
      <c r="I568" s="88" t="s">
        <v>20</v>
      </c>
      <c r="J568" s="88" t="s">
        <v>20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s">
        <v>20</v>
      </c>
      <c r="F569" s="78" t="s">
        <v>20</v>
      </c>
      <c r="G569" s="93"/>
      <c r="H569" s="44" t="s">
        <v>20</v>
      </c>
      <c r="I569" s="44" t="s">
        <v>20</v>
      </c>
      <c r="J569" s="44" t="s">
        <v>20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s">
        <v>20</v>
      </c>
      <c r="D570" s="67" t="s">
        <v>20</v>
      </c>
      <c r="E570" s="44" t="s">
        <v>20</v>
      </c>
      <c r="F570" s="78" t="s">
        <v>20</v>
      </c>
      <c r="G570" s="93"/>
      <c r="H570" s="43" t="s">
        <v>20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88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88</v>
      </c>
      <c r="F583" s="109"/>
      <c r="G583" s="109"/>
      <c r="H583" s="111" t="s">
        <v>88</v>
      </c>
      <c r="I583" s="111" t="s">
        <v>88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061.43719334641</v>
      </c>
      <c r="I592" s="38" t="s">
        <v>156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3386.12314888624</v>
      </c>
      <c r="D593" s="43" t="n">
        <v>3386.12314888624</v>
      </c>
      <c r="E593" s="44" t="n">
        <v>0.546698958839962</v>
      </c>
      <c r="F593" s="45"/>
      <c r="G593" s="45"/>
      <c r="H593" s="46" t="n">
        <v>1851.19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43.5</v>
      </c>
      <c r="D594" s="43" t="n">
        <v>243.5</v>
      </c>
      <c r="E594" s="44" t="n">
        <v>0.777802874743326</v>
      </c>
      <c r="F594" s="45"/>
      <c r="G594" s="45"/>
      <c r="H594" s="46" t="n">
        <v>189.395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0.3185</v>
      </c>
      <c r="D595" s="43" t="n">
        <v>10.3185</v>
      </c>
      <c r="E595" s="44" t="n">
        <v>0.436340553375006</v>
      </c>
      <c r="F595" s="45"/>
      <c r="G595" s="45"/>
      <c r="H595" s="46" t="n">
        <v>4.50238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0.0888529188118812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0.216</v>
      </c>
      <c r="D598" s="43" t="n">
        <v>0.216</v>
      </c>
      <c r="E598" s="44" t="n">
        <v>0.411356105610561</v>
      </c>
      <c r="F598" s="45"/>
      <c r="G598" s="45"/>
      <c r="H598" s="46" t="n">
        <v>0.0888529188118812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88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88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6.2609604275957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62.7576630576238</v>
      </c>
      <c r="D602" s="56" t="n">
        <v>62.7576630576238</v>
      </c>
      <c r="E602" s="44" t="n">
        <v>0.161510286867967</v>
      </c>
      <c r="F602" s="44" t="s">
        <v>20</v>
      </c>
      <c r="G602" s="44" t="s">
        <v>20</v>
      </c>
      <c r="H602" s="57" t="n">
        <v>10.1360081636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041.18418688905</v>
      </c>
      <c r="I603" s="65" t="s">
        <v>20</v>
      </c>
      <c r="J603" s="65" t="s">
        <v>20</v>
      </c>
      <c r="K603" s="65" t="s">
        <v>20</v>
      </c>
      <c r="L603" s="65" t="n">
        <v>1.885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452.24880096</v>
      </c>
      <c r="D604" s="67" t="n">
        <v>452.24880096</v>
      </c>
      <c r="E604" s="44" t="n">
        <v>2.30223758400001</v>
      </c>
      <c r="F604" s="44" t="s">
        <v>20</v>
      </c>
      <c r="G604" s="44" t="s">
        <v>19</v>
      </c>
      <c r="H604" s="67" t="n">
        <v>1041.18418688905</v>
      </c>
      <c r="I604" s="67" t="s">
        <v>20</v>
      </c>
      <c r="J604" s="67" t="s">
        <v>20</v>
      </c>
      <c r="K604" s="68" t="s">
        <v>20</v>
      </c>
      <c r="L604" s="68" t="s">
        <v>19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n">
        <v>260</v>
      </c>
      <c r="D605" s="67" t="n">
        <v>260</v>
      </c>
      <c r="E605" s="70"/>
      <c r="F605" s="70"/>
      <c r="G605" s="44" t="n">
        <v>0.00725</v>
      </c>
      <c r="H605" s="70"/>
      <c r="I605" s="70"/>
      <c r="J605" s="70"/>
      <c r="K605" s="71"/>
      <c r="L605" s="68" t="n">
        <v>1.885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20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s">
        <v>20</v>
      </c>
      <c r="I621" s="88" t="s">
        <v>20</v>
      </c>
      <c r="J621" s="88" t="s">
        <v>20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s">
        <v>20</v>
      </c>
      <c r="F622" s="78" t="s">
        <v>20</v>
      </c>
      <c r="G622" s="93"/>
      <c r="H622" s="44" t="s">
        <v>20</v>
      </c>
      <c r="I622" s="44" t="s">
        <v>20</v>
      </c>
      <c r="J622" s="44" t="s">
        <v>20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s">
        <v>20</v>
      </c>
      <c r="D623" s="67" t="s">
        <v>20</v>
      </c>
      <c r="E623" s="44" t="s">
        <v>20</v>
      </c>
      <c r="F623" s="78" t="s">
        <v>20</v>
      </c>
      <c r="G623" s="93"/>
      <c r="H623" s="43" t="s">
        <v>20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88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88</v>
      </c>
      <c r="F636" s="109"/>
      <c r="G636" s="109"/>
      <c r="H636" s="111" t="s">
        <v>88</v>
      </c>
      <c r="I636" s="111" t="s">
        <v>88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063.3791229426</v>
      </c>
      <c r="I645" s="38" t="s">
        <v>156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3413.316</v>
      </c>
      <c r="D646" s="43" t="n">
        <v>3413.316</v>
      </c>
      <c r="E646" s="44" t="n">
        <v>0.544865169237188</v>
      </c>
      <c r="F646" s="45"/>
      <c r="G646" s="45"/>
      <c r="H646" s="46" t="n">
        <v>1859.797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42.358</v>
      </c>
      <c r="D647" s="43" t="n">
        <v>242.358</v>
      </c>
      <c r="E647" s="44" t="n">
        <v>0.785259822246429</v>
      </c>
      <c r="F647" s="45"/>
      <c r="G647" s="45"/>
      <c r="H647" s="46" t="n">
        <v>190.314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4.9764</v>
      </c>
      <c r="D648" s="43" t="n">
        <v>4.9764</v>
      </c>
      <c r="E648" s="44" t="n">
        <v>0.436358813600193</v>
      </c>
      <c r="F648" s="45"/>
      <c r="G648" s="45"/>
      <c r="H648" s="46" t="n">
        <v>2.171496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0.0542990059405941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0.132</v>
      </c>
      <c r="D651" s="43" t="n">
        <v>0.132</v>
      </c>
      <c r="E651" s="44" t="n">
        <v>0.411356105610561</v>
      </c>
      <c r="F651" s="45"/>
      <c r="G651" s="45"/>
      <c r="H651" s="46" t="n">
        <v>0.0542990059405941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88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88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1.0423279366609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1.9637051835206</v>
      </c>
      <c r="D655" s="56" t="n">
        <v>31.9637051835206</v>
      </c>
      <c r="E655" s="44" t="n">
        <v>0.160517876095455</v>
      </c>
      <c r="F655" s="44" t="s">
        <v>20</v>
      </c>
      <c r="G655" s="44" t="s">
        <v>20</v>
      </c>
      <c r="H655" s="57" t="n">
        <v>5.1307460682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810.900563855014</v>
      </c>
      <c r="I656" s="65" t="s">
        <v>20</v>
      </c>
      <c r="J656" s="65" t="s">
        <v>20</v>
      </c>
      <c r="K656" s="65" t="s">
        <v>20</v>
      </c>
      <c r="L656" s="65" t="n">
        <v>0.9425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352.26123504</v>
      </c>
      <c r="D657" s="67" t="n">
        <v>352.26123504</v>
      </c>
      <c r="E657" s="44" t="n">
        <v>2.301986376</v>
      </c>
      <c r="F657" s="44" t="s">
        <v>20</v>
      </c>
      <c r="G657" s="44" t="s">
        <v>19</v>
      </c>
      <c r="H657" s="67" t="n">
        <v>810.900563855014</v>
      </c>
      <c r="I657" s="67" t="s">
        <v>20</v>
      </c>
      <c r="J657" s="67" t="s">
        <v>20</v>
      </c>
      <c r="K657" s="68" t="s">
        <v>20</v>
      </c>
      <c r="L657" s="68" t="s">
        <v>19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n">
        <v>130</v>
      </c>
      <c r="D658" s="67" t="n">
        <v>130</v>
      </c>
      <c r="E658" s="70"/>
      <c r="F658" s="70"/>
      <c r="G658" s="44" t="n">
        <v>0.00725</v>
      </c>
      <c r="H658" s="70"/>
      <c r="I658" s="70"/>
      <c r="J658" s="70"/>
      <c r="K658" s="71"/>
      <c r="L658" s="68" t="n">
        <v>0.942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20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s">
        <v>20</v>
      </c>
      <c r="I674" s="88" t="s">
        <v>20</v>
      </c>
      <c r="J674" s="88" t="s">
        <v>20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s">
        <v>20</v>
      </c>
      <c r="F675" s="78" t="s">
        <v>20</v>
      </c>
      <c r="G675" s="93"/>
      <c r="H675" s="44" t="s">
        <v>20</v>
      </c>
      <c r="I675" s="44" t="s">
        <v>20</v>
      </c>
      <c r="J675" s="44" t="s">
        <v>20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s">
        <v>20</v>
      </c>
      <c r="D676" s="67" t="s">
        <v>20</v>
      </c>
      <c r="E676" s="44" t="s">
        <v>20</v>
      </c>
      <c r="F676" s="78" t="s">
        <v>20</v>
      </c>
      <c r="G676" s="93"/>
      <c r="H676" s="43" t="s">
        <v>20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88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88</v>
      </c>
      <c r="F689" s="109"/>
      <c r="G689" s="109"/>
      <c r="H689" s="111" t="s">
        <v>88</v>
      </c>
      <c r="I689" s="111" t="s">
        <v>88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342.3181160837</v>
      </c>
      <c r="I698" s="38" t="s">
        <v>156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3966.87</v>
      </c>
      <c r="D699" s="43" t="n">
        <v>3966.87</v>
      </c>
      <c r="E699" s="44" t="n">
        <v>0.536178649665858</v>
      </c>
      <c r="F699" s="45"/>
      <c r="G699" s="45"/>
      <c r="H699" s="46" t="n">
        <v>2126.95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39.651</v>
      </c>
      <c r="D700" s="43" t="n">
        <v>239.651</v>
      </c>
      <c r="E700" s="44" t="n">
        <v>0.860651530767658</v>
      </c>
      <c r="F700" s="45"/>
      <c r="G700" s="45"/>
      <c r="H700" s="46" t="n">
        <v>206.256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5.4491</v>
      </c>
      <c r="D701" s="43" t="n">
        <v>5.4491</v>
      </c>
      <c r="E701" s="44" t="n">
        <v>0.436450055972546</v>
      </c>
      <c r="F701" s="45"/>
      <c r="G701" s="45"/>
      <c r="H701" s="46" t="n">
        <v>2.37826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0.0633488402640264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0.154</v>
      </c>
      <c r="D704" s="43" t="n">
        <v>0.154</v>
      </c>
      <c r="E704" s="44" t="n">
        <v>0.411356105610561</v>
      </c>
      <c r="F704" s="45"/>
      <c r="G704" s="45"/>
      <c r="H704" s="46" t="n">
        <v>0.0633488402640264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88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88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.66950724343365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.61213914011101</v>
      </c>
      <c r="D708" s="56" t="n">
        <v>1.61213914011101</v>
      </c>
      <c r="E708" s="44" t="n">
        <v>0.343162556528407</v>
      </c>
      <c r="F708" s="44" t="s">
        <v>20</v>
      </c>
      <c r="G708" s="44" t="s">
        <v>20</v>
      </c>
      <c r="H708" s="57" t="n">
        <v>0.553225788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0.297467527653648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0.12923856</v>
      </c>
      <c r="D710" s="67" t="n">
        <v>0.12923856</v>
      </c>
      <c r="E710" s="44" t="n">
        <v>2.3016933</v>
      </c>
      <c r="F710" s="44" t="s">
        <v>20</v>
      </c>
      <c r="G710" s="44" t="s">
        <v>20</v>
      </c>
      <c r="H710" s="67" t="n">
        <v>0.297467527653648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s">
        <v>20</v>
      </c>
      <c r="D711" s="67" t="s">
        <v>20</v>
      </c>
      <c r="E711" s="70"/>
      <c r="F711" s="70"/>
      <c r="G711" s="44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20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s">
        <v>20</v>
      </c>
      <c r="I727" s="88" t="s">
        <v>20</v>
      </c>
      <c r="J727" s="88" t="s">
        <v>20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s">
        <v>20</v>
      </c>
      <c r="F728" s="78" t="s">
        <v>20</v>
      </c>
      <c r="G728" s="93"/>
      <c r="H728" s="44" t="s">
        <v>20</v>
      </c>
      <c r="I728" s="44" t="s">
        <v>20</v>
      </c>
      <c r="J728" s="44" t="s">
        <v>20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s">
        <v>20</v>
      </c>
      <c r="D729" s="67" t="s">
        <v>20</v>
      </c>
      <c r="E729" s="44" t="s">
        <v>20</v>
      </c>
      <c r="F729" s="78" t="s">
        <v>20</v>
      </c>
      <c r="G729" s="93"/>
      <c r="H729" s="43" t="s">
        <v>20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88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88</v>
      </c>
      <c r="F742" s="109"/>
      <c r="G742" s="109"/>
      <c r="H742" s="111" t="s">
        <v>88</v>
      </c>
      <c r="I742" s="111" t="s">
        <v>88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507.06265930132</v>
      </c>
      <c r="I751" s="38" t="s">
        <v>156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4283</v>
      </c>
      <c r="D752" s="43" t="n">
        <v>4283</v>
      </c>
      <c r="E752" s="44" t="n">
        <v>0.535858276908709</v>
      </c>
      <c r="F752" s="45"/>
      <c r="G752" s="45"/>
      <c r="H752" s="46" t="n">
        <v>2295.081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246.139</v>
      </c>
      <c r="D753" s="43" t="n">
        <v>246.139</v>
      </c>
      <c r="E753" s="44" t="n">
        <v>0.818801111463525</v>
      </c>
      <c r="F753" s="45"/>
      <c r="G753" s="45"/>
      <c r="H753" s="46" t="n">
        <v>201.538886774521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8.042</v>
      </c>
      <c r="D754" s="43" t="n">
        <v>8.042</v>
      </c>
      <c r="E754" s="44" t="n">
        <v>0.441298184531211</v>
      </c>
      <c r="F754" s="45"/>
      <c r="G754" s="45"/>
      <c r="H754" s="46" t="n">
        <v>3.54892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0.0814485089108911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0.198</v>
      </c>
      <c r="D757" s="43" t="n">
        <v>0.198</v>
      </c>
      <c r="E757" s="44" t="n">
        <v>0.411356105610561</v>
      </c>
      <c r="F757" s="45"/>
      <c r="G757" s="45"/>
      <c r="H757" s="46" t="n">
        <v>0.0814485089108911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88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88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.81240401788625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.72720503461035</v>
      </c>
      <c r="D761" s="56" t="n">
        <v>1.72720503461035</v>
      </c>
      <c r="E761" s="44" t="n">
        <v>0.335880639863278</v>
      </c>
      <c r="F761" s="44" t="s">
        <v>20</v>
      </c>
      <c r="G761" s="44" t="s">
        <v>20</v>
      </c>
      <c r="H761" s="57" t="n">
        <v>0.5801347322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s">
        <v>20</v>
      </c>
      <c r="D764" s="67" t="s">
        <v>20</v>
      </c>
      <c r="E764" s="70"/>
      <c r="F764" s="70"/>
      <c r="G764" s="44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20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s">
        <v>20</v>
      </c>
      <c r="I780" s="88" t="s">
        <v>20</v>
      </c>
      <c r="J780" s="88" t="s">
        <v>20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s">
        <v>20</v>
      </c>
      <c r="F781" s="78" t="s">
        <v>20</v>
      </c>
      <c r="G781" s="93"/>
      <c r="H781" s="44" t="s">
        <v>20</v>
      </c>
      <c r="I781" s="44" t="s">
        <v>20</v>
      </c>
      <c r="J781" s="44" t="s">
        <v>20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s">
        <v>20</v>
      </c>
      <c r="D782" s="67" t="s">
        <v>20</v>
      </c>
      <c r="E782" s="44" t="s">
        <v>20</v>
      </c>
      <c r="F782" s="78" t="s">
        <v>20</v>
      </c>
      <c r="G782" s="93"/>
      <c r="H782" s="43" t="s">
        <v>20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88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88</v>
      </c>
      <c r="F795" s="109"/>
      <c r="G795" s="109"/>
      <c r="H795" s="111" t="s">
        <v>88</v>
      </c>
      <c r="I795" s="111" t="s">
        <v>88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552.79534646919</v>
      </c>
      <c r="I804" s="38" t="s">
        <v>156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4399.85056112336</v>
      </c>
      <c r="D805" s="43" t="n">
        <v>4399.85056112336</v>
      </c>
      <c r="E805" s="44" t="n">
        <v>0.535712562816724</v>
      </c>
      <c r="F805" s="45"/>
      <c r="G805" s="45"/>
      <c r="H805" s="46" t="n">
        <v>2357.05522011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236.194297070064</v>
      </c>
      <c r="D806" s="43" t="n">
        <v>236.194297070064</v>
      </c>
      <c r="E806" s="44" t="n">
        <v>0.776805377081455</v>
      </c>
      <c r="F806" s="45"/>
      <c r="G806" s="45"/>
      <c r="H806" s="46" t="n">
        <v>183.477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9.828</v>
      </c>
      <c r="D807" s="43" t="n">
        <v>9.828</v>
      </c>
      <c r="E807" s="44" t="n">
        <v>0.436711436711437</v>
      </c>
      <c r="F807" s="45"/>
      <c r="G807" s="45"/>
      <c r="H807" s="46" t="n">
        <v>4.292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0.083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0.202</v>
      </c>
      <c r="D810" s="43" t="n">
        <v>0.202</v>
      </c>
      <c r="E810" s="44" t="n">
        <v>0.410891089108911</v>
      </c>
      <c r="F810" s="45"/>
      <c r="G810" s="45"/>
      <c r="H810" s="46" t="n">
        <v>0.083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88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88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7.88812635918751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.42827897740436</v>
      </c>
      <c r="D814" s="56" t="n">
        <v>1.42827897740436</v>
      </c>
      <c r="E814" s="44" t="n">
        <v>0.336683174371094</v>
      </c>
      <c r="F814" s="44" t="s">
        <v>20</v>
      </c>
      <c r="G814" s="44" t="s">
        <v>20</v>
      </c>
      <c r="H814" s="57" t="n">
        <v>0.4808775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s">
        <v>20</v>
      </c>
      <c r="I815" s="65" t="s">
        <v>20</v>
      </c>
      <c r="J815" s="65" t="s">
        <v>20</v>
      </c>
      <c r="K815" s="65" t="s">
        <v>20</v>
      </c>
      <c r="L815" s="65" t="s">
        <v>20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20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s">
        <v>20</v>
      </c>
      <c r="I833" s="88" t="s">
        <v>20</v>
      </c>
      <c r="J833" s="88" t="s">
        <v>20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s">
        <v>20</v>
      </c>
      <c r="F834" s="78" t="s">
        <v>20</v>
      </c>
      <c r="G834" s="93"/>
      <c r="H834" s="44" t="s">
        <v>20</v>
      </c>
      <c r="I834" s="44" t="s">
        <v>20</v>
      </c>
      <c r="J834" s="44" t="s">
        <v>20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s">
        <v>20</v>
      </c>
      <c r="D835" s="67" t="s">
        <v>20</v>
      </c>
      <c r="E835" s="44" t="s">
        <v>20</v>
      </c>
      <c r="F835" s="78" t="s">
        <v>20</v>
      </c>
      <c r="G835" s="93"/>
      <c r="H835" s="43" t="s">
        <v>20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88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88</v>
      </c>
      <c r="F848" s="109"/>
      <c r="G848" s="109"/>
      <c r="H848" s="111" t="s">
        <v>88</v>
      </c>
      <c r="I848" s="111" t="s">
        <v>88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538.74341059101</v>
      </c>
      <c r="I857" s="38" t="s">
        <v>156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4400.11970239191</v>
      </c>
      <c r="D858" s="43" t="n">
        <v>4400.11970239191</v>
      </c>
      <c r="E858" s="44" t="n">
        <v>0.533588022546651</v>
      </c>
      <c r="F858" s="45"/>
      <c r="G858" s="45"/>
      <c r="H858" s="46" t="n">
        <v>2347.8511709678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230.77419</v>
      </c>
      <c r="D859" s="43" t="n">
        <v>230.77419</v>
      </c>
      <c r="E859" s="44" t="n">
        <v>0.781301409832703</v>
      </c>
      <c r="F859" s="45"/>
      <c r="G859" s="45"/>
      <c r="H859" s="46" t="n">
        <v>180.3042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6.045722</v>
      </c>
      <c r="D860" s="43" t="n">
        <v>6.045722</v>
      </c>
      <c r="E860" s="44" t="n">
        <v>0.436614664330745</v>
      </c>
      <c r="F860" s="45"/>
      <c r="G860" s="45"/>
      <c r="H860" s="46" t="n">
        <v>2.639650881667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0.062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0.15</v>
      </c>
      <c r="D863" s="43" t="n">
        <v>0.15</v>
      </c>
      <c r="E863" s="44" t="n">
        <v>0.413333333333333</v>
      </c>
      <c r="F863" s="45"/>
      <c r="G863" s="45"/>
      <c r="H863" s="46" t="n">
        <v>0.062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88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88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7.88638874148315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.409</v>
      </c>
      <c r="D867" s="56" t="n">
        <v>1.409</v>
      </c>
      <c r="E867" s="44" t="n">
        <v>0.345404542228531</v>
      </c>
      <c r="F867" s="44" t="s">
        <v>20</v>
      </c>
      <c r="G867" s="44" t="s">
        <v>20</v>
      </c>
      <c r="H867" s="57" t="n">
        <v>0.486675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s">
        <v>20</v>
      </c>
      <c r="I868" s="65" t="s">
        <v>20</v>
      </c>
      <c r="J868" s="65" t="s">
        <v>20</v>
      </c>
      <c r="K868" s="65" t="s">
        <v>20</v>
      </c>
      <c r="L868" s="65" t="s">
        <v>20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20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s">
        <v>20</v>
      </c>
      <c r="I886" s="88" t="s">
        <v>20</v>
      </c>
      <c r="J886" s="88" t="s">
        <v>20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s">
        <v>20</v>
      </c>
      <c r="F887" s="78" t="s">
        <v>20</v>
      </c>
      <c r="G887" s="93"/>
      <c r="H887" s="44" t="s">
        <v>20</v>
      </c>
      <c r="I887" s="44" t="s">
        <v>20</v>
      </c>
      <c r="J887" s="44" t="s">
        <v>20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s">
        <v>20</v>
      </c>
      <c r="D888" s="67" t="s">
        <v>20</v>
      </c>
      <c r="E888" s="44" t="s">
        <v>20</v>
      </c>
      <c r="F888" s="78" t="s">
        <v>20</v>
      </c>
      <c r="G888" s="93"/>
      <c r="H888" s="43" t="s">
        <v>20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88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88</v>
      </c>
      <c r="F901" s="109"/>
      <c r="G901" s="109"/>
      <c r="H901" s="111" t="s">
        <v>88</v>
      </c>
      <c r="I901" s="111" t="s">
        <v>88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580.43412136205</v>
      </c>
      <c r="I910" s="38" t="s">
        <v>156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4441.49071316753</v>
      </c>
      <c r="D911" s="43" t="n">
        <v>4441.49071316753</v>
      </c>
      <c r="E911" s="44" t="n">
        <v>0.534517901883373</v>
      </c>
      <c r="F911" s="45"/>
      <c r="G911" s="45"/>
      <c r="H911" s="46" t="n">
        <v>2374.05629723679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51.87848</v>
      </c>
      <c r="D912" s="43" t="n">
        <v>251.87848</v>
      </c>
      <c r="E912" s="44" t="n">
        <v>0.780990905691507</v>
      </c>
      <c r="F912" s="45"/>
      <c r="G912" s="45"/>
      <c r="H912" s="46" t="n">
        <v>196.7148022194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5.31765</v>
      </c>
      <c r="D913" s="43" t="n">
        <v>5.31765</v>
      </c>
      <c r="E913" s="44" t="n">
        <v>0.43649153835999</v>
      </c>
      <c r="F913" s="45"/>
      <c r="G913" s="45"/>
      <c r="H913" s="46" t="n">
        <v>2.32110922896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0.0558416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0.136</v>
      </c>
      <c r="D916" s="43" t="n">
        <v>0.136</v>
      </c>
      <c r="E916" s="44" t="n">
        <v>0.4106</v>
      </c>
      <c r="F916" s="45"/>
      <c r="G916" s="45"/>
      <c r="H916" s="46" t="n">
        <v>0.0558416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88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88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.2860710769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.29894</v>
      </c>
      <c r="D920" s="56" t="n">
        <v>1.29894</v>
      </c>
      <c r="E920" s="44" t="n">
        <v>0.350282615055353</v>
      </c>
      <c r="F920" s="44" t="s">
        <v>20</v>
      </c>
      <c r="G920" s="44" t="s">
        <v>20</v>
      </c>
      <c r="H920" s="57" t="n">
        <v>0.4549961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s">
        <v>20</v>
      </c>
      <c r="I921" s="65" t="s">
        <v>20</v>
      </c>
      <c r="J921" s="65" t="s">
        <v>20</v>
      </c>
      <c r="K921" s="65" t="s">
        <v>20</v>
      </c>
      <c r="L921" s="65" t="s">
        <v>20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20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s">
        <v>20</v>
      </c>
      <c r="I939" s="88" t="s">
        <v>20</v>
      </c>
      <c r="J939" s="88" t="s">
        <v>20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s">
        <v>20</v>
      </c>
      <c r="F940" s="78" t="s">
        <v>20</v>
      </c>
      <c r="G940" s="93"/>
      <c r="H940" s="44" t="s">
        <v>20</v>
      </c>
      <c r="I940" s="44" t="s">
        <v>20</v>
      </c>
      <c r="J940" s="44" t="s">
        <v>20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s">
        <v>20</v>
      </c>
      <c r="D941" s="67" t="s">
        <v>20</v>
      </c>
      <c r="E941" s="44" t="s">
        <v>20</v>
      </c>
      <c r="F941" s="78" t="s">
        <v>20</v>
      </c>
      <c r="G941" s="93"/>
      <c r="H941" s="43" t="s">
        <v>20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88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88</v>
      </c>
      <c r="F954" s="109"/>
      <c r="G954" s="109"/>
      <c r="H954" s="111" t="s">
        <v>88</v>
      </c>
      <c r="I954" s="111" t="s">
        <v>88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301.58374538755</v>
      </c>
      <c r="I963" s="38" t="s">
        <v>156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3893.41591791</v>
      </c>
      <c r="D964" s="43" t="n">
        <v>3893.41591791</v>
      </c>
      <c r="E964" s="44" t="n">
        <v>0.541101518570254</v>
      </c>
      <c r="F964" s="45"/>
      <c r="G964" s="45"/>
      <c r="H964" s="46" t="n">
        <v>2106.7332656067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45.58224936</v>
      </c>
      <c r="D965" s="43" t="n">
        <v>245.58224936</v>
      </c>
      <c r="E965" s="44" t="n">
        <v>0.76469564526883</v>
      </c>
      <c r="F965" s="45"/>
      <c r="G965" s="45"/>
      <c r="H965" s="46" t="n">
        <v>187.795676640916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6.1958</v>
      </c>
      <c r="D966" s="43" t="n">
        <v>6.1958</v>
      </c>
      <c r="E966" s="44" t="n">
        <v>0.43698678132923</v>
      </c>
      <c r="F966" s="45"/>
      <c r="G966" s="45"/>
      <c r="H966" s="46" t="n">
        <v>2.70748269975964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0.0435236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0.106</v>
      </c>
      <c r="D969" s="43" t="n">
        <v>0.106</v>
      </c>
      <c r="E969" s="44" t="n">
        <v>0.4106</v>
      </c>
      <c r="F969" s="45"/>
      <c r="G969" s="45"/>
      <c r="H969" s="46" t="n">
        <v>0.0435236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88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88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.30379684017778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0.88221</v>
      </c>
      <c r="D973" s="56" t="n">
        <v>0.88221</v>
      </c>
      <c r="E973" s="44" t="n">
        <v>0.348090397977806</v>
      </c>
      <c r="F973" s="44" t="s">
        <v>20</v>
      </c>
      <c r="G973" s="44" t="s">
        <v>20</v>
      </c>
      <c r="H973" s="57" t="n">
        <v>0.30708883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s">
        <v>20</v>
      </c>
      <c r="I974" s="65" t="s">
        <v>20</v>
      </c>
      <c r="J974" s="65" t="s">
        <v>20</v>
      </c>
      <c r="K974" s="65" t="s">
        <v>20</v>
      </c>
      <c r="L974" s="65" t="s">
        <v>20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20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s">
        <v>20</v>
      </c>
      <c r="I992" s="88" t="s">
        <v>20</v>
      </c>
      <c r="J992" s="88" t="s">
        <v>20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s">
        <v>20</v>
      </c>
      <c r="F993" s="78" t="s">
        <v>20</v>
      </c>
      <c r="G993" s="93"/>
      <c r="H993" s="44" t="s">
        <v>20</v>
      </c>
      <c r="I993" s="44" t="s">
        <v>20</v>
      </c>
      <c r="J993" s="44" t="s">
        <v>20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s">
        <v>20</v>
      </c>
      <c r="D994" s="67" t="s">
        <v>20</v>
      </c>
      <c r="E994" s="44" t="s">
        <v>20</v>
      </c>
      <c r="F994" s="78" t="s">
        <v>20</v>
      </c>
      <c r="G994" s="93"/>
      <c r="H994" s="43" t="s">
        <v>20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88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88</v>
      </c>
      <c r="F1007" s="109"/>
      <c r="G1007" s="109"/>
      <c r="H1007" s="111" t="s">
        <v>88</v>
      </c>
      <c r="I1007" s="111" t="s">
        <v>88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485.3226694814</v>
      </c>
      <c r="I1016" s="38" t="s">
        <v>156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2438.30233739573</v>
      </c>
      <c r="D1017" s="43" t="n">
        <v>2438.30233739573</v>
      </c>
      <c r="E1017" s="44" t="n">
        <v>0.544139152555053</v>
      </c>
      <c r="F1017" s="45"/>
      <c r="G1017" s="45"/>
      <c r="H1017" s="46" t="n">
        <v>1326.77576754352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04.85472</v>
      </c>
      <c r="D1018" s="43" t="n">
        <v>204.85472</v>
      </c>
      <c r="E1018" s="44" t="n">
        <v>0.763487512093865</v>
      </c>
      <c r="F1018" s="45"/>
      <c r="G1018" s="45"/>
      <c r="H1018" s="46" t="n">
        <v>156.404020513485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3.55025</v>
      </c>
      <c r="D1019" s="43" t="n">
        <v>3.55025</v>
      </c>
      <c r="E1019" s="44" t="n">
        <v>0.433748766002169</v>
      </c>
      <c r="F1019" s="45"/>
      <c r="G1019" s="45"/>
      <c r="H1019" s="46" t="n">
        <v>1.5399165564992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0.0541992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0.132</v>
      </c>
      <c r="D1022" s="43" t="n">
        <v>0.132</v>
      </c>
      <c r="E1022" s="44" t="n">
        <v>0.4106</v>
      </c>
      <c r="F1022" s="45"/>
      <c r="G1022" s="45"/>
      <c r="H1022" s="46" t="n">
        <v>0.0541992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88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88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0.5487656679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0.06317</v>
      </c>
      <c r="D1026" s="56" t="n">
        <v>0.06317</v>
      </c>
      <c r="E1026" s="44" t="n">
        <v>0.274965806553744</v>
      </c>
      <c r="F1026" s="44" t="s">
        <v>20</v>
      </c>
      <c r="G1026" s="44" t="s">
        <v>20</v>
      </c>
      <c r="H1026" s="57" t="n">
        <v>0.01736959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s">
        <v>20</v>
      </c>
      <c r="I1027" s="65" t="s">
        <v>20</v>
      </c>
      <c r="J1027" s="65" t="s">
        <v>20</v>
      </c>
      <c r="K1027" s="65" t="s">
        <v>20</v>
      </c>
      <c r="L1027" s="65" t="s">
        <v>20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20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s">
        <v>20</v>
      </c>
      <c r="I1045" s="88" t="s">
        <v>20</v>
      </c>
      <c r="J1045" s="88" t="s">
        <v>20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s">
        <v>20</v>
      </c>
      <c r="F1046" s="78" t="s">
        <v>20</v>
      </c>
      <c r="G1046" s="93"/>
      <c r="H1046" s="44" t="s">
        <v>20</v>
      </c>
      <c r="I1046" s="44" t="s">
        <v>20</v>
      </c>
      <c r="J1046" s="44" t="s">
        <v>20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s">
        <v>20</v>
      </c>
      <c r="D1047" s="67" t="s">
        <v>20</v>
      </c>
      <c r="E1047" s="44" t="s">
        <v>20</v>
      </c>
      <c r="F1047" s="78" t="s">
        <v>20</v>
      </c>
      <c r="G1047" s="93"/>
      <c r="H1047" s="43" t="s">
        <v>20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88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88</v>
      </c>
      <c r="F1060" s="109"/>
      <c r="G1060" s="109"/>
      <c r="H1060" s="111" t="s">
        <v>88</v>
      </c>
      <c r="I1060" s="111" t="s">
        <v>88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299.04841474656</v>
      </c>
      <c r="I1069" s="38" t="s">
        <v>156</v>
      </c>
      <c r="J1069" s="38" t="s">
        <v>20</v>
      </c>
      <c r="K1069" s="38" t="s">
        <v>20</v>
      </c>
      <c r="L1069" s="39" t="s">
        <v>20</v>
      </c>
      <c r="M1069" s="40" t="s">
        <v>20</v>
      </c>
    </row>
    <row r="1070" customFormat="false" ht="11.25" hidden="false" customHeight="true" outlineLevel="0" collapsed="false">
      <c r="B1070" s="41" t="s">
        <v>21</v>
      </c>
      <c r="C1070" s="117" t="n">
        <v>2053.47199350097</v>
      </c>
      <c r="D1070" s="43" t="n">
        <v>2053.47199350097</v>
      </c>
      <c r="E1070" s="44" t="n">
        <v>0.538166070238787</v>
      </c>
      <c r="F1070" s="45"/>
      <c r="G1070" s="45"/>
      <c r="H1070" s="46" t="n">
        <v>1105.10895308782</v>
      </c>
      <c r="I1070" s="43" t="s">
        <v>20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51.6698828</v>
      </c>
      <c r="D1071" s="43" t="n">
        <v>251.6698828</v>
      </c>
      <c r="E1071" s="44" t="n">
        <v>0.764551154112205</v>
      </c>
      <c r="F1071" s="45"/>
      <c r="G1071" s="45"/>
      <c r="H1071" s="46" t="n">
        <v>192.414499350023</v>
      </c>
      <c r="I1071" s="43" t="s">
        <v>20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2.39838</v>
      </c>
      <c r="D1072" s="43" t="n">
        <v>2.39838</v>
      </c>
      <c r="E1072" s="44" t="n">
        <v>0.430235761715825</v>
      </c>
      <c r="F1072" s="45"/>
      <c r="G1072" s="45"/>
      <c r="H1072" s="46" t="n">
        <v>1.031868846184</v>
      </c>
      <c r="I1072" s="43" t="s">
        <v>20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0.0726676985316214</v>
      </c>
      <c r="I1073" s="50" t="s">
        <v>20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s">
        <v>20</v>
      </c>
      <c r="D1074" s="43" t="s">
        <v>20</v>
      </c>
      <c r="E1074" s="44" t="s">
        <v>20</v>
      </c>
      <c r="F1074" s="45"/>
      <c r="G1074" s="45"/>
      <c r="H1074" s="46" t="s">
        <v>20</v>
      </c>
      <c r="I1074" s="43" t="s">
        <v>20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n">
        <v>0.177</v>
      </c>
      <c r="D1075" s="43" t="n">
        <v>0.177</v>
      </c>
      <c r="E1075" s="44" t="n">
        <v>0.410551969105205</v>
      </c>
      <c r="F1075" s="45"/>
      <c r="G1075" s="45"/>
      <c r="H1075" s="46" t="n">
        <v>0.0726676985316214</v>
      </c>
      <c r="I1075" s="43" t="s">
        <v>20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s">
        <v>88</v>
      </c>
      <c r="D1076" s="43" t="s">
        <v>88</v>
      </c>
      <c r="E1076" s="44" t="s">
        <v>88</v>
      </c>
      <c r="F1076" s="45"/>
      <c r="G1076" s="45"/>
      <c r="H1076" s="46" t="s">
        <v>88</v>
      </c>
      <c r="I1076" s="43" t="s">
        <v>88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s">
        <v>88</v>
      </c>
      <c r="D1077" s="43" t="s">
        <v>88</v>
      </c>
      <c r="E1077" s="44" t="s">
        <v>88</v>
      </c>
      <c r="F1077" s="45" t="s">
        <v>36</v>
      </c>
      <c r="G1077" s="45"/>
      <c r="H1077" s="46" t="s">
        <v>88</v>
      </c>
      <c r="I1077" s="43" t="s">
        <v>88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0.420425764</v>
      </c>
      <c r="I1078" s="50" t="s">
        <v>20</v>
      </c>
      <c r="J1078" s="50" t="s">
        <v>20</v>
      </c>
      <c r="K1078" s="50" t="s">
        <v>20</v>
      </c>
      <c r="L1078" s="50" t="s">
        <v>20</v>
      </c>
      <c r="M1078" s="53" t="s">
        <v>20</v>
      </c>
    </row>
    <row r="1079" customFormat="false" ht="11.25" hidden="false" customHeight="true" outlineLevel="0" collapsed="false">
      <c r="B1079" s="54" t="s">
        <v>38</v>
      </c>
      <c r="C1079" s="55" t="s">
        <v>20</v>
      </c>
      <c r="D1079" s="56" t="s">
        <v>20</v>
      </c>
      <c r="E1079" s="44" t="s">
        <v>20</v>
      </c>
      <c r="F1079" s="44" t="s">
        <v>20</v>
      </c>
      <c r="G1079" s="44" t="s">
        <v>20</v>
      </c>
      <c r="H1079" s="57" t="s">
        <v>20</v>
      </c>
      <c r="I1079" s="56" t="s">
        <v>20</v>
      </c>
      <c r="J1079" s="56" t="s">
        <v>20</v>
      </c>
      <c r="K1079" s="56" t="s">
        <v>20</v>
      </c>
      <c r="L1079" s="56" t="s">
        <v>20</v>
      </c>
      <c r="M1079" s="58" t="s">
        <v>20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s">
        <v>20</v>
      </c>
      <c r="I1080" s="65" t="s">
        <v>20</v>
      </c>
      <c r="J1080" s="65" t="s">
        <v>20</v>
      </c>
      <c r="K1080" s="65" t="s">
        <v>20</v>
      </c>
      <c r="L1080" s="65" t="s">
        <v>20</v>
      </c>
      <c r="M1080" s="66" t="s">
        <v>54</v>
      </c>
    </row>
    <row r="1081" customFormat="false" ht="11.25" hidden="false" customHeight="true" outlineLevel="0" collapsed="false">
      <c r="B1081" s="41" t="s">
        <v>40</v>
      </c>
      <c r="C1081" s="118" t="s">
        <v>20</v>
      </c>
      <c r="D1081" s="67" t="s">
        <v>20</v>
      </c>
      <c r="E1081" s="44" t="s">
        <v>20</v>
      </c>
      <c r="F1081" s="44" t="s">
        <v>20</v>
      </c>
      <c r="G1081" s="44" t="s">
        <v>20</v>
      </c>
      <c r="H1081" s="67" t="s">
        <v>20</v>
      </c>
      <c r="I1081" s="67" t="s">
        <v>20</v>
      </c>
      <c r="J1081" s="67" t="s">
        <v>20</v>
      </c>
      <c r="K1081" s="68" t="s">
        <v>20</v>
      </c>
      <c r="L1081" s="68" t="s">
        <v>20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s">
        <v>20</v>
      </c>
      <c r="D1082" s="67" t="s">
        <v>20</v>
      </c>
      <c r="E1082" s="70"/>
      <c r="F1082" s="70"/>
      <c r="G1082" s="44" t="s">
        <v>20</v>
      </c>
      <c r="H1082" s="70"/>
      <c r="I1082" s="70"/>
      <c r="J1082" s="70"/>
      <c r="K1082" s="71"/>
      <c r="L1082" s="68" t="s">
        <v>20</v>
      </c>
      <c r="M1082" s="69" t="s">
        <v>20</v>
      </c>
    </row>
    <row r="1083" customFormat="false" ht="11.25" hidden="false" customHeight="true" outlineLevel="0" collapsed="false">
      <c r="B1083" s="41" t="s">
        <v>44</v>
      </c>
      <c r="C1083" s="118" t="s">
        <v>20</v>
      </c>
      <c r="D1083" s="67" t="s">
        <v>20</v>
      </c>
      <c r="E1083" s="72" t="s">
        <v>20</v>
      </c>
      <c r="F1083" s="70"/>
      <c r="G1083" s="44" t="s">
        <v>20</v>
      </c>
      <c r="H1083" s="73" t="s">
        <v>20</v>
      </c>
      <c r="I1083" s="73" t="s">
        <v>20</v>
      </c>
      <c r="J1083" s="70"/>
      <c r="K1083" s="71"/>
      <c r="L1083" s="68" t="s">
        <v>20</v>
      </c>
      <c r="M1083" s="69" t="s">
        <v>20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20</v>
      </c>
      <c r="J1084" s="44" t="s">
        <v>20</v>
      </c>
      <c r="K1084" s="44" t="s">
        <v>20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20</v>
      </c>
      <c r="J1085" s="43" t="s">
        <v>20</v>
      </c>
      <c r="K1085" s="75" t="s">
        <v>20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20</v>
      </c>
      <c r="J1086" s="43" t="s">
        <v>20</v>
      </c>
      <c r="K1086" s="75" t="s">
        <v>20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s">
        <v>20</v>
      </c>
      <c r="I1087" s="44" t="s">
        <v>20</v>
      </c>
      <c r="J1087" s="44" t="s">
        <v>20</v>
      </c>
      <c r="K1087" s="44" t="s">
        <v>20</v>
      </c>
      <c r="L1087" s="44" t="s">
        <v>20</v>
      </c>
      <c r="M1087" s="76" t="s">
        <v>20</v>
      </c>
    </row>
    <row r="1088" customFormat="false" ht="11.25" hidden="false" customHeight="true" outlineLevel="0" collapsed="false">
      <c r="B1088" s="51" t="s">
        <v>55</v>
      </c>
      <c r="C1088" s="118" t="s">
        <v>20</v>
      </c>
      <c r="D1088" s="77" t="s">
        <v>20</v>
      </c>
      <c r="E1088" s="45"/>
      <c r="F1088" s="78" t="s">
        <v>20</v>
      </c>
      <c r="G1088" s="45"/>
      <c r="H1088" s="79"/>
      <c r="I1088" s="79"/>
      <c r="J1088" s="77" t="s">
        <v>20</v>
      </c>
      <c r="K1088" s="77" t="s">
        <v>20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s">
        <v>20</v>
      </c>
      <c r="D1089" s="77" t="s">
        <v>20</v>
      </c>
      <c r="E1089" s="78" t="s">
        <v>20</v>
      </c>
      <c r="F1089" s="78" t="s">
        <v>20</v>
      </c>
      <c r="G1089" s="78" t="s">
        <v>20</v>
      </c>
      <c r="H1089" s="77" t="s">
        <v>20</v>
      </c>
      <c r="I1089" s="77" t="s">
        <v>20</v>
      </c>
      <c r="J1089" s="77" t="s">
        <v>20</v>
      </c>
      <c r="K1089" s="77" t="s">
        <v>20</v>
      </c>
      <c r="L1089" s="77" t="s">
        <v>20</v>
      </c>
      <c r="M1089" s="82" t="s">
        <v>20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20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s">
        <v>20</v>
      </c>
      <c r="D1091" s="77" t="s">
        <v>20</v>
      </c>
      <c r="E1091" s="45"/>
      <c r="F1091" s="78" t="s">
        <v>20</v>
      </c>
      <c r="G1091" s="45"/>
      <c r="H1091" s="79"/>
      <c r="I1091" s="79"/>
      <c r="J1091" s="77" t="s">
        <v>20</v>
      </c>
      <c r="K1091" s="77" t="s">
        <v>20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20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s">
        <v>20</v>
      </c>
      <c r="I1098" s="88" t="s">
        <v>20</v>
      </c>
      <c r="J1098" s="88" t="s">
        <v>20</v>
      </c>
      <c r="K1098" s="88" t="s">
        <v>20</v>
      </c>
      <c r="L1098" s="88" t="s">
        <v>20</v>
      </c>
      <c r="M1098" s="89" t="s">
        <v>20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s">
        <v>20</v>
      </c>
      <c r="F1099" s="78" t="s">
        <v>20</v>
      </c>
      <c r="G1099" s="93"/>
      <c r="H1099" s="44" t="s">
        <v>20</v>
      </c>
      <c r="I1099" s="44" t="s">
        <v>20</v>
      </c>
      <c r="J1099" s="44" t="s">
        <v>20</v>
      </c>
      <c r="K1099" s="44" t="s">
        <v>20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s">
        <v>20</v>
      </c>
      <c r="D1100" s="67" t="s">
        <v>20</v>
      </c>
      <c r="E1100" s="44" t="s">
        <v>20</v>
      </c>
      <c r="F1100" s="78" t="s">
        <v>20</v>
      </c>
      <c r="G1100" s="93"/>
      <c r="H1100" s="43" t="s">
        <v>20</v>
      </c>
      <c r="I1100" s="67" t="s">
        <v>20</v>
      </c>
      <c r="J1100" s="95" t="s">
        <v>20</v>
      </c>
      <c r="K1100" s="96" t="s">
        <v>20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s">
        <v>20</v>
      </c>
      <c r="D1101" s="67" t="s">
        <v>20</v>
      </c>
      <c r="E1101" s="44" t="s">
        <v>20</v>
      </c>
      <c r="F1101" s="44" t="s">
        <v>20</v>
      </c>
      <c r="G1101" s="93"/>
      <c r="H1101" s="43" t="s">
        <v>20</v>
      </c>
      <c r="I1101" s="67" t="s">
        <v>20</v>
      </c>
      <c r="J1101" s="43" t="s">
        <v>20</v>
      </c>
      <c r="K1101" s="68" t="s">
        <v>20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s">
        <v>20</v>
      </c>
      <c r="D1102" s="67" t="s">
        <v>20</v>
      </c>
      <c r="E1102" s="44" t="s">
        <v>20</v>
      </c>
      <c r="F1102" s="44" t="s">
        <v>20</v>
      </c>
      <c r="G1102" s="93"/>
      <c r="H1102" s="43" t="s">
        <v>20</v>
      </c>
      <c r="I1102" s="67" t="s">
        <v>20</v>
      </c>
      <c r="J1102" s="43" t="s">
        <v>20</v>
      </c>
      <c r="K1102" s="68" t="s">
        <v>20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s">
        <v>20</v>
      </c>
      <c r="D1103" s="67" t="s">
        <v>20</v>
      </c>
      <c r="E1103" s="44" t="s">
        <v>20</v>
      </c>
      <c r="F1103" s="44" t="s">
        <v>20</v>
      </c>
      <c r="G1103" s="97"/>
      <c r="H1103" s="43" t="s">
        <v>20</v>
      </c>
      <c r="I1103" s="67" t="s">
        <v>20</v>
      </c>
      <c r="J1103" s="43" t="s">
        <v>20</v>
      </c>
      <c r="K1103" s="68" t="s">
        <v>20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20</v>
      </c>
      <c r="I1104" s="44" t="s">
        <v>20</v>
      </c>
      <c r="J1104" s="44" t="s">
        <v>20</v>
      </c>
      <c r="K1104" s="44" t="s">
        <v>20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s">
        <v>20</v>
      </c>
      <c r="D1106" s="67" t="s">
        <v>20</v>
      </c>
      <c r="E1106" s="44" t="s">
        <v>20</v>
      </c>
      <c r="F1106" s="44" t="s">
        <v>20</v>
      </c>
      <c r="G1106" s="93"/>
      <c r="H1106" s="43" t="s">
        <v>20</v>
      </c>
      <c r="I1106" s="67" t="s">
        <v>20</v>
      </c>
      <c r="J1106" s="67" t="s">
        <v>20</v>
      </c>
      <c r="K1106" s="68" t="s">
        <v>20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s">
        <v>20</v>
      </c>
      <c r="D1107" s="67" t="s">
        <v>20</v>
      </c>
      <c r="E1107" s="44" t="s">
        <v>20</v>
      </c>
      <c r="F1107" s="44" t="s">
        <v>20</v>
      </c>
      <c r="G1107" s="93"/>
      <c r="H1107" s="43" t="s">
        <v>20</v>
      </c>
      <c r="I1107" s="67" t="s">
        <v>20</v>
      </c>
      <c r="J1107" s="67" t="s">
        <v>20</v>
      </c>
      <c r="K1107" s="68" t="s">
        <v>20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20</v>
      </c>
      <c r="I1109" s="44" t="s">
        <v>20</v>
      </c>
      <c r="J1109" s="44" t="s">
        <v>20</v>
      </c>
      <c r="K1109" s="44" t="s">
        <v>20</v>
      </c>
      <c r="L1109" s="44" t="s">
        <v>20</v>
      </c>
      <c r="M1109" s="76" t="s">
        <v>20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88</v>
      </c>
      <c r="I1111" s="65" t="s">
        <v>88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s">
        <v>88</v>
      </c>
      <c r="D1113" s="111" t="s">
        <v>88</v>
      </c>
      <c r="E1113" s="112" t="s">
        <v>88</v>
      </c>
      <c r="F1113" s="109"/>
      <c r="G1113" s="109"/>
      <c r="H1113" s="111" t="s">
        <v>88</v>
      </c>
      <c r="I1113" s="111" t="s">
        <v>88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20</v>
      </c>
      <c r="I1114" s="115" t="s">
        <v>20</v>
      </c>
      <c r="J1114" s="115" t="s">
        <v>20</v>
      </c>
      <c r="K1114" s="115" t="s">
        <v>20</v>
      </c>
      <c r="L1114" s="115" t="s">
        <v>20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21302.8604201307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62</v>
      </c>
      <c r="D10" s="43" t="n">
        <v>29785.592</v>
      </c>
      <c r="E10" s="44" t="n">
        <v>0.54</v>
      </c>
      <c r="F10" s="45"/>
      <c r="G10" s="45"/>
      <c r="H10" s="46" t="n">
        <v>16084.21968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34</v>
      </c>
      <c r="D11" s="43" t="n">
        <v>2583.2325</v>
      </c>
      <c r="E11" s="44" t="n">
        <v>0.790550787627517</v>
      </c>
      <c r="F11" s="45"/>
      <c r="G11" s="45"/>
      <c r="H11" s="46" t="n">
        <v>2042.1764875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63</v>
      </c>
      <c r="D12" s="43" t="n">
        <v>5772.70648325159</v>
      </c>
      <c r="E12" s="44" t="n">
        <v>0.44</v>
      </c>
      <c r="F12" s="45"/>
      <c r="G12" s="45"/>
      <c r="H12" s="46" t="n">
        <v>2539.9908526307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83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34</v>
      </c>
      <c r="D14" s="43" t="n">
        <v>610</v>
      </c>
      <c r="E14" s="44" t="n">
        <v>0.3</v>
      </c>
      <c r="F14" s="45"/>
      <c r="G14" s="45"/>
      <c r="H14" s="46" t="n">
        <v>183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s">
        <v>164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165</v>
      </c>
      <c r="D16" s="43" t="n">
        <v>200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134</v>
      </c>
      <c r="D17" s="43" t="n">
        <v>33655.5571428571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53.4734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3778.945</v>
      </c>
      <c r="E19" s="44" t="n">
        <v>0.12</v>
      </c>
      <c r="F19" s="44" t="s">
        <v>19</v>
      </c>
      <c r="G19" s="44" t="s">
        <v>19</v>
      </c>
      <c r="H19" s="57" t="n">
        <v>453.4734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253.759426</v>
      </c>
      <c r="I20" s="65" t="s">
        <v>19</v>
      </c>
      <c r="J20" s="65" t="n">
        <v>2.45081569</v>
      </c>
      <c r="K20" s="65" t="s">
        <v>19</v>
      </c>
      <c r="L20" s="65" t="n">
        <v>21.5368114532761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n">
        <v>0</v>
      </c>
      <c r="D21" s="67" t="n">
        <v>1455</v>
      </c>
      <c r="E21" s="44" t="n">
        <v>1.9</v>
      </c>
      <c r="F21" s="44" t="s">
        <v>19</v>
      </c>
      <c r="G21" s="44" t="s">
        <v>19</v>
      </c>
      <c r="H21" s="67" t="n">
        <v>2764.5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s">
        <v>134</v>
      </c>
      <c r="D22" s="67" t="n">
        <v>1036.7</v>
      </c>
      <c r="E22" s="70"/>
      <c r="F22" s="70"/>
      <c r="G22" s="44" t="n">
        <v>0.00649118496505848</v>
      </c>
      <c r="H22" s="70"/>
      <c r="I22" s="70"/>
      <c r="J22" s="70"/>
      <c r="K22" s="71"/>
      <c r="L22" s="68" t="n">
        <v>6.72941145327613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134</v>
      </c>
      <c r="D23" s="67" t="n">
        <v>49.238</v>
      </c>
      <c r="E23" s="72" t="n">
        <v>0.027</v>
      </c>
      <c r="F23" s="70"/>
      <c r="G23" s="44" t="n">
        <v>0.3</v>
      </c>
      <c r="H23" s="73" t="n">
        <v>1.329426</v>
      </c>
      <c r="I23" s="73" t="s">
        <v>19</v>
      </c>
      <c r="J23" s="70"/>
      <c r="K23" s="71"/>
      <c r="L23" s="68" t="n">
        <v>14.7714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134</v>
      </c>
      <c r="D24" s="67" t="n">
        <v>12</v>
      </c>
      <c r="E24" s="44" t="n">
        <v>1.09</v>
      </c>
      <c r="F24" s="44" t="s">
        <v>20</v>
      </c>
      <c r="G24" s="71"/>
      <c r="H24" s="44" t="n">
        <v>13.08</v>
      </c>
      <c r="I24" s="44" t="s">
        <v>19</v>
      </c>
      <c r="J24" s="44" t="s">
        <v>20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s">
        <v>118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19</v>
      </c>
      <c r="J25" s="43" t="s">
        <v>20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118</v>
      </c>
      <c r="D26" s="67" t="n">
        <v>12</v>
      </c>
      <c r="E26" s="44" t="n">
        <v>1.09</v>
      </c>
      <c r="F26" s="44" t="s">
        <v>20</v>
      </c>
      <c r="G26" s="70"/>
      <c r="H26" s="43" t="n">
        <v>13.08</v>
      </c>
      <c r="I26" s="43" t="s">
        <v>19</v>
      </c>
      <c r="J26" s="43" t="s">
        <v>20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474.85</v>
      </c>
      <c r="I27" s="44" t="s">
        <v>19</v>
      </c>
      <c r="J27" s="44" t="n">
        <v>2.45081569</v>
      </c>
      <c r="K27" s="44" t="s">
        <v>19</v>
      </c>
      <c r="L27" s="44" t="n">
        <v>0.036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n">
        <v>0</v>
      </c>
      <c r="D28" s="77" t="n">
        <v>183.5</v>
      </c>
      <c r="E28" s="45"/>
      <c r="F28" s="78" t="n">
        <v>0.01</v>
      </c>
      <c r="G28" s="45"/>
      <c r="H28" s="79"/>
      <c r="I28" s="79"/>
      <c r="J28" s="77" t="n">
        <v>1.835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s">
        <v>134</v>
      </c>
      <c r="D29" s="77" t="n">
        <v>1466</v>
      </c>
      <c r="E29" s="78" t="s">
        <v>19</v>
      </c>
      <c r="F29" s="78" t="n">
        <v>8.5E-005</v>
      </c>
      <c r="G29" s="78" t="s">
        <v>19</v>
      </c>
      <c r="H29" s="77" t="s">
        <v>19</v>
      </c>
      <c r="I29" s="77" t="s">
        <v>19</v>
      </c>
      <c r="J29" s="77" t="n">
        <v>0.12461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s">
        <v>134</v>
      </c>
      <c r="D30" s="77" t="n">
        <v>60.85</v>
      </c>
      <c r="E30" s="45"/>
      <c r="F30" s="78" t="n">
        <v>0.0068414</v>
      </c>
      <c r="G30" s="45"/>
      <c r="H30" s="79"/>
      <c r="I30" s="79"/>
      <c r="J30" s="77" t="n">
        <v>0.4162991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s">
        <v>134</v>
      </c>
      <c r="D31" s="77" t="n">
        <v>365</v>
      </c>
      <c r="E31" s="45"/>
      <c r="F31" s="78" t="n">
        <v>2.5E-005</v>
      </c>
      <c r="G31" s="45"/>
      <c r="H31" s="79"/>
      <c r="I31" s="79"/>
      <c r="J31" s="77" t="n">
        <v>0.009125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s">
        <v>134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19</v>
      </c>
      <c r="L32" s="79"/>
      <c r="M32" s="80"/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877.86682785858</v>
      </c>
      <c r="I38" s="88" t="s">
        <v>19</v>
      </c>
      <c r="J38" s="88" t="n">
        <v>2.708897095416</v>
      </c>
      <c r="K38" s="88" t="s">
        <v>19</v>
      </c>
      <c r="L38" s="88" t="s">
        <v>1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0545667581089393</v>
      </c>
      <c r="F39" s="78" t="n">
        <v>4.73150847498108E-005</v>
      </c>
      <c r="G39" s="93"/>
      <c r="H39" s="44" t="n">
        <v>3124.07202331312</v>
      </c>
      <c r="I39" s="44" t="s">
        <v>19</v>
      </c>
      <c r="J39" s="44" t="n">
        <v>2.708897095416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134</v>
      </c>
      <c r="D40" s="67" t="n">
        <v>25466.928</v>
      </c>
      <c r="E40" s="44" t="n">
        <v>0.0528617575434744</v>
      </c>
      <c r="F40" s="78" t="n">
        <v>2.25972506544959E-005</v>
      </c>
      <c r="G40" s="93"/>
      <c r="H40" s="43" t="n">
        <v>1346.22657331312</v>
      </c>
      <c r="I40" s="67" t="s">
        <v>19</v>
      </c>
      <c r="J40" s="95" t="n">
        <v>0.575482555416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134</v>
      </c>
      <c r="D41" s="67" t="n">
        <v>11852.303</v>
      </c>
      <c r="E41" s="44" t="n">
        <v>0.15</v>
      </c>
      <c r="F41" s="44" t="n">
        <v>0.00018</v>
      </c>
      <c r="G41" s="93"/>
      <c r="H41" s="43" t="n">
        <v>1777.84545</v>
      </c>
      <c r="I41" s="67" t="s">
        <v>19</v>
      </c>
      <c r="J41" s="43" t="n">
        <v>2.13341454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134</v>
      </c>
      <c r="D42" s="67" t="n">
        <v>13577.062</v>
      </c>
      <c r="E42" s="44" t="s">
        <v>19</v>
      </c>
      <c r="F42" s="44" t="s">
        <v>19</v>
      </c>
      <c r="G42" s="93"/>
      <c r="H42" s="43" t="s">
        <v>1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134</v>
      </c>
      <c r="D43" s="67" t="n">
        <v>6356</v>
      </c>
      <c r="E43" s="44" t="s">
        <v>19</v>
      </c>
      <c r="F43" s="44" t="s">
        <v>29</v>
      </c>
      <c r="G43" s="97"/>
      <c r="H43" s="43" t="s">
        <v>1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134</v>
      </c>
      <c r="D46" s="67" t="n">
        <v>207.448</v>
      </c>
      <c r="E46" s="44" t="n">
        <v>1.90170454545455</v>
      </c>
      <c r="F46" s="44" t="s">
        <v>19</v>
      </c>
      <c r="G46" s="93"/>
      <c r="H46" s="43" t="n">
        <v>394.504804545455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134</v>
      </c>
      <c r="D47" s="67" t="n">
        <v>231.8</v>
      </c>
      <c r="E47" s="44" t="n">
        <v>1.55</v>
      </c>
      <c r="F47" s="44" t="s">
        <v>19</v>
      </c>
      <c r="G47" s="93"/>
      <c r="H47" s="43" t="n">
        <v>359.29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34</v>
      </c>
      <c r="D53" s="111" t="n">
        <v>11026.272557516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21256.8711238807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29496.548</v>
      </c>
      <c r="D63" s="43" t="n">
        <v>29496.548</v>
      </c>
      <c r="E63" s="44" t="n">
        <v>0.54</v>
      </c>
      <c r="F63" s="45"/>
      <c r="G63" s="45"/>
      <c r="H63" s="46" t="n">
        <v>15928.13592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2563.31975</v>
      </c>
      <c r="D64" s="43" t="n">
        <v>2563.31975</v>
      </c>
      <c r="E64" s="44" t="n">
        <v>0.789839945348215</v>
      </c>
      <c r="F64" s="45"/>
      <c r="G64" s="45"/>
      <c r="H64" s="46" t="n">
        <v>2024.61233125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6015.70398325159</v>
      </c>
      <c r="D65" s="43" t="n">
        <v>6015.70398325159</v>
      </c>
      <c r="E65" s="44" t="n">
        <v>0.44</v>
      </c>
      <c r="F65" s="45"/>
      <c r="G65" s="45"/>
      <c r="H65" s="46" t="n">
        <v>2646.9097526307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80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n">
        <v>600</v>
      </c>
      <c r="D67" s="43" t="n">
        <v>600</v>
      </c>
      <c r="E67" s="44" t="n">
        <v>0.3</v>
      </c>
      <c r="F67" s="45"/>
      <c r="G67" s="45"/>
      <c r="H67" s="46" t="n">
        <v>180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n">
        <v>200</v>
      </c>
      <c r="D69" s="43" t="n">
        <v>200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32033.2285714286</v>
      </c>
      <c r="D70" s="43" t="n">
        <v>32033.2285714286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77.21312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3976.776</v>
      </c>
      <c r="D72" s="56" t="n">
        <v>3976.776</v>
      </c>
      <c r="E72" s="44" t="n">
        <v>0.12</v>
      </c>
      <c r="F72" s="44" t="s">
        <v>19</v>
      </c>
      <c r="G72" s="44" t="s">
        <v>19</v>
      </c>
      <c r="H72" s="57" t="n">
        <v>477.21312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110.897232</v>
      </c>
      <c r="I73" s="65" t="s">
        <v>19</v>
      </c>
      <c r="J73" s="65" t="n">
        <v>2.43349407</v>
      </c>
      <c r="K73" s="65" t="s">
        <v>19</v>
      </c>
      <c r="L73" s="65" t="n">
        <v>22.8094317497452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1392</v>
      </c>
      <c r="D74" s="67" t="n">
        <v>1392</v>
      </c>
      <c r="E74" s="44" t="n">
        <v>1.9</v>
      </c>
      <c r="F74" s="44" t="s">
        <v>19</v>
      </c>
      <c r="G74" s="44" t="s">
        <v>19</v>
      </c>
      <c r="H74" s="67" t="n">
        <v>2644.8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987.8</v>
      </c>
      <c r="D75" s="67" t="n">
        <v>987.8</v>
      </c>
      <c r="E75" s="70"/>
      <c r="F75" s="70"/>
      <c r="G75" s="44" t="n">
        <v>0.00652827672579998</v>
      </c>
      <c r="H75" s="70"/>
      <c r="I75" s="70"/>
      <c r="J75" s="70"/>
      <c r="K75" s="71"/>
      <c r="L75" s="68" t="n">
        <v>6.44863174974522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n">
        <v>54.416</v>
      </c>
      <c r="D76" s="67" t="n">
        <v>54.416</v>
      </c>
      <c r="E76" s="72" t="n">
        <v>0.027</v>
      </c>
      <c r="F76" s="70"/>
      <c r="G76" s="44" t="n">
        <v>0.3</v>
      </c>
      <c r="H76" s="73" t="n">
        <v>1.469232</v>
      </c>
      <c r="I76" s="73" t="s">
        <v>19</v>
      </c>
      <c r="J76" s="70"/>
      <c r="K76" s="71"/>
      <c r="L76" s="68" t="n">
        <v>16.3248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11.5</v>
      </c>
      <c r="D77" s="67" t="n">
        <v>11.5</v>
      </c>
      <c r="E77" s="44" t="n">
        <v>1.09</v>
      </c>
      <c r="F77" s="44" t="s">
        <v>20</v>
      </c>
      <c r="G77" s="71"/>
      <c r="H77" s="44" t="n">
        <v>12.535</v>
      </c>
      <c r="I77" s="44" t="s">
        <v>19</v>
      </c>
      <c r="J77" s="44" t="s">
        <v>20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19</v>
      </c>
      <c r="J78" s="43" t="s">
        <v>20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11.5</v>
      </c>
      <c r="D79" s="67" t="n">
        <v>11.5</v>
      </c>
      <c r="E79" s="44" t="n">
        <v>1.09</v>
      </c>
      <c r="F79" s="44" t="s">
        <v>20</v>
      </c>
      <c r="G79" s="70"/>
      <c r="H79" s="43" t="n">
        <v>12.535</v>
      </c>
      <c r="I79" s="43" t="s">
        <v>19</v>
      </c>
      <c r="J79" s="43" t="s">
        <v>20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452.093</v>
      </c>
      <c r="I80" s="44" t="s">
        <v>19</v>
      </c>
      <c r="J80" s="44" t="n">
        <v>2.43349407</v>
      </c>
      <c r="K80" s="44" t="s">
        <v>19</v>
      </c>
      <c r="L80" s="44" t="n">
        <v>0.036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n">
        <v>185.5</v>
      </c>
      <c r="D81" s="77" t="n">
        <v>185.5</v>
      </c>
      <c r="E81" s="45"/>
      <c r="F81" s="78" t="n">
        <v>0.01</v>
      </c>
      <c r="G81" s="45"/>
      <c r="H81" s="79"/>
      <c r="I81" s="79"/>
      <c r="J81" s="77" t="n">
        <v>1.855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n">
        <v>1498</v>
      </c>
      <c r="D82" s="77" t="n">
        <v>1498</v>
      </c>
      <c r="E82" s="78" t="s">
        <v>19</v>
      </c>
      <c r="F82" s="78" t="n">
        <v>8.5E-005</v>
      </c>
      <c r="G82" s="78" t="s">
        <v>19</v>
      </c>
      <c r="H82" s="77" t="s">
        <v>19</v>
      </c>
      <c r="I82" s="77" t="s">
        <v>19</v>
      </c>
      <c r="J82" s="77" t="n">
        <v>0.12733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n">
        <v>55.05</v>
      </c>
      <c r="D83" s="77" t="n">
        <v>55.05</v>
      </c>
      <c r="E83" s="45"/>
      <c r="F83" s="78" t="n">
        <v>0.0068414</v>
      </c>
      <c r="G83" s="45"/>
      <c r="H83" s="79"/>
      <c r="I83" s="79"/>
      <c r="J83" s="77" t="n">
        <v>0.37661907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n">
        <v>334.9</v>
      </c>
      <c r="D84" s="77" t="n">
        <v>334.9</v>
      </c>
      <c r="E84" s="45"/>
      <c r="F84" s="78" t="n">
        <v>2.5E-005</v>
      </c>
      <c r="G84" s="45"/>
      <c r="H84" s="79"/>
      <c r="I84" s="79"/>
      <c r="J84" s="77" t="n">
        <v>0.0083725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624.27581643938</v>
      </c>
      <c r="I91" s="88" t="s">
        <v>19</v>
      </c>
      <c r="J91" s="88" t="n">
        <v>2.514036504354</v>
      </c>
      <c r="K91" s="88" t="s">
        <v>19</v>
      </c>
      <c r="L91" s="88" t="s">
        <v>19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053492769359548</v>
      </c>
      <c r="F92" s="78" t="n">
        <v>4.5401433489789E-005</v>
      </c>
      <c r="G92" s="93"/>
      <c r="H92" s="44" t="n">
        <v>2962.08213159478</v>
      </c>
      <c r="I92" s="44" t="s">
        <v>19</v>
      </c>
      <c r="J92" s="44" t="n">
        <v>2.514036504354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25100.622</v>
      </c>
      <c r="D93" s="67" t="n">
        <v>25100.622</v>
      </c>
      <c r="E93" s="44" t="n">
        <v>0.0532575380639882</v>
      </c>
      <c r="F93" s="78" t="n">
        <v>2.24574014282993E-005</v>
      </c>
      <c r="G93" s="93"/>
      <c r="H93" s="43" t="n">
        <v>1336.79733159478</v>
      </c>
      <c r="I93" s="67" t="s">
        <v>19</v>
      </c>
      <c r="J93" s="95" t="n">
        <v>0.563694744354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n">
        <v>10835.232</v>
      </c>
      <c r="D94" s="67" t="n">
        <v>10835.232</v>
      </c>
      <c r="E94" s="44" t="n">
        <v>0.15</v>
      </c>
      <c r="F94" s="44" t="n">
        <v>0.00018</v>
      </c>
      <c r="G94" s="93"/>
      <c r="H94" s="43" t="n">
        <v>1625.2848</v>
      </c>
      <c r="I94" s="67" t="s">
        <v>19</v>
      </c>
      <c r="J94" s="43" t="n">
        <v>1.95034176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n">
        <v>13380.517</v>
      </c>
      <c r="D95" s="67" t="n">
        <v>13380.517</v>
      </c>
      <c r="E95" s="44" t="s">
        <v>19</v>
      </c>
      <c r="F95" s="44" t="s">
        <v>19</v>
      </c>
      <c r="G95" s="93"/>
      <c r="H95" s="43" t="s">
        <v>19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n">
        <v>6057.134</v>
      </c>
      <c r="D96" s="67" t="n">
        <v>6057.134</v>
      </c>
      <c r="E96" s="44" t="s">
        <v>19</v>
      </c>
      <c r="F96" s="44" t="s">
        <v>29</v>
      </c>
      <c r="G96" s="97"/>
      <c r="H96" s="43" t="s">
        <v>1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59.722</v>
      </c>
      <c r="D99" s="67" t="n">
        <v>159.722</v>
      </c>
      <c r="E99" s="44" t="n">
        <v>2.03036328648901</v>
      </c>
      <c r="F99" s="44" t="s">
        <v>19</v>
      </c>
      <c r="G99" s="93"/>
      <c r="H99" s="43" t="n">
        <v>324.293684844597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n">
        <v>218</v>
      </c>
      <c r="D100" s="67" t="n">
        <v>218</v>
      </c>
      <c r="E100" s="44" t="n">
        <v>1.55</v>
      </c>
      <c r="F100" s="44" t="s">
        <v>19</v>
      </c>
      <c r="G100" s="93"/>
      <c r="H100" s="43" t="n">
        <v>337.9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n">
        <v>11473.122058481</v>
      </c>
      <c r="D106" s="111" t="n">
        <v>11473.122058481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22067.7430263807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30878</v>
      </c>
      <c r="D116" s="43" t="n">
        <v>30878</v>
      </c>
      <c r="E116" s="44" t="n">
        <v>0.54</v>
      </c>
      <c r="F116" s="45"/>
      <c r="G116" s="45"/>
      <c r="H116" s="46" t="n">
        <v>16674.12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2568.93425</v>
      </c>
      <c r="D117" s="43" t="n">
        <v>2568.93425</v>
      </c>
      <c r="E117" s="44" t="n">
        <v>0.792711722283278</v>
      </c>
      <c r="F117" s="45"/>
      <c r="G117" s="45"/>
      <c r="H117" s="46" t="n">
        <v>2036.42429375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6153.89648325159</v>
      </c>
      <c r="D118" s="43" t="n">
        <v>6153.89648325159</v>
      </c>
      <c r="E118" s="44" t="n">
        <v>0.44</v>
      </c>
      <c r="F118" s="45"/>
      <c r="G118" s="45"/>
      <c r="H118" s="46" t="n">
        <v>2707.7144526307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80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n">
        <v>600</v>
      </c>
      <c r="D120" s="43" t="n">
        <v>600</v>
      </c>
      <c r="E120" s="44" t="n">
        <v>0.3</v>
      </c>
      <c r="F120" s="45"/>
      <c r="G120" s="45"/>
      <c r="H120" s="46" t="n">
        <v>180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n">
        <v>200</v>
      </c>
      <c r="D122" s="43" t="n">
        <v>200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33346.2857142857</v>
      </c>
      <c r="D123" s="43" t="n">
        <v>33346.2857142857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69.48428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3912.369</v>
      </c>
      <c r="D125" s="56" t="n">
        <v>3912.369</v>
      </c>
      <c r="E125" s="44" t="n">
        <v>0.12</v>
      </c>
      <c r="F125" s="44" t="s">
        <v>19</v>
      </c>
      <c r="G125" s="44" t="s">
        <v>19</v>
      </c>
      <c r="H125" s="57" t="n">
        <v>469.48428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048.804842</v>
      </c>
      <c r="I126" s="65" t="s">
        <v>19</v>
      </c>
      <c r="J126" s="65" t="n">
        <v>2.39817194</v>
      </c>
      <c r="K126" s="65" t="s">
        <v>19</v>
      </c>
      <c r="L126" s="65" t="n">
        <v>21.1088808846237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1358</v>
      </c>
      <c r="D127" s="67" t="n">
        <v>1358</v>
      </c>
      <c r="E127" s="44" t="n">
        <v>1.9</v>
      </c>
      <c r="F127" s="44" t="s">
        <v>19</v>
      </c>
      <c r="G127" s="44" t="s">
        <v>19</v>
      </c>
      <c r="H127" s="67" t="n">
        <v>2580.2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936.5</v>
      </c>
      <c r="D128" s="67" t="n">
        <v>936.5</v>
      </c>
      <c r="E128" s="70"/>
      <c r="F128" s="70"/>
      <c r="G128" s="44" t="n">
        <v>0.00653398919874392</v>
      </c>
      <c r="H128" s="70"/>
      <c r="I128" s="70"/>
      <c r="J128" s="70"/>
      <c r="K128" s="71"/>
      <c r="L128" s="68" t="n">
        <v>6.11908088462368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n">
        <v>49.846</v>
      </c>
      <c r="D129" s="67" t="n">
        <v>49.846</v>
      </c>
      <c r="E129" s="72" t="n">
        <v>0.027</v>
      </c>
      <c r="F129" s="70"/>
      <c r="G129" s="44" t="n">
        <v>0.3</v>
      </c>
      <c r="H129" s="73" t="n">
        <v>1.345842</v>
      </c>
      <c r="I129" s="73" t="s">
        <v>19</v>
      </c>
      <c r="J129" s="70"/>
      <c r="K129" s="71"/>
      <c r="L129" s="68" t="n">
        <v>14.9538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12.1</v>
      </c>
      <c r="D130" s="67" t="n">
        <v>12.1</v>
      </c>
      <c r="E130" s="44" t="n">
        <v>1.09</v>
      </c>
      <c r="F130" s="44" t="s">
        <v>20</v>
      </c>
      <c r="G130" s="71"/>
      <c r="H130" s="44" t="n">
        <v>13.189</v>
      </c>
      <c r="I130" s="44" t="s">
        <v>19</v>
      </c>
      <c r="J130" s="44" t="s">
        <v>20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19</v>
      </c>
      <c r="J131" s="43" t="s">
        <v>20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12.1</v>
      </c>
      <c r="D132" s="67" t="n">
        <v>12.1</v>
      </c>
      <c r="E132" s="44" t="n">
        <v>1.09</v>
      </c>
      <c r="F132" s="44" t="s">
        <v>20</v>
      </c>
      <c r="G132" s="70"/>
      <c r="H132" s="43" t="n">
        <v>13.189</v>
      </c>
      <c r="I132" s="43" t="s">
        <v>19</v>
      </c>
      <c r="J132" s="43" t="s">
        <v>20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454.07</v>
      </c>
      <c r="I133" s="44" t="s">
        <v>19</v>
      </c>
      <c r="J133" s="44" t="n">
        <v>2.39817194</v>
      </c>
      <c r="K133" s="44" t="s">
        <v>19</v>
      </c>
      <c r="L133" s="44" t="n">
        <v>0.036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n">
        <v>182.9</v>
      </c>
      <c r="D134" s="77" t="n">
        <v>182.9</v>
      </c>
      <c r="E134" s="45"/>
      <c r="F134" s="78" t="n">
        <v>0.01</v>
      </c>
      <c r="G134" s="45"/>
      <c r="H134" s="79"/>
      <c r="I134" s="79"/>
      <c r="J134" s="77" t="n">
        <v>1.829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n">
        <v>1427</v>
      </c>
      <c r="D135" s="77" t="n">
        <v>1427</v>
      </c>
      <c r="E135" s="78" t="s">
        <v>19</v>
      </c>
      <c r="F135" s="78" t="n">
        <v>8.5E-005</v>
      </c>
      <c r="G135" s="78" t="s">
        <v>19</v>
      </c>
      <c r="H135" s="77" t="s">
        <v>19</v>
      </c>
      <c r="I135" s="77" t="s">
        <v>19</v>
      </c>
      <c r="J135" s="77" t="n">
        <v>0.121295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n">
        <v>54.6</v>
      </c>
      <c r="D136" s="77" t="n">
        <v>54.6</v>
      </c>
      <c r="E136" s="45"/>
      <c r="F136" s="78" t="n">
        <v>0.0068414</v>
      </c>
      <c r="G136" s="45"/>
      <c r="H136" s="79"/>
      <c r="I136" s="79"/>
      <c r="J136" s="77" t="n">
        <v>0.37354044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n">
        <v>374.5</v>
      </c>
      <c r="D137" s="77" t="n">
        <v>374.5</v>
      </c>
      <c r="E137" s="45"/>
      <c r="F137" s="78" t="n">
        <v>2.5E-005</v>
      </c>
      <c r="G137" s="45"/>
      <c r="H137" s="79"/>
      <c r="I137" s="79"/>
      <c r="J137" s="77" t="n">
        <v>0.0093625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422.94210726799</v>
      </c>
      <c r="I144" s="88" t="s">
        <v>19</v>
      </c>
      <c r="J144" s="88" t="n">
        <v>2.434949080062</v>
      </c>
      <c r="K144" s="88" t="s">
        <v>19</v>
      </c>
      <c r="L144" s="88" t="s">
        <v>19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0549185774371482</v>
      </c>
      <c r="F145" s="78" t="n">
        <v>4.62011242849325E-005</v>
      </c>
      <c r="G145" s="93"/>
      <c r="H145" s="44" t="n">
        <v>2894.38713188434</v>
      </c>
      <c r="I145" s="44" t="s">
        <v>19</v>
      </c>
      <c r="J145" s="44" t="n">
        <v>2.434949080062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24791.866</v>
      </c>
      <c r="D146" s="67" t="n">
        <v>24791.866</v>
      </c>
      <c r="E146" s="44" t="n">
        <v>0.0536272696006158</v>
      </c>
      <c r="F146" s="78" t="n">
        <v>2.24714275263508E-005</v>
      </c>
      <c r="G146" s="93"/>
      <c r="H146" s="43" t="n">
        <v>1329.52008188434</v>
      </c>
      <c r="I146" s="67" t="s">
        <v>19</v>
      </c>
      <c r="J146" s="95" t="n">
        <v>0.557108620062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n">
        <v>10432.447</v>
      </c>
      <c r="D147" s="67" t="n">
        <v>10432.447</v>
      </c>
      <c r="E147" s="44" t="n">
        <v>0.15</v>
      </c>
      <c r="F147" s="44" t="n">
        <v>0.00018</v>
      </c>
      <c r="G147" s="93"/>
      <c r="H147" s="43" t="n">
        <v>1564.86705</v>
      </c>
      <c r="I147" s="67" t="s">
        <v>19</v>
      </c>
      <c r="J147" s="43" t="n">
        <v>1.87784046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n">
        <v>12065.991</v>
      </c>
      <c r="D148" s="67" t="n">
        <v>12065.991</v>
      </c>
      <c r="E148" s="44" t="s">
        <v>19</v>
      </c>
      <c r="F148" s="44" t="s">
        <v>19</v>
      </c>
      <c r="G148" s="93"/>
      <c r="H148" s="43" t="s">
        <v>19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n">
        <v>5412.939</v>
      </c>
      <c r="D149" s="67" t="n">
        <v>5412.939</v>
      </c>
      <c r="E149" s="44" t="s">
        <v>19</v>
      </c>
      <c r="F149" s="44" t="s">
        <v>29</v>
      </c>
      <c r="G149" s="97"/>
      <c r="H149" s="43" t="s">
        <v>1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142.24</v>
      </c>
      <c r="D152" s="67" t="n">
        <v>142.24</v>
      </c>
      <c r="E152" s="44" t="n">
        <v>1.96477766720787</v>
      </c>
      <c r="F152" s="44" t="s">
        <v>19</v>
      </c>
      <c r="G152" s="93"/>
      <c r="H152" s="43" t="n">
        <v>279.469975383648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n">
        <v>160.7</v>
      </c>
      <c r="D153" s="67" t="n">
        <v>160.7</v>
      </c>
      <c r="E153" s="44" t="n">
        <v>1.55</v>
      </c>
      <c r="F153" s="44" t="s">
        <v>19</v>
      </c>
      <c r="G153" s="93"/>
      <c r="H153" s="43" t="n">
        <v>249.085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n">
        <v>12418.305176658</v>
      </c>
      <c r="D159" s="111" t="n">
        <v>12418.305176658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9612.0863347307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26438.4</v>
      </c>
      <c r="D169" s="43" t="n">
        <v>26438.4</v>
      </c>
      <c r="E169" s="44" t="n">
        <v>0.54</v>
      </c>
      <c r="F169" s="45"/>
      <c r="G169" s="45"/>
      <c r="H169" s="46" t="n">
        <v>14276.736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2718.116928</v>
      </c>
      <c r="D170" s="43" t="n">
        <v>2718.116928</v>
      </c>
      <c r="E170" s="44" t="n">
        <v>0.79285480322795</v>
      </c>
      <c r="F170" s="45"/>
      <c r="G170" s="45"/>
      <c r="H170" s="46" t="n">
        <v>2155.0720621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5813.09398325159</v>
      </c>
      <c r="D171" s="43" t="n">
        <v>5813.09398325159</v>
      </c>
      <c r="E171" s="44" t="n">
        <v>0.44</v>
      </c>
      <c r="F171" s="45"/>
      <c r="G171" s="45"/>
      <c r="H171" s="46" t="n">
        <v>2557.7613526307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50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n">
        <v>500</v>
      </c>
      <c r="D173" s="43" t="n">
        <v>500</v>
      </c>
      <c r="E173" s="44" t="n">
        <v>0.3</v>
      </c>
      <c r="F173" s="45"/>
      <c r="G173" s="45"/>
      <c r="H173" s="46" t="n">
        <v>150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n">
        <v>200</v>
      </c>
      <c r="D175" s="43" t="n">
        <v>200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30407.6</v>
      </c>
      <c r="D176" s="43" t="n">
        <v>30407.6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72.51692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937.641</v>
      </c>
      <c r="D178" s="56" t="n">
        <v>3937.641</v>
      </c>
      <c r="E178" s="44" t="n">
        <v>0.12</v>
      </c>
      <c r="F178" s="44" t="s">
        <v>19</v>
      </c>
      <c r="G178" s="44" t="s">
        <v>19</v>
      </c>
      <c r="H178" s="57" t="n">
        <v>472.51692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115.6</v>
      </c>
      <c r="I179" s="65" t="s">
        <v>19</v>
      </c>
      <c r="J179" s="65" t="n">
        <v>2.28203694</v>
      </c>
      <c r="K179" s="65" t="s">
        <v>19</v>
      </c>
      <c r="L179" s="65" t="n">
        <v>21.6522878714056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885</v>
      </c>
      <c r="D180" s="67" t="n">
        <v>885</v>
      </c>
      <c r="E180" s="44" t="n">
        <v>1.9</v>
      </c>
      <c r="F180" s="44" t="s">
        <v>19</v>
      </c>
      <c r="G180" s="44" t="s">
        <v>19</v>
      </c>
      <c r="H180" s="67" t="n">
        <v>1681.5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724.9</v>
      </c>
      <c r="D181" s="67" t="n">
        <v>724.9</v>
      </c>
      <c r="E181" s="70"/>
      <c r="F181" s="70"/>
      <c r="G181" s="44" t="n">
        <v>0.00705792229466903</v>
      </c>
      <c r="H181" s="70"/>
      <c r="I181" s="70"/>
      <c r="J181" s="70"/>
      <c r="K181" s="71"/>
      <c r="L181" s="68" t="n">
        <v>5.11628787140558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n">
        <v>55</v>
      </c>
      <c r="D182" s="67" t="n">
        <v>55</v>
      </c>
      <c r="E182" s="72" t="n">
        <v>0.027</v>
      </c>
      <c r="F182" s="70"/>
      <c r="G182" s="44" t="n">
        <v>0.3</v>
      </c>
      <c r="H182" s="73" t="n">
        <v>1.485</v>
      </c>
      <c r="I182" s="73" t="s">
        <v>19</v>
      </c>
      <c r="J182" s="70"/>
      <c r="K182" s="71"/>
      <c r="L182" s="68" t="n">
        <v>16.5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11.6</v>
      </c>
      <c r="D183" s="67" t="n">
        <v>11.6</v>
      </c>
      <c r="E183" s="44" t="n">
        <v>1.09</v>
      </c>
      <c r="F183" s="44" t="s">
        <v>20</v>
      </c>
      <c r="G183" s="71"/>
      <c r="H183" s="44" t="n">
        <v>12.644</v>
      </c>
      <c r="I183" s="44" t="s">
        <v>19</v>
      </c>
      <c r="J183" s="44" t="s">
        <v>20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19</v>
      </c>
      <c r="J184" s="43" t="s">
        <v>20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11.6</v>
      </c>
      <c r="D185" s="67" t="n">
        <v>11.6</v>
      </c>
      <c r="E185" s="44" t="n">
        <v>1.09</v>
      </c>
      <c r="F185" s="44" t="s">
        <v>20</v>
      </c>
      <c r="G185" s="70"/>
      <c r="H185" s="43" t="n">
        <v>12.644</v>
      </c>
      <c r="I185" s="43" t="s">
        <v>19</v>
      </c>
      <c r="J185" s="43" t="s">
        <v>20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419.971</v>
      </c>
      <c r="I186" s="44" t="s">
        <v>19</v>
      </c>
      <c r="J186" s="44" t="n">
        <v>2.28203694</v>
      </c>
      <c r="K186" s="44" t="s">
        <v>19</v>
      </c>
      <c r="L186" s="44" t="n">
        <v>0.036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n">
        <v>171.3</v>
      </c>
      <c r="D187" s="77" t="n">
        <v>171.3</v>
      </c>
      <c r="E187" s="45"/>
      <c r="F187" s="78" t="n">
        <v>0.01</v>
      </c>
      <c r="G187" s="45"/>
      <c r="H187" s="79"/>
      <c r="I187" s="79"/>
      <c r="J187" s="77" t="n">
        <v>1.713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n">
        <v>1466</v>
      </c>
      <c r="D188" s="77" t="n">
        <v>1466</v>
      </c>
      <c r="E188" s="78" t="s">
        <v>19</v>
      </c>
      <c r="F188" s="78" t="n">
        <v>8.5E-005</v>
      </c>
      <c r="G188" s="78" t="s">
        <v>19</v>
      </c>
      <c r="H188" s="77" t="s">
        <v>19</v>
      </c>
      <c r="I188" s="77" t="s">
        <v>19</v>
      </c>
      <c r="J188" s="77" t="n">
        <v>0.12461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n">
        <v>54.6</v>
      </c>
      <c r="D189" s="77" t="n">
        <v>54.6</v>
      </c>
      <c r="E189" s="45"/>
      <c r="F189" s="78" t="n">
        <v>0.0068414</v>
      </c>
      <c r="G189" s="45"/>
      <c r="H189" s="79"/>
      <c r="I189" s="79"/>
      <c r="J189" s="77" t="n">
        <v>0.37354044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n">
        <v>449</v>
      </c>
      <c r="D190" s="77" t="n">
        <v>449</v>
      </c>
      <c r="E190" s="45"/>
      <c r="F190" s="78" t="n">
        <v>2.5E-005</v>
      </c>
      <c r="G190" s="45"/>
      <c r="H190" s="79"/>
      <c r="I190" s="79"/>
      <c r="J190" s="77" t="n">
        <v>0.011225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551.08695156202</v>
      </c>
      <c r="I197" s="88" t="s">
        <v>19</v>
      </c>
      <c r="J197" s="88" t="n">
        <v>2.58693337931945</v>
      </c>
      <c r="K197" s="88" t="s">
        <v>19</v>
      </c>
      <c r="L197" s="88" t="s">
        <v>19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0558931897495933</v>
      </c>
      <c r="F198" s="78" t="n">
        <v>4.71936337216966E-005</v>
      </c>
      <c r="G198" s="93"/>
      <c r="H198" s="44" t="n">
        <v>3063.80218765364</v>
      </c>
      <c r="I198" s="44" t="s">
        <v>19</v>
      </c>
      <c r="J198" s="44" t="n">
        <v>2.58693337931945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25836.772</v>
      </c>
      <c r="D199" s="67" t="n">
        <v>25836.772</v>
      </c>
      <c r="E199" s="44" t="n">
        <v>0.0536272696006157</v>
      </c>
      <c r="F199" s="78" t="n">
        <v>2.21791406186288E-005</v>
      </c>
      <c r="G199" s="93"/>
      <c r="H199" s="43" t="n">
        <v>1385.55553765364</v>
      </c>
      <c r="I199" s="67" t="s">
        <v>19</v>
      </c>
      <c r="J199" s="95" t="n">
        <v>0.573037399319451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n">
        <v>11188.311</v>
      </c>
      <c r="D200" s="67" t="n">
        <v>11188.311</v>
      </c>
      <c r="E200" s="44" t="n">
        <v>0.15</v>
      </c>
      <c r="F200" s="44" t="n">
        <v>0.00018</v>
      </c>
      <c r="G200" s="93"/>
      <c r="H200" s="43" t="n">
        <v>1678.24665</v>
      </c>
      <c r="I200" s="67" t="s">
        <v>19</v>
      </c>
      <c r="J200" s="43" t="n">
        <v>2.01389598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n">
        <v>12861.221</v>
      </c>
      <c r="D201" s="67" t="n">
        <v>12861.221</v>
      </c>
      <c r="E201" s="44" t="s">
        <v>19</v>
      </c>
      <c r="F201" s="44" t="s">
        <v>19</v>
      </c>
      <c r="G201" s="93"/>
      <c r="H201" s="43" t="s">
        <v>19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n">
        <v>4929</v>
      </c>
      <c r="D202" s="67" t="n">
        <v>4929</v>
      </c>
      <c r="E202" s="44" t="s">
        <v>19</v>
      </c>
      <c r="F202" s="44" t="s">
        <v>29</v>
      </c>
      <c r="G202" s="97"/>
      <c r="H202" s="43" t="s">
        <v>1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27.505</v>
      </c>
      <c r="D205" s="67" t="n">
        <v>127.505</v>
      </c>
      <c r="E205" s="44" t="n">
        <v>1.9301577499579</v>
      </c>
      <c r="F205" s="44" t="s">
        <v>19</v>
      </c>
      <c r="G205" s="93"/>
      <c r="H205" s="43" t="n">
        <v>246.104763908382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n">
        <v>155.6</v>
      </c>
      <c r="D206" s="67" t="n">
        <v>155.6</v>
      </c>
      <c r="E206" s="44" t="n">
        <v>1.55</v>
      </c>
      <c r="F206" s="44" t="s">
        <v>19</v>
      </c>
      <c r="G206" s="93"/>
      <c r="H206" s="43" t="n">
        <v>241.18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n">
        <v>11686.2408557084</v>
      </c>
      <c r="D212" s="111" t="n">
        <v>11686.2408557084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9121.1144813807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25923.352</v>
      </c>
      <c r="D222" s="43" t="n">
        <v>25923.352</v>
      </c>
      <c r="E222" s="44" t="n">
        <v>0.54</v>
      </c>
      <c r="F222" s="45"/>
      <c r="G222" s="45"/>
      <c r="H222" s="46" t="n">
        <v>13998.61008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2696.50925</v>
      </c>
      <c r="D223" s="43" t="n">
        <v>2696.50925</v>
      </c>
      <c r="E223" s="44" t="n">
        <v>0.792757161411555</v>
      </c>
      <c r="F223" s="45"/>
      <c r="G223" s="45"/>
      <c r="H223" s="46" t="n">
        <v>2137.67701875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5298.83523325159</v>
      </c>
      <c r="D224" s="43" t="n">
        <v>5298.83523325159</v>
      </c>
      <c r="E224" s="44" t="n">
        <v>0.44</v>
      </c>
      <c r="F224" s="45"/>
      <c r="G224" s="45"/>
      <c r="H224" s="46" t="n">
        <v>2331.4875026307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0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n">
        <v>500</v>
      </c>
      <c r="D226" s="43" t="n">
        <v>500</v>
      </c>
      <c r="E226" s="44" t="n">
        <v>0.3</v>
      </c>
      <c r="F226" s="45"/>
      <c r="G226" s="45"/>
      <c r="H226" s="46" t="n">
        <v>150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n">
        <v>200</v>
      </c>
      <c r="D228" s="43" t="n">
        <v>200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31716.9285714286</v>
      </c>
      <c r="D229" s="43" t="n">
        <v>31716.9285714286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03.33988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4194.499</v>
      </c>
      <c r="D231" s="56" t="n">
        <v>4194.499</v>
      </c>
      <c r="E231" s="44" t="n">
        <v>0.12</v>
      </c>
      <c r="F231" s="44" t="s">
        <v>19</v>
      </c>
      <c r="G231" s="44" t="s">
        <v>19</v>
      </c>
      <c r="H231" s="57" t="n">
        <v>503.33988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650.965</v>
      </c>
      <c r="I232" s="65" t="s">
        <v>19</v>
      </c>
      <c r="J232" s="65" t="n">
        <v>2.48899494</v>
      </c>
      <c r="K232" s="65" t="s">
        <v>19</v>
      </c>
      <c r="L232" s="65" t="n">
        <v>20.3592785145198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612</v>
      </c>
      <c r="D233" s="67" t="n">
        <v>612</v>
      </c>
      <c r="E233" s="44" t="n">
        <v>1.9</v>
      </c>
      <c r="F233" s="44" t="s">
        <v>19</v>
      </c>
      <c r="G233" s="44" t="s">
        <v>19</v>
      </c>
      <c r="H233" s="67" t="n">
        <v>1162.8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531.9</v>
      </c>
      <c r="D234" s="67" t="n">
        <v>531.9</v>
      </c>
      <c r="E234" s="70"/>
      <c r="F234" s="70"/>
      <c r="G234" s="44" t="n">
        <v>0.00718796487031352</v>
      </c>
      <c r="H234" s="70"/>
      <c r="I234" s="70"/>
      <c r="J234" s="70"/>
      <c r="K234" s="71"/>
      <c r="L234" s="68" t="n">
        <v>3.82327851451976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n">
        <v>55</v>
      </c>
      <c r="D235" s="67" t="n">
        <v>55</v>
      </c>
      <c r="E235" s="72" t="n">
        <v>0.027</v>
      </c>
      <c r="F235" s="70"/>
      <c r="G235" s="44" t="n">
        <v>0.3</v>
      </c>
      <c r="H235" s="73" t="n">
        <v>1.485</v>
      </c>
      <c r="I235" s="73" t="s">
        <v>19</v>
      </c>
      <c r="J235" s="70"/>
      <c r="K235" s="71"/>
      <c r="L235" s="68" t="n">
        <v>16.5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9.5</v>
      </c>
      <c r="D236" s="67" t="n">
        <v>9.5</v>
      </c>
      <c r="E236" s="44" t="n">
        <v>1.09</v>
      </c>
      <c r="F236" s="44" t="s">
        <v>20</v>
      </c>
      <c r="G236" s="71"/>
      <c r="H236" s="44" t="n">
        <v>10.355</v>
      </c>
      <c r="I236" s="44" t="s">
        <v>19</v>
      </c>
      <c r="J236" s="44" t="s">
        <v>20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19</v>
      </c>
      <c r="J237" s="43" t="s">
        <v>20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9.5</v>
      </c>
      <c r="D238" s="67" t="n">
        <v>9.5</v>
      </c>
      <c r="E238" s="44" t="n">
        <v>1.09</v>
      </c>
      <c r="F238" s="44" t="s">
        <v>20</v>
      </c>
      <c r="G238" s="70"/>
      <c r="H238" s="43" t="n">
        <v>10.355</v>
      </c>
      <c r="I238" s="43" t="s">
        <v>19</v>
      </c>
      <c r="J238" s="43" t="s">
        <v>20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476.325</v>
      </c>
      <c r="I239" s="44" t="s">
        <v>19</v>
      </c>
      <c r="J239" s="44" t="n">
        <v>2.48899494</v>
      </c>
      <c r="K239" s="44" t="s">
        <v>19</v>
      </c>
      <c r="L239" s="44" t="n">
        <v>0.036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n">
        <v>190.5</v>
      </c>
      <c r="D240" s="77" t="n">
        <v>190.5</v>
      </c>
      <c r="E240" s="45"/>
      <c r="F240" s="78" t="n">
        <v>0.01</v>
      </c>
      <c r="G240" s="45"/>
      <c r="H240" s="79"/>
      <c r="I240" s="79"/>
      <c r="J240" s="77" t="n">
        <v>1.905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n">
        <v>1639</v>
      </c>
      <c r="D241" s="77" t="n">
        <v>1639</v>
      </c>
      <c r="E241" s="78" t="s">
        <v>19</v>
      </c>
      <c r="F241" s="78" t="n">
        <v>8.5E-005</v>
      </c>
      <c r="G241" s="78" t="s">
        <v>19</v>
      </c>
      <c r="H241" s="77" t="s">
        <v>19</v>
      </c>
      <c r="I241" s="77" t="s">
        <v>19</v>
      </c>
      <c r="J241" s="77" t="n">
        <v>0.139315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n">
        <v>54.6</v>
      </c>
      <c r="D242" s="77" t="n">
        <v>54.6</v>
      </c>
      <c r="E242" s="45"/>
      <c r="F242" s="78" t="n">
        <v>0.0068414</v>
      </c>
      <c r="G242" s="45"/>
      <c r="H242" s="79"/>
      <c r="I242" s="79"/>
      <c r="J242" s="77" t="n">
        <v>0.37354044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n">
        <v>471.7</v>
      </c>
      <c r="D243" s="77" t="n">
        <v>471.7</v>
      </c>
      <c r="E243" s="45"/>
      <c r="F243" s="78" t="n">
        <v>2.5E-005</v>
      </c>
      <c r="G243" s="45"/>
      <c r="H243" s="79"/>
      <c r="I243" s="79"/>
      <c r="J243" s="77" t="n">
        <v>0.0117925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32.44531854077</v>
      </c>
      <c r="I250" s="88" t="s">
        <v>19</v>
      </c>
      <c r="J250" s="88" t="n">
        <v>2.57683890536729</v>
      </c>
      <c r="K250" s="88" t="s">
        <v>19</v>
      </c>
      <c r="L250" s="88" t="s">
        <v>19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0539559081070665</v>
      </c>
      <c r="F251" s="78" t="n">
        <v>4.6904505128397E-005</v>
      </c>
      <c r="G251" s="93"/>
      <c r="H251" s="44" t="n">
        <v>2964.22876233558</v>
      </c>
      <c r="I251" s="44" t="s">
        <v>19</v>
      </c>
      <c r="J251" s="44" t="n">
        <v>2.57683890536729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26072.585</v>
      </c>
      <c r="D252" s="67" t="n">
        <v>26072.585</v>
      </c>
      <c r="E252" s="44" t="n">
        <v>0.0537610629070949</v>
      </c>
      <c r="F252" s="78" t="n">
        <v>2.17799786774993E-005</v>
      </c>
      <c r="G252" s="93"/>
      <c r="H252" s="43" t="n">
        <v>1401.68988233558</v>
      </c>
      <c r="I252" s="67" t="s">
        <v>19</v>
      </c>
      <c r="J252" s="95" t="n">
        <v>0.567860345367288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n">
        <v>11160.992</v>
      </c>
      <c r="D253" s="67" t="n">
        <v>11160.992</v>
      </c>
      <c r="E253" s="44" t="n">
        <v>0.14</v>
      </c>
      <c r="F253" s="44" t="n">
        <v>0.00018</v>
      </c>
      <c r="G253" s="93"/>
      <c r="H253" s="43" t="n">
        <v>1562.53888</v>
      </c>
      <c r="I253" s="67" t="s">
        <v>19</v>
      </c>
      <c r="J253" s="43" t="n">
        <v>2.00897856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n">
        <v>12411.466</v>
      </c>
      <c r="D254" s="67" t="n">
        <v>12411.466</v>
      </c>
      <c r="E254" s="44" t="s">
        <v>19</v>
      </c>
      <c r="F254" s="44" t="s">
        <v>19</v>
      </c>
      <c r="G254" s="93"/>
      <c r="H254" s="43" t="s">
        <v>19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n">
        <v>5292.94</v>
      </c>
      <c r="D255" s="67" t="n">
        <v>5292.94</v>
      </c>
      <c r="E255" s="44" t="s">
        <v>19</v>
      </c>
      <c r="F255" s="44" t="s">
        <v>29</v>
      </c>
      <c r="G255" s="97"/>
      <c r="H255" s="43" t="s">
        <v>1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04.876</v>
      </c>
      <c r="D258" s="67" t="n">
        <v>104.876</v>
      </c>
      <c r="E258" s="44" t="n">
        <v>1.869222283508</v>
      </c>
      <c r="F258" s="44" t="s">
        <v>19</v>
      </c>
      <c r="G258" s="93"/>
      <c r="H258" s="43" t="n">
        <v>196.036556205185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n">
        <v>175.6</v>
      </c>
      <c r="D259" s="67" t="n">
        <v>175.6</v>
      </c>
      <c r="E259" s="44" t="n">
        <v>1.55</v>
      </c>
      <c r="F259" s="44" t="s">
        <v>19</v>
      </c>
      <c r="G259" s="93"/>
      <c r="H259" s="43" t="n">
        <v>272.18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n">
        <v>11288.7748302448</v>
      </c>
      <c r="D265" s="111" t="n">
        <v>11288.774830244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0976.0839399507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28778.485</v>
      </c>
      <c r="D275" s="43" t="n">
        <v>28778.485</v>
      </c>
      <c r="E275" s="44" t="n">
        <v>0.54</v>
      </c>
      <c r="F275" s="45"/>
      <c r="G275" s="45"/>
      <c r="H275" s="46" t="n">
        <v>15540.3819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2872.799882</v>
      </c>
      <c r="D276" s="43" t="n">
        <v>2872.799882</v>
      </c>
      <c r="E276" s="44" t="n">
        <v>0.793305652937924</v>
      </c>
      <c r="F276" s="45"/>
      <c r="G276" s="45"/>
      <c r="H276" s="46" t="n">
        <v>2279.00838615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5283.21939500159</v>
      </c>
      <c r="D277" s="43" t="n">
        <v>5283.21939500159</v>
      </c>
      <c r="E277" s="44" t="n">
        <v>0.44</v>
      </c>
      <c r="F277" s="45"/>
      <c r="G277" s="45"/>
      <c r="H277" s="46" t="n">
        <v>2324.6165338007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321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n">
        <v>1070</v>
      </c>
      <c r="D279" s="43" t="n">
        <v>1070</v>
      </c>
      <c r="E279" s="44" t="n">
        <v>0.3</v>
      </c>
      <c r="F279" s="45"/>
      <c r="G279" s="45"/>
      <c r="H279" s="46" t="n">
        <v>321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n">
        <v>200</v>
      </c>
      <c r="D281" s="43" t="n">
        <v>200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33290.9285714286</v>
      </c>
      <c r="D282" s="43" t="n">
        <v>33290.9285714286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11.07712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4258.976</v>
      </c>
      <c r="D284" s="56" t="n">
        <v>4258.976</v>
      </c>
      <c r="E284" s="44" t="n">
        <v>0.12</v>
      </c>
      <c r="F284" s="44" t="s">
        <v>19</v>
      </c>
      <c r="G284" s="44" t="s">
        <v>19</v>
      </c>
      <c r="H284" s="57" t="n">
        <v>511.07712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659.192253</v>
      </c>
      <c r="I285" s="65" t="s">
        <v>19</v>
      </c>
      <c r="J285" s="65" t="n">
        <v>2.6545149</v>
      </c>
      <c r="K285" s="65" t="s">
        <v>19</v>
      </c>
      <c r="L285" s="65" t="n">
        <v>23.3524947148846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592</v>
      </c>
      <c r="D286" s="67" t="n">
        <v>592</v>
      </c>
      <c r="E286" s="44" t="n">
        <v>1.9</v>
      </c>
      <c r="F286" s="44" t="s">
        <v>19</v>
      </c>
      <c r="G286" s="44" t="s">
        <v>19</v>
      </c>
      <c r="H286" s="67" t="n">
        <v>1124.8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588.4</v>
      </c>
      <c r="D287" s="67" t="n">
        <v>588.4</v>
      </c>
      <c r="E287" s="70"/>
      <c r="F287" s="70"/>
      <c r="G287" s="44" t="n">
        <v>0.00718014057594259</v>
      </c>
      <c r="H287" s="70"/>
      <c r="I287" s="70"/>
      <c r="J287" s="70"/>
      <c r="K287" s="71"/>
      <c r="L287" s="68" t="n">
        <v>4.22479471488462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n">
        <v>63.639</v>
      </c>
      <c r="D288" s="67" t="n">
        <v>63.639</v>
      </c>
      <c r="E288" s="72" t="n">
        <v>0.027</v>
      </c>
      <c r="F288" s="70"/>
      <c r="G288" s="44" t="n">
        <v>0.3</v>
      </c>
      <c r="H288" s="73" t="n">
        <v>1.718253</v>
      </c>
      <c r="I288" s="73" t="s">
        <v>19</v>
      </c>
      <c r="J288" s="70"/>
      <c r="K288" s="71"/>
      <c r="L288" s="68" t="n">
        <v>19.0917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6.5</v>
      </c>
      <c r="D289" s="67" t="n">
        <v>6.5</v>
      </c>
      <c r="E289" s="44" t="n">
        <v>1.09</v>
      </c>
      <c r="F289" s="44" t="s">
        <v>20</v>
      </c>
      <c r="G289" s="71"/>
      <c r="H289" s="44" t="n">
        <v>7.085</v>
      </c>
      <c r="I289" s="44" t="s">
        <v>19</v>
      </c>
      <c r="J289" s="44" t="s">
        <v>20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19</v>
      </c>
      <c r="J290" s="43" t="s">
        <v>20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6.5</v>
      </c>
      <c r="D291" s="67" t="n">
        <v>6.5</v>
      </c>
      <c r="E291" s="44" t="n">
        <v>1.09</v>
      </c>
      <c r="F291" s="44" t="s">
        <v>20</v>
      </c>
      <c r="G291" s="70"/>
      <c r="H291" s="43" t="n">
        <v>7.085</v>
      </c>
      <c r="I291" s="43" t="s">
        <v>19</v>
      </c>
      <c r="J291" s="43" t="s">
        <v>20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525.589</v>
      </c>
      <c r="I292" s="44" t="s">
        <v>19</v>
      </c>
      <c r="J292" s="44" t="n">
        <v>2.6545149</v>
      </c>
      <c r="K292" s="44" t="s">
        <v>19</v>
      </c>
      <c r="L292" s="44" t="n">
        <v>0.036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n">
        <v>207.6</v>
      </c>
      <c r="D293" s="77" t="n">
        <v>207.6</v>
      </c>
      <c r="E293" s="45"/>
      <c r="F293" s="78" t="n">
        <v>0.01</v>
      </c>
      <c r="G293" s="45"/>
      <c r="H293" s="79"/>
      <c r="I293" s="79"/>
      <c r="J293" s="77" t="n">
        <v>2.076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n">
        <v>1807</v>
      </c>
      <c r="D294" s="77" t="n">
        <v>1807</v>
      </c>
      <c r="E294" s="78" t="s">
        <v>19</v>
      </c>
      <c r="F294" s="78" t="n">
        <v>8.5E-005</v>
      </c>
      <c r="G294" s="78" t="s">
        <v>19</v>
      </c>
      <c r="H294" s="77" t="s">
        <v>19</v>
      </c>
      <c r="I294" s="77" t="s">
        <v>19</v>
      </c>
      <c r="J294" s="77" t="n">
        <v>0.153595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n">
        <v>53.5</v>
      </c>
      <c r="D295" s="77" t="n">
        <v>53.5</v>
      </c>
      <c r="E295" s="45"/>
      <c r="F295" s="78" t="n">
        <v>0.0068414</v>
      </c>
      <c r="G295" s="45"/>
      <c r="H295" s="79"/>
      <c r="I295" s="79"/>
      <c r="J295" s="77" t="n">
        <v>0.366014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n">
        <v>484</v>
      </c>
      <c r="D296" s="77" t="n">
        <v>484</v>
      </c>
      <c r="E296" s="45"/>
      <c r="F296" s="78" t="s">
        <v>19</v>
      </c>
      <c r="G296" s="45"/>
      <c r="H296" s="79"/>
      <c r="I296" s="79"/>
      <c r="J296" s="77" t="s">
        <v>19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402.65187851656</v>
      </c>
      <c r="I303" s="88" t="s">
        <v>19</v>
      </c>
      <c r="J303" s="88" t="n">
        <v>2.7051517650931</v>
      </c>
      <c r="K303" s="88" t="s">
        <v>19</v>
      </c>
      <c r="L303" s="88" t="s">
        <v>19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049628609330814</v>
      </c>
      <c r="F304" s="78" t="n">
        <v>4.63429378860074E-005</v>
      </c>
      <c r="G304" s="93"/>
      <c r="H304" s="44" t="n">
        <v>2896.94452390131</v>
      </c>
      <c r="I304" s="44" t="s">
        <v>19</v>
      </c>
      <c r="J304" s="44" t="n">
        <v>2.7051517650931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27771.106</v>
      </c>
      <c r="D305" s="67" t="n">
        <v>27771.106</v>
      </c>
      <c r="E305" s="44" t="n">
        <v>0.0496498754461313</v>
      </c>
      <c r="F305" s="78" t="n">
        <v>2.1718607285324E-005</v>
      </c>
      <c r="G305" s="93"/>
      <c r="H305" s="43" t="n">
        <v>1378.83195390131</v>
      </c>
      <c r="I305" s="67" t="s">
        <v>19</v>
      </c>
      <c r="J305" s="95" t="n">
        <v>0.603149745093105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n">
        <v>11677.789</v>
      </c>
      <c r="D306" s="67" t="n">
        <v>11677.789</v>
      </c>
      <c r="E306" s="44" t="n">
        <v>0.13</v>
      </c>
      <c r="F306" s="44" t="n">
        <v>0.00018</v>
      </c>
      <c r="G306" s="93"/>
      <c r="H306" s="43" t="n">
        <v>1518.11257</v>
      </c>
      <c r="I306" s="67" t="s">
        <v>19</v>
      </c>
      <c r="J306" s="43" t="n">
        <v>2.10200202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n">
        <v>13738.5752941176</v>
      </c>
      <c r="D307" s="67" t="n">
        <v>13738.5752941176</v>
      </c>
      <c r="E307" s="44" t="s">
        <v>19</v>
      </c>
      <c r="F307" s="44" t="s">
        <v>19</v>
      </c>
      <c r="G307" s="93"/>
      <c r="H307" s="43" t="s">
        <v>1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n">
        <v>5185</v>
      </c>
      <c r="D308" s="67" t="n">
        <v>5185</v>
      </c>
      <c r="E308" s="44" t="s">
        <v>19</v>
      </c>
      <c r="F308" s="44" t="s">
        <v>29</v>
      </c>
      <c r="G308" s="97"/>
      <c r="H308" s="43" t="s">
        <v>1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28.844</v>
      </c>
      <c r="D311" s="67" t="n">
        <v>128.844</v>
      </c>
      <c r="E311" s="44" t="n">
        <v>1.786015294583</v>
      </c>
      <c r="F311" s="44" t="s">
        <v>19</v>
      </c>
      <c r="G311" s="93"/>
      <c r="H311" s="43" t="n">
        <v>230.117354615252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n">
        <v>177.8</v>
      </c>
      <c r="D312" s="67" t="n">
        <v>177.8</v>
      </c>
      <c r="E312" s="44" t="n">
        <v>1.55</v>
      </c>
      <c r="F312" s="44" t="s">
        <v>19</v>
      </c>
      <c r="G312" s="93"/>
      <c r="H312" s="43" t="n">
        <v>275.59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n">
        <v>10808.5013278168</v>
      </c>
      <c r="D318" s="111" t="n">
        <v>10808.5013278168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9282.7002164177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26292.374</v>
      </c>
      <c r="D328" s="43" t="n">
        <v>26292.374</v>
      </c>
      <c r="E328" s="44" t="n">
        <v>0.54</v>
      </c>
      <c r="F328" s="45"/>
      <c r="G328" s="45"/>
      <c r="H328" s="46" t="n">
        <v>14197.88196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2597.17884911003</v>
      </c>
      <c r="D329" s="43" t="n">
        <v>2597.17884911003</v>
      </c>
      <c r="E329" s="44" t="n">
        <v>0.79327138515432</v>
      </c>
      <c r="F329" s="45"/>
      <c r="G329" s="45"/>
      <c r="H329" s="46" t="n">
        <v>2060.26766312702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4991.80998475159</v>
      </c>
      <c r="D330" s="43" t="n">
        <v>4991.80998475159</v>
      </c>
      <c r="E330" s="44" t="n">
        <v>0.44</v>
      </c>
      <c r="F330" s="45"/>
      <c r="G330" s="45"/>
      <c r="H330" s="46" t="n">
        <v>2196.3963932907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330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n">
        <v>1100</v>
      </c>
      <c r="D332" s="43" t="n">
        <v>1100</v>
      </c>
      <c r="E332" s="44" t="n">
        <v>0.3</v>
      </c>
      <c r="F332" s="45"/>
      <c r="G332" s="45"/>
      <c r="H332" s="46" t="n">
        <v>330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n">
        <v>200</v>
      </c>
      <c r="D334" s="43" t="n">
        <v>200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37000</v>
      </c>
      <c r="D335" s="43" t="n">
        <v>37000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498.1542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4151.285</v>
      </c>
      <c r="D337" s="56" t="n">
        <v>4151.285</v>
      </c>
      <c r="E337" s="44" t="n">
        <v>0.12</v>
      </c>
      <c r="F337" s="44" t="s">
        <v>19</v>
      </c>
      <c r="G337" s="44" t="s">
        <v>19</v>
      </c>
      <c r="H337" s="57" t="n">
        <v>498.1542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250.418299</v>
      </c>
      <c r="I338" s="65" t="s">
        <v>19</v>
      </c>
      <c r="J338" s="65" t="n">
        <v>0.603752552</v>
      </c>
      <c r="K338" s="65" t="s">
        <v>19</v>
      </c>
      <c r="L338" s="65" t="n">
        <v>22.6610563775614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397.446</v>
      </c>
      <c r="D339" s="67" t="n">
        <v>397.446</v>
      </c>
      <c r="E339" s="44" t="n">
        <v>1.9</v>
      </c>
      <c r="F339" s="44" t="s">
        <v>19</v>
      </c>
      <c r="G339" s="44" t="s">
        <v>19</v>
      </c>
      <c r="H339" s="67" t="n">
        <v>755.1474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545</v>
      </c>
      <c r="D340" s="67" t="n">
        <v>545</v>
      </c>
      <c r="E340" s="70"/>
      <c r="F340" s="70"/>
      <c r="G340" s="44" t="n">
        <v>0.00742390161020442</v>
      </c>
      <c r="H340" s="70"/>
      <c r="I340" s="70"/>
      <c r="J340" s="70"/>
      <c r="K340" s="71"/>
      <c r="L340" s="68" t="n">
        <v>4.04602637756141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n">
        <v>61.937</v>
      </c>
      <c r="D341" s="67" t="n">
        <v>61.937</v>
      </c>
      <c r="E341" s="72" t="n">
        <v>0.027</v>
      </c>
      <c r="F341" s="70"/>
      <c r="G341" s="44" t="n">
        <v>0.3</v>
      </c>
      <c r="H341" s="73" t="n">
        <v>1.672299</v>
      </c>
      <c r="I341" s="73" t="s">
        <v>19</v>
      </c>
      <c r="J341" s="70"/>
      <c r="K341" s="71"/>
      <c r="L341" s="68" t="n">
        <v>18.5811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19</v>
      </c>
      <c r="J342" s="44" t="s">
        <v>20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19</v>
      </c>
      <c r="J343" s="43" t="s">
        <v>20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19</v>
      </c>
      <c r="J344" s="43" t="s">
        <v>20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493.5986</v>
      </c>
      <c r="I345" s="44" t="s">
        <v>19</v>
      </c>
      <c r="J345" s="44" t="n">
        <v>0.603752552</v>
      </c>
      <c r="K345" s="44" t="s">
        <v>19</v>
      </c>
      <c r="L345" s="44" t="n">
        <v>0.03393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n">
        <v>196.722</v>
      </c>
      <c r="D346" s="77" t="n">
        <v>196.722</v>
      </c>
      <c r="E346" s="45"/>
      <c r="F346" s="78" t="n">
        <v>0.000476</v>
      </c>
      <c r="G346" s="45"/>
      <c r="H346" s="79"/>
      <c r="I346" s="79"/>
      <c r="J346" s="77" t="n">
        <v>0.093639672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n">
        <v>1737</v>
      </c>
      <c r="D347" s="77" t="n">
        <v>1737</v>
      </c>
      <c r="E347" s="78" t="s">
        <v>19</v>
      </c>
      <c r="F347" s="78" t="n">
        <v>8.5E-005</v>
      </c>
      <c r="G347" s="78" t="s">
        <v>19</v>
      </c>
      <c r="H347" s="77" t="s">
        <v>19</v>
      </c>
      <c r="I347" s="77" t="s">
        <v>19</v>
      </c>
      <c r="J347" s="77" t="n">
        <v>0.147645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n">
        <v>44.2</v>
      </c>
      <c r="D348" s="77" t="n">
        <v>44.2</v>
      </c>
      <c r="E348" s="45"/>
      <c r="F348" s="78" t="n">
        <v>0.0068414</v>
      </c>
      <c r="G348" s="45"/>
      <c r="H348" s="79"/>
      <c r="I348" s="79"/>
      <c r="J348" s="77" t="n">
        <v>0.30238988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n">
        <v>448.2</v>
      </c>
      <c r="D349" s="77" t="n">
        <v>448.2</v>
      </c>
      <c r="E349" s="45"/>
      <c r="F349" s="78" t="s">
        <v>19</v>
      </c>
      <c r="G349" s="45"/>
      <c r="H349" s="79"/>
      <c r="I349" s="79"/>
      <c r="J349" s="77" t="s">
        <v>19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957.63922108122</v>
      </c>
      <c r="I356" s="88" t="s">
        <v>19</v>
      </c>
      <c r="J356" s="88" t="n">
        <v>2.39050633241061</v>
      </c>
      <c r="K356" s="88" t="s">
        <v>19</v>
      </c>
      <c r="L356" s="88" t="s">
        <v>19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0449401925360645</v>
      </c>
      <c r="F357" s="78" t="n">
        <v>4.62222936319989E-005</v>
      </c>
      <c r="G357" s="93"/>
      <c r="H357" s="44" t="n">
        <v>2324.19913413475</v>
      </c>
      <c r="I357" s="44" t="s">
        <v>19</v>
      </c>
      <c r="J357" s="44" t="n">
        <v>2.39050633241061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24284.985</v>
      </c>
      <c r="D358" s="67" t="n">
        <v>24284.985</v>
      </c>
      <c r="E358" s="44" t="n">
        <v>0.0455174</v>
      </c>
      <c r="F358" s="78" t="n">
        <v>2.19117002712008E-005</v>
      </c>
      <c r="G358" s="93"/>
      <c r="H358" s="43" t="n">
        <v>1105.389376239</v>
      </c>
      <c r="I358" s="67" t="s">
        <v>19</v>
      </c>
      <c r="J358" s="95" t="n">
        <v>0.532125312410608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n">
        <v>10324.339</v>
      </c>
      <c r="D359" s="67" t="n">
        <v>10324.339</v>
      </c>
      <c r="E359" s="44" t="n">
        <v>0.11805208623</v>
      </c>
      <c r="F359" s="44" t="n">
        <v>0.00018</v>
      </c>
      <c r="G359" s="93"/>
      <c r="H359" s="43" t="n">
        <v>1218.80975789575</v>
      </c>
      <c r="I359" s="67" t="s">
        <v>19</v>
      </c>
      <c r="J359" s="43" t="n">
        <v>1.85838102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n">
        <v>12146.2811764706</v>
      </c>
      <c r="D360" s="67" t="n">
        <v>12146.2811764706</v>
      </c>
      <c r="E360" s="44" t="s">
        <v>19</v>
      </c>
      <c r="F360" s="44" t="s">
        <v>19</v>
      </c>
      <c r="G360" s="93"/>
      <c r="H360" s="43" t="s">
        <v>19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n">
        <v>4962</v>
      </c>
      <c r="D361" s="67" t="n">
        <v>4962</v>
      </c>
      <c r="E361" s="44" t="s">
        <v>19</v>
      </c>
      <c r="F361" s="44" t="s">
        <v>29</v>
      </c>
      <c r="G361" s="97"/>
      <c r="H361" s="43" t="s">
        <v>1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84.274</v>
      </c>
      <c r="D364" s="67" t="n">
        <v>184.274</v>
      </c>
      <c r="E364" s="44" t="n">
        <v>1.88643046195592</v>
      </c>
      <c r="F364" s="44" t="s">
        <v>19</v>
      </c>
      <c r="G364" s="93"/>
      <c r="H364" s="43" t="n">
        <v>347.620086946465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n">
        <v>184.4</v>
      </c>
      <c r="D365" s="67" t="n">
        <v>184.4</v>
      </c>
      <c r="E365" s="44" t="n">
        <v>1.55</v>
      </c>
      <c r="F365" s="44" t="s">
        <v>19</v>
      </c>
      <c r="G365" s="93"/>
      <c r="H365" s="43" t="n">
        <v>285.82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n">
        <v>10970.8638037098</v>
      </c>
      <c r="D371" s="111" t="n">
        <v>10970.8638037098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9528.9424112445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26753.031</v>
      </c>
      <c r="D381" s="43" t="n">
        <v>26753.031</v>
      </c>
      <c r="E381" s="44" t="n">
        <v>0.54</v>
      </c>
      <c r="F381" s="45"/>
      <c r="G381" s="45"/>
      <c r="H381" s="46" t="n">
        <v>14446.63674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2683.49910724825</v>
      </c>
      <c r="D382" s="43" t="n">
        <v>2683.49910724825</v>
      </c>
      <c r="E382" s="44" t="n">
        <v>0.792261657300821</v>
      </c>
      <c r="F382" s="45"/>
      <c r="G382" s="45"/>
      <c r="H382" s="46" t="n">
        <v>2126.03345007377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4860.50041175159</v>
      </c>
      <c r="D383" s="43" t="n">
        <v>4860.50041175159</v>
      </c>
      <c r="E383" s="44" t="n">
        <v>0.44</v>
      </c>
      <c r="F383" s="45"/>
      <c r="G383" s="45"/>
      <c r="H383" s="46" t="n">
        <v>2138.6201811707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300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n">
        <v>1000</v>
      </c>
      <c r="D385" s="43" t="n">
        <v>1000</v>
      </c>
      <c r="E385" s="44" t="n">
        <v>0.3</v>
      </c>
      <c r="F385" s="45"/>
      <c r="G385" s="45"/>
      <c r="H385" s="46" t="n">
        <v>300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n">
        <v>200</v>
      </c>
      <c r="D387" s="43" t="n">
        <v>200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39800</v>
      </c>
      <c r="D388" s="43" t="n">
        <v>39800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17.65204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4313.767</v>
      </c>
      <c r="D390" s="56" t="n">
        <v>4313.767</v>
      </c>
      <c r="E390" s="44" t="n">
        <v>0.12</v>
      </c>
      <c r="F390" s="44" t="s">
        <v>19</v>
      </c>
      <c r="G390" s="44" t="s">
        <v>19</v>
      </c>
      <c r="H390" s="57" t="n">
        <v>517.65204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358.271999</v>
      </c>
      <c r="I391" s="65" t="s">
        <v>19</v>
      </c>
      <c r="J391" s="65" t="n">
        <v>0.616496656</v>
      </c>
      <c r="K391" s="65" t="s">
        <v>19</v>
      </c>
      <c r="L391" s="65" t="n">
        <v>22.7830357287581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446</v>
      </c>
      <c r="D392" s="67" t="n">
        <v>446</v>
      </c>
      <c r="E392" s="44" t="n">
        <v>1.9</v>
      </c>
      <c r="F392" s="44" t="s">
        <v>19</v>
      </c>
      <c r="G392" s="44" t="s">
        <v>19</v>
      </c>
      <c r="H392" s="67" t="n">
        <v>847.4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559.6</v>
      </c>
      <c r="D393" s="67" t="n">
        <v>559.6</v>
      </c>
      <c r="E393" s="70"/>
      <c r="F393" s="70"/>
      <c r="G393" s="44" t="n">
        <v>0.00733919894345629</v>
      </c>
      <c r="H393" s="70"/>
      <c r="I393" s="70"/>
      <c r="J393" s="70"/>
      <c r="K393" s="71"/>
      <c r="L393" s="68" t="n">
        <v>4.10701572875814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n">
        <v>62.137</v>
      </c>
      <c r="D394" s="67" t="n">
        <v>62.137</v>
      </c>
      <c r="E394" s="72" t="n">
        <v>0.027</v>
      </c>
      <c r="F394" s="70"/>
      <c r="G394" s="44" t="n">
        <v>0.3</v>
      </c>
      <c r="H394" s="73" t="n">
        <v>1.677699</v>
      </c>
      <c r="I394" s="73" t="s">
        <v>19</v>
      </c>
      <c r="J394" s="70"/>
      <c r="K394" s="71"/>
      <c r="L394" s="68" t="n">
        <v>18.6411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19</v>
      </c>
      <c r="J395" s="44" t="s">
        <v>20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19</v>
      </c>
      <c r="J396" s="43" t="s">
        <v>20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19</v>
      </c>
      <c r="J397" s="43" t="s">
        <v>20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509.1943</v>
      </c>
      <c r="I398" s="44" t="s">
        <v>19</v>
      </c>
      <c r="J398" s="44" t="n">
        <v>0.616496656</v>
      </c>
      <c r="K398" s="44" t="s">
        <v>19</v>
      </c>
      <c r="L398" s="44" t="n">
        <v>0.03492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n">
        <v>200.211</v>
      </c>
      <c r="D399" s="77" t="n">
        <v>200.211</v>
      </c>
      <c r="E399" s="45"/>
      <c r="F399" s="78" t="n">
        <v>0.000476</v>
      </c>
      <c r="G399" s="45"/>
      <c r="H399" s="79"/>
      <c r="I399" s="79"/>
      <c r="J399" s="77" t="n">
        <v>0.095300436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n">
        <v>1797</v>
      </c>
      <c r="D400" s="77" t="n">
        <v>1797</v>
      </c>
      <c r="E400" s="78" t="s">
        <v>19</v>
      </c>
      <c r="F400" s="78" t="n">
        <v>8.5E-005</v>
      </c>
      <c r="G400" s="78" t="s">
        <v>19</v>
      </c>
      <c r="H400" s="77" t="s">
        <v>19</v>
      </c>
      <c r="I400" s="77" t="s">
        <v>19</v>
      </c>
      <c r="J400" s="77" t="n">
        <v>0.152745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n">
        <v>44.8</v>
      </c>
      <c r="D401" s="77" t="n">
        <v>44.8</v>
      </c>
      <c r="E401" s="45"/>
      <c r="F401" s="78" t="n">
        <v>0.0068414</v>
      </c>
      <c r="G401" s="45"/>
      <c r="H401" s="79"/>
      <c r="I401" s="79"/>
      <c r="J401" s="77" t="n">
        <v>0.30649472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n">
        <v>549.7</v>
      </c>
      <c r="D402" s="77" t="n">
        <v>549.7</v>
      </c>
      <c r="E402" s="45"/>
      <c r="F402" s="78" t="s">
        <v>19</v>
      </c>
      <c r="G402" s="45"/>
      <c r="H402" s="79"/>
      <c r="I402" s="79"/>
      <c r="J402" s="77" t="s">
        <v>19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729.03954302866</v>
      </c>
      <c r="I409" s="88" t="s">
        <v>19</v>
      </c>
      <c r="J409" s="88" t="n">
        <v>2.61203437252866</v>
      </c>
      <c r="K409" s="88" t="s">
        <v>19</v>
      </c>
      <c r="L409" s="88" t="s">
        <v>19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0390323251399085</v>
      </c>
      <c r="F410" s="78" t="n">
        <v>4.74844370891581E-005</v>
      </c>
      <c r="G410" s="93"/>
      <c r="H410" s="44" t="n">
        <v>2147.09873708147</v>
      </c>
      <c r="I410" s="44" t="s">
        <v>19</v>
      </c>
      <c r="J410" s="44" t="n">
        <v>2.61203437252866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25769.226</v>
      </c>
      <c r="D411" s="67" t="n">
        <v>25769.226</v>
      </c>
      <c r="E411" s="44" t="n">
        <v>0.0413174</v>
      </c>
      <c r="F411" s="78" t="n">
        <v>2.18871072235023E-005</v>
      </c>
      <c r="G411" s="93"/>
      <c r="H411" s="43" t="n">
        <v>1064.7174183324</v>
      </c>
      <c r="I411" s="67" t="s">
        <v>19</v>
      </c>
      <c r="J411" s="95" t="n">
        <v>0.564013812528663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n">
        <v>11377.892</v>
      </c>
      <c r="D412" s="67" t="n">
        <v>11377.892</v>
      </c>
      <c r="E412" s="44" t="n">
        <v>0.095130215575</v>
      </c>
      <c r="F412" s="44" t="n">
        <v>0.00018</v>
      </c>
      <c r="G412" s="93"/>
      <c r="H412" s="43" t="n">
        <v>1082.38131874907</v>
      </c>
      <c r="I412" s="67" t="s">
        <v>19</v>
      </c>
      <c r="J412" s="43" t="n">
        <v>2.04802056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n">
        <v>12642.1022222222</v>
      </c>
      <c r="D413" s="67" t="n">
        <v>12642.1022222222</v>
      </c>
      <c r="E413" s="44" t="s">
        <v>19</v>
      </c>
      <c r="F413" s="44" t="s">
        <v>19</v>
      </c>
      <c r="G413" s="93"/>
      <c r="H413" s="43" t="s">
        <v>19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n">
        <v>5219</v>
      </c>
      <c r="D414" s="67" t="n">
        <v>5219</v>
      </c>
      <c r="E414" s="44" t="s">
        <v>19</v>
      </c>
      <c r="F414" s="44" t="s">
        <v>29</v>
      </c>
      <c r="G414" s="97"/>
      <c r="H414" s="43" t="s">
        <v>1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154.403</v>
      </c>
      <c r="D417" s="67" t="n">
        <v>154.403</v>
      </c>
      <c r="E417" s="44" t="n">
        <v>1.88471600906195</v>
      </c>
      <c r="F417" s="44" t="s">
        <v>19</v>
      </c>
      <c r="G417" s="93"/>
      <c r="H417" s="43" t="n">
        <v>291.005805947192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n">
        <v>187.7</v>
      </c>
      <c r="D418" s="67" t="n">
        <v>187.7</v>
      </c>
      <c r="E418" s="44" t="n">
        <v>1.55</v>
      </c>
      <c r="F418" s="44" t="s">
        <v>19</v>
      </c>
      <c r="G418" s="93"/>
      <c r="H418" s="43" t="n">
        <v>290.935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n">
        <v>10197.8117645028</v>
      </c>
      <c r="D424" s="111" t="n">
        <v>10197.8117645028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9787.5455181682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27327.784</v>
      </c>
      <c r="D434" s="43" t="n">
        <v>27327.784</v>
      </c>
      <c r="E434" s="44" t="n">
        <v>0.54</v>
      </c>
      <c r="F434" s="45"/>
      <c r="G434" s="45"/>
      <c r="H434" s="46" t="n">
        <v>14757.00336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2561.26454238218</v>
      </c>
      <c r="D435" s="43" t="n">
        <v>2561.26454238218</v>
      </c>
      <c r="E435" s="44" t="n">
        <v>0.792171780225571</v>
      </c>
      <c r="F435" s="45"/>
      <c r="G435" s="45"/>
      <c r="H435" s="46" t="n">
        <v>2028.96149216752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4871.50315000159</v>
      </c>
      <c r="D436" s="43" t="n">
        <v>4871.50315000159</v>
      </c>
      <c r="E436" s="44" t="n">
        <v>0.44</v>
      </c>
      <c r="F436" s="45"/>
      <c r="G436" s="45"/>
      <c r="H436" s="46" t="n">
        <v>2143.4613860007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00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n">
        <v>1000</v>
      </c>
      <c r="D438" s="43" t="n">
        <v>1000</v>
      </c>
      <c r="E438" s="44" t="n">
        <v>0.3</v>
      </c>
      <c r="F438" s="45"/>
      <c r="G438" s="45"/>
      <c r="H438" s="46" t="n">
        <v>300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n">
        <v>200</v>
      </c>
      <c r="D440" s="43" t="n">
        <v>200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40900</v>
      </c>
      <c r="D441" s="43" t="n">
        <v>40900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58.11928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4650.994</v>
      </c>
      <c r="D443" s="56" t="n">
        <v>4650.994</v>
      </c>
      <c r="E443" s="44" t="n">
        <v>0.12</v>
      </c>
      <c r="F443" s="44" t="s">
        <v>19</v>
      </c>
      <c r="G443" s="44" t="s">
        <v>19</v>
      </c>
      <c r="H443" s="57" t="n">
        <v>558.11928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337.32295778996</v>
      </c>
      <c r="I444" s="65" t="s">
        <v>19</v>
      </c>
      <c r="J444" s="65" t="n">
        <v>0.592519824</v>
      </c>
      <c r="K444" s="65" t="s">
        <v>19</v>
      </c>
      <c r="L444" s="65" t="n">
        <v>23.0595263842369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409</v>
      </c>
      <c r="D445" s="67" t="n">
        <v>409</v>
      </c>
      <c r="E445" s="44" t="n">
        <v>1.9</v>
      </c>
      <c r="F445" s="44" t="s">
        <v>19</v>
      </c>
      <c r="G445" s="44" t="s">
        <v>19</v>
      </c>
      <c r="H445" s="67" t="n">
        <v>777.1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479.5</v>
      </c>
      <c r="D446" s="67" t="n">
        <v>479.5</v>
      </c>
      <c r="E446" s="70"/>
      <c r="F446" s="70"/>
      <c r="G446" s="44" t="n">
        <v>0.00729840747494659</v>
      </c>
      <c r="H446" s="70"/>
      <c r="I446" s="70"/>
      <c r="J446" s="70"/>
      <c r="K446" s="71"/>
      <c r="L446" s="68" t="n">
        <v>3.49958638423689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n">
        <v>65.1</v>
      </c>
      <c r="D447" s="67" t="n">
        <v>65.1</v>
      </c>
      <c r="E447" s="72" t="n">
        <v>0.027</v>
      </c>
      <c r="F447" s="70"/>
      <c r="G447" s="44" t="n">
        <v>0.3</v>
      </c>
      <c r="H447" s="73" t="n">
        <v>1.7577</v>
      </c>
      <c r="I447" s="73" t="s">
        <v>19</v>
      </c>
      <c r="J447" s="70"/>
      <c r="K447" s="71"/>
      <c r="L447" s="68" t="n">
        <v>19.53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19</v>
      </c>
      <c r="J448" s="44" t="s">
        <v>20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19</v>
      </c>
      <c r="J449" s="43" t="s">
        <v>20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19</v>
      </c>
      <c r="J450" s="43" t="s">
        <v>20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558.465257789955</v>
      </c>
      <c r="I451" s="44" t="s">
        <v>19</v>
      </c>
      <c r="J451" s="44" t="n">
        <v>0.592519824</v>
      </c>
      <c r="K451" s="44" t="s">
        <v>19</v>
      </c>
      <c r="L451" s="44" t="n">
        <v>0.02994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n">
        <v>220.654</v>
      </c>
      <c r="D452" s="77" t="n">
        <v>220.654</v>
      </c>
      <c r="E452" s="45"/>
      <c r="F452" s="78" t="n">
        <v>0.000476</v>
      </c>
      <c r="G452" s="45"/>
      <c r="H452" s="79"/>
      <c r="I452" s="79"/>
      <c r="J452" s="77" t="n">
        <v>0.105031304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n">
        <v>1706</v>
      </c>
      <c r="D453" s="77" t="n">
        <v>1706</v>
      </c>
      <c r="E453" s="78" t="s">
        <v>19</v>
      </c>
      <c r="F453" s="78" t="n">
        <v>8.5E-005</v>
      </c>
      <c r="G453" s="78" t="s">
        <v>19</v>
      </c>
      <c r="H453" s="77" t="s">
        <v>19</v>
      </c>
      <c r="I453" s="77" t="s">
        <v>19</v>
      </c>
      <c r="J453" s="77" t="n">
        <v>0.14501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n">
        <v>41.8</v>
      </c>
      <c r="D454" s="77" t="n">
        <v>41.8</v>
      </c>
      <c r="E454" s="45"/>
      <c r="F454" s="78" t="n">
        <v>0.0068414</v>
      </c>
      <c r="G454" s="45"/>
      <c r="H454" s="79"/>
      <c r="I454" s="79"/>
      <c r="J454" s="77" t="n">
        <v>0.28597052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n">
        <v>564.2</v>
      </c>
      <c r="D455" s="77" t="n">
        <v>564.2</v>
      </c>
      <c r="E455" s="45"/>
      <c r="F455" s="78" t="s">
        <v>19</v>
      </c>
      <c r="G455" s="45"/>
      <c r="H455" s="79"/>
      <c r="I455" s="79"/>
      <c r="J455" s="77" t="s">
        <v>19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520.69198981549</v>
      </c>
      <c r="I462" s="88" t="s">
        <v>19</v>
      </c>
      <c r="J462" s="88" t="n">
        <v>2.5122336552186</v>
      </c>
      <c r="K462" s="88" t="s">
        <v>19</v>
      </c>
      <c r="L462" s="88" t="s">
        <v>19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0362842837281248</v>
      </c>
      <c r="F463" s="78" t="n">
        <v>4.67325252690923E-005</v>
      </c>
      <c r="G463" s="93"/>
      <c r="H463" s="44" t="n">
        <v>1950.56009090917</v>
      </c>
      <c r="I463" s="44" t="s">
        <v>19</v>
      </c>
      <c r="J463" s="44" t="n">
        <v>2.5122336552186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25782.272</v>
      </c>
      <c r="D464" s="67" t="n">
        <v>25782.272</v>
      </c>
      <c r="E464" s="44" t="n">
        <v>0.03705776</v>
      </c>
      <c r="F464" s="78" t="n">
        <v>2.20944676721507E-005</v>
      </c>
      <c r="G464" s="93"/>
      <c r="H464" s="43" t="n">
        <v>955.43324803072</v>
      </c>
      <c r="I464" s="67" t="s">
        <v>19</v>
      </c>
      <c r="J464" s="95" t="n">
        <v>0.569645575218596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n">
        <v>10792.156</v>
      </c>
      <c r="D465" s="67" t="n">
        <v>10792.156</v>
      </c>
      <c r="E465" s="44" t="n">
        <v>0.09220834492</v>
      </c>
      <c r="F465" s="44" t="n">
        <v>0.00018</v>
      </c>
      <c r="G465" s="93"/>
      <c r="H465" s="43" t="n">
        <v>995.126842878448</v>
      </c>
      <c r="I465" s="67" t="s">
        <v>19</v>
      </c>
      <c r="J465" s="43" t="n">
        <v>1.94258808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n">
        <v>11991.2844444444</v>
      </c>
      <c r="D466" s="67" t="n">
        <v>11991.2844444444</v>
      </c>
      <c r="E466" s="44" t="s">
        <v>19</v>
      </c>
      <c r="F466" s="44" t="s">
        <v>19</v>
      </c>
      <c r="G466" s="93"/>
      <c r="H466" s="43" t="s">
        <v>19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n">
        <v>5192</v>
      </c>
      <c r="D467" s="67" t="n">
        <v>5192</v>
      </c>
      <c r="E467" s="44" t="s">
        <v>19</v>
      </c>
      <c r="F467" s="44" t="s">
        <v>29</v>
      </c>
      <c r="G467" s="97"/>
      <c r="H467" s="43" t="s">
        <v>1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150.394</v>
      </c>
      <c r="D470" s="67" t="n">
        <v>150.394</v>
      </c>
      <c r="E470" s="44" t="n">
        <v>1.86365080326556</v>
      </c>
      <c r="F470" s="44" t="s">
        <v>19</v>
      </c>
      <c r="G470" s="93"/>
      <c r="H470" s="43" t="n">
        <v>280.2818989063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n">
        <v>187</v>
      </c>
      <c r="D471" s="67" t="n">
        <v>187</v>
      </c>
      <c r="E471" s="44" t="n">
        <v>1.55</v>
      </c>
      <c r="F471" s="44" t="s">
        <v>19</v>
      </c>
      <c r="G471" s="93"/>
      <c r="H471" s="43" t="n">
        <v>289.85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n">
        <v>10523.249867599</v>
      </c>
      <c r="D477" s="111" t="n">
        <v>10523.24986759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0595.6508212082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28716.744</v>
      </c>
      <c r="D487" s="43" t="n">
        <v>28716.744</v>
      </c>
      <c r="E487" s="44" t="n">
        <v>0.54</v>
      </c>
      <c r="F487" s="45"/>
      <c r="G487" s="45"/>
      <c r="H487" s="46" t="n">
        <v>15507.04176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2556.51603945364</v>
      </c>
      <c r="D488" s="43" t="n">
        <v>2556.51603945364</v>
      </c>
      <c r="E488" s="44" t="n">
        <v>0.792346692278315</v>
      </c>
      <c r="F488" s="45"/>
      <c r="G488" s="45"/>
      <c r="H488" s="46" t="n">
        <v>2025.64702761755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5013.28516725159</v>
      </c>
      <c r="D489" s="43" t="n">
        <v>5013.28516725159</v>
      </c>
      <c r="E489" s="44" t="n">
        <v>0.44</v>
      </c>
      <c r="F489" s="45"/>
      <c r="G489" s="45"/>
      <c r="H489" s="46" t="n">
        <v>2205.8454735907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300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n">
        <v>1000</v>
      </c>
      <c r="D491" s="43" t="n">
        <v>1000</v>
      </c>
      <c r="E491" s="44" t="n">
        <v>0.3</v>
      </c>
      <c r="F491" s="45"/>
      <c r="G491" s="45"/>
      <c r="H491" s="46" t="n">
        <v>300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n">
        <v>200</v>
      </c>
      <c r="D493" s="43" t="n">
        <v>200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41000</v>
      </c>
      <c r="D494" s="43" t="n">
        <v>41000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57.11656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4642.638</v>
      </c>
      <c r="D496" s="56" t="n">
        <v>4642.638</v>
      </c>
      <c r="E496" s="44" t="n">
        <v>0.12</v>
      </c>
      <c r="F496" s="44" t="s">
        <v>19</v>
      </c>
      <c r="G496" s="44" t="s">
        <v>19</v>
      </c>
      <c r="H496" s="57" t="n">
        <v>557.11656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224.5305</v>
      </c>
      <c r="I497" s="65" t="s">
        <v>19</v>
      </c>
      <c r="J497" s="65" t="n">
        <v>0.593200764</v>
      </c>
      <c r="K497" s="65" t="s">
        <v>19</v>
      </c>
      <c r="L497" s="65" t="n">
        <v>23.557237838924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367</v>
      </c>
      <c r="D498" s="67" t="n">
        <v>367</v>
      </c>
      <c r="E498" s="44" t="n">
        <v>1.9</v>
      </c>
      <c r="F498" s="44" t="s">
        <v>19</v>
      </c>
      <c r="G498" s="44" t="s">
        <v>19</v>
      </c>
      <c r="H498" s="67" t="n">
        <v>697.3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431.5</v>
      </c>
      <c r="D499" s="67" t="n">
        <v>431.5</v>
      </c>
      <c r="E499" s="70"/>
      <c r="F499" s="70"/>
      <c r="G499" s="44" t="n">
        <v>0.00696856973099423</v>
      </c>
      <c r="H499" s="70"/>
      <c r="I499" s="70"/>
      <c r="J499" s="70"/>
      <c r="K499" s="71"/>
      <c r="L499" s="68" t="n">
        <v>3.00693783892401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n">
        <v>68.4</v>
      </c>
      <c r="D500" s="67" t="n">
        <v>68.4</v>
      </c>
      <c r="E500" s="72" t="n">
        <v>0.027</v>
      </c>
      <c r="F500" s="70"/>
      <c r="G500" s="44" t="n">
        <v>0.3</v>
      </c>
      <c r="H500" s="73" t="n">
        <v>1.8468</v>
      </c>
      <c r="I500" s="73" t="s">
        <v>19</v>
      </c>
      <c r="J500" s="70"/>
      <c r="K500" s="71"/>
      <c r="L500" s="68" t="n">
        <v>20.52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19</v>
      </c>
      <c r="J501" s="44" t="s">
        <v>20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19</v>
      </c>
      <c r="J502" s="43" t="s">
        <v>20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19</v>
      </c>
      <c r="J503" s="43" t="s">
        <v>20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525.3837</v>
      </c>
      <c r="I504" s="44" t="s">
        <v>19</v>
      </c>
      <c r="J504" s="44" t="n">
        <v>0.593200764</v>
      </c>
      <c r="K504" s="44" t="s">
        <v>19</v>
      </c>
      <c r="L504" s="44" t="n">
        <v>0.0303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n">
        <v>212.819</v>
      </c>
      <c r="D505" s="77" t="n">
        <v>212.819</v>
      </c>
      <c r="E505" s="45"/>
      <c r="F505" s="78" t="n">
        <v>0.000476</v>
      </c>
      <c r="G505" s="45"/>
      <c r="H505" s="79"/>
      <c r="I505" s="79"/>
      <c r="J505" s="77" t="n">
        <v>0.101301844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n">
        <v>1648</v>
      </c>
      <c r="D506" s="77" t="n">
        <v>1648</v>
      </c>
      <c r="E506" s="78" t="s">
        <v>19</v>
      </c>
      <c r="F506" s="78" t="n">
        <v>8.5E-005</v>
      </c>
      <c r="G506" s="78" t="s">
        <v>19</v>
      </c>
      <c r="H506" s="77" t="s">
        <v>19</v>
      </c>
      <c r="I506" s="77" t="s">
        <v>19</v>
      </c>
      <c r="J506" s="77" t="n">
        <v>0.14008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n">
        <v>42.8</v>
      </c>
      <c r="D507" s="77" t="n">
        <v>42.8</v>
      </c>
      <c r="E507" s="45"/>
      <c r="F507" s="78" t="n">
        <v>0.0068414</v>
      </c>
      <c r="G507" s="45"/>
      <c r="H507" s="79"/>
      <c r="I507" s="79"/>
      <c r="J507" s="77" t="n">
        <v>0.29281192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n">
        <v>523</v>
      </c>
      <c r="D508" s="77" t="n">
        <v>523</v>
      </c>
      <c r="E508" s="45"/>
      <c r="F508" s="78" t="s">
        <v>19</v>
      </c>
      <c r="G508" s="45"/>
      <c r="H508" s="79"/>
      <c r="I508" s="79"/>
      <c r="J508" s="77" t="s">
        <v>19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954.89354450301</v>
      </c>
      <c r="I515" s="88" t="s">
        <v>19</v>
      </c>
      <c r="J515" s="88" t="n">
        <v>2.4593496703915</v>
      </c>
      <c r="K515" s="88" t="s">
        <v>19</v>
      </c>
      <c r="L515" s="88" t="s">
        <v>19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0286452302850514</v>
      </c>
      <c r="F516" s="78" t="n">
        <v>4.76058575552752E-005</v>
      </c>
      <c r="G516" s="93"/>
      <c r="H516" s="44" t="n">
        <v>1479.83129130762</v>
      </c>
      <c r="I516" s="44" t="s">
        <v>19</v>
      </c>
      <c r="J516" s="44" t="n">
        <v>2.4593496703915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24780.357</v>
      </c>
      <c r="D517" s="67" t="n">
        <v>24780.357</v>
      </c>
      <c r="E517" s="44" t="n">
        <v>0.02864225</v>
      </c>
      <c r="F517" s="78" t="n">
        <v>2.17809263357869E-005</v>
      </c>
      <c r="G517" s="93"/>
      <c r="H517" s="43" t="n">
        <v>709.76518028325</v>
      </c>
      <c r="I517" s="67" t="s">
        <v>19</v>
      </c>
      <c r="J517" s="95" t="n">
        <v>0.539739130391501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n">
        <v>10664.503</v>
      </c>
      <c r="D518" s="67" t="n">
        <v>10664.503</v>
      </c>
      <c r="E518" s="44" t="n">
        <v>0.07220834492</v>
      </c>
      <c r="F518" s="44" t="n">
        <v>0.00018</v>
      </c>
      <c r="G518" s="93"/>
      <c r="H518" s="43" t="n">
        <v>770.066111024375</v>
      </c>
      <c r="I518" s="67" t="s">
        <v>19</v>
      </c>
      <c r="J518" s="43" t="n">
        <v>1.91961054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n">
        <v>11225.7926315789</v>
      </c>
      <c r="D519" s="67" t="n">
        <v>11225.7926315789</v>
      </c>
      <c r="E519" s="44" t="s">
        <v>19</v>
      </c>
      <c r="F519" s="44" t="s">
        <v>19</v>
      </c>
      <c r="G519" s="93"/>
      <c r="H519" s="43" t="s">
        <v>19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n">
        <v>4990</v>
      </c>
      <c r="D520" s="67" t="n">
        <v>4990</v>
      </c>
      <c r="E520" s="44" t="s">
        <v>19</v>
      </c>
      <c r="F520" s="44" t="s">
        <v>29</v>
      </c>
      <c r="G520" s="97"/>
      <c r="H520" s="43" t="s">
        <v>1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92.873</v>
      </c>
      <c r="D523" s="67" t="n">
        <v>92.873</v>
      </c>
      <c r="E523" s="44" t="n">
        <v>1.99091504738062</v>
      </c>
      <c r="F523" s="44" t="s">
        <v>19</v>
      </c>
      <c r="G523" s="93"/>
      <c r="H523" s="43" t="n">
        <v>184.90225319538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n">
        <v>187.2</v>
      </c>
      <c r="D524" s="67" t="n">
        <v>187.2</v>
      </c>
      <c r="E524" s="44" t="n">
        <v>1.55</v>
      </c>
      <c r="F524" s="44" t="s">
        <v>19</v>
      </c>
      <c r="G524" s="93"/>
      <c r="H524" s="43" t="n">
        <v>290.16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n">
        <v>10651.756987325</v>
      </c>
      <c r="D530" s="111" t="n">
        <v>10651.756987325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1455.3222511646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29816.013</v>
      </c>
      <c r="D540" s="43" t="n">
        <v>29816.013</v>
      </c>
      <c r="E540" s="44" t="n">
        <v>0.54</v>
      </c>
      <c r="F540" s="45"/>
      <c r="G540" s="45"/>
      <c r="H540" s="46" t="n">
        <v>16100.64702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2759.783</v>
      </c>
      <c r="D541" s="43" t="n">
        <v>2759.783</v>
      </c>
      <c r="E541" s="44" t="n">
        <v>0.791830465918723</v>
      </c>
      <c r="F541" s="45"/>
      <c r="G541" s="45"/>
      <c r="H541" s="46" t="n">
        <v>2185.28025872457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5132.26900816774</v>
      </c>
      <c r="D542" s="43" t="n">
        <v>5132.26900816774</v>
      </c>
      <c r="E542" s="44" t="n">
        <v>0.440000000000001</v>
      </c>
      <c r="F542" s="45"/>
      <c r="G542" s="45"/>
      <c r="H542" s="46" t="n">
        <v>2258.19836359381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00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n">
        <v>1000</v>
      </c>
      <c r="D544" s="43" t="n">
        <v>1000</v>
      </c>
      <c r="E544" s="44" t="n">
        <v>0.3</v>
      </c>
      <c r="F544" s="45"/>
      <c r="G544" s="45"/>
      <c r="H544" s="46" t="n">
        <v>300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n">
        <v>200</v>
      </c>
      <c r="D546" s="43" t="n">
        <v>200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37300</v>
      </c>
      <c r="D547" s="43" t="n">
        <v>37300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11.196608846177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4929.609</v>
      </c>
      <c r="D549" s="56" t="n">
        <v>4929.609</v>
      </c>
      <c r="E549" s="44" t="n">
        <v>0.123984804646003</v>
      </c>
      <c r="F549" s="44" t="s">
        <v>19</v>
      </c>
      <c r="G549" s="44" t="s">
        <v>19</v>
      </c>
      <c r="H549" s="57" t="n">
        <v>611.196608846177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361.63735190539</v>
      </c>
      <c r="I550" s="65" t="s">
        <v>19</v>
      </c>
      <c r="J550" s="65" t="n">
        <v>0.4020434</v>
      </c>
      <c r="K550" s="65" t="s">
        <v>19</v>
      </c>
      <c r="L550" s="65" t="n">
        <v>25.5427897863247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413.779237844941</v>
      </c>
      <c r="D551" s="67" t="n">
        <v>413.779237844941</v>
      </c>
      <c r="E551" s="44" t="n">
        <v>1.9</v>
      </c>
      <c r="F551" s="44" t="s">
        <v>19</v>
      </c>
      <c r="G551" s="44" t="s">
        <v>19</v>
      </c>
      <c r="H551" s="67" t="n">
        <v>786.180551905388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556.328</v>
      </c>
      <c r="D552" s="67" t="n">
        <v>556.328</v>
      </c>
      <c r="E552" s="70"/>
      <c r="F552" s="70"/>
      <c r="G552" s="44" t="n">
        <v>0.00735075312823489</v>
      </c>
      <c r="H552" s="70"/>
      <c r="I552" s="70"/>
      <c r="J552" s="70"/>
      <c r="K552" s="71"/>
      <c r="L552" s="68" t="n">
        <v>4.08942978632466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n">
        <v>71.4</v>
      </c>
      <c r="D553" s="67" t="n">
        <v>71.4</v>
      </c>
      <c r="E553" s="72" t="n">
        <v>0.027</v>
      </c>
      <c r="F553" s="70"/>
      <c r="G553" s="44" t="n">
        <v>0.3</v>
      </c>
      <c r="H553" s="73" t="n">
        <v>1.9278</v>
      </c>
      <c r="I553" s="73" t="s">
        <v>19</v>
      </c>
      <c r="J553" s="70"/>
      <c r="K553" s="71"/>
      <c r="L553" s="68" t="n">
        <v>21.42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19</v>
      </c>
      <c r="J554" s="44" t="s">
        <v>20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19</v>
      </c>
      <c r="J555" s="43" t="s">
        <v>20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19</v>
      </c>
      <c r="J556" s="43" t="s">
        <v>20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573.529</v>
      </c>
      <c r="I557" s="44" t="s">
        <v>19</v>
      </c>
      <c r="J557" s="44" t="n">
        <v>0.4020434</v>
      </c>
      <c r="K557" s="44" t="s">
        <v>19</v>
      </c>
      <c r="L557" s="44" t="n">
        <v>0.03336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n">
        <v>221.23</v>
      </c>
      <c r="D558" s="77" t="n">
        <v>221.23</v>
      </c>
      <c r="E558" s="45"/>
      <c r="F558" s="78" t="n">
        <v>0.000476</v>
      </c>
      <c r="G558" s="45"/>
      <c r="H558" s="79"/>
      <c r="I558" s="79"/>
      <c r="J558" s="77" t="n">
        <v>0.10530548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n">
        <v>1771</v>
      </c>
      <c r="D559" s="77" t="n">
        <v>1771</v>
      </c>
      <c r="E559" s="78" t="s">
        <v>19</v>
      </c>
      <c r="F559" s="78" t="n">
        <v>8.5E-005</v>
      </c>
      <c r="G559" s="78" t="s">
        <v>19</v>
      </c>
      <c r="H559" s="77" t="s">
        <v>19</v>
      </c>
      <c r="I559" s="77" t="s">
        <v>19</v>
      </c>
      <c r="J559" s="77" t="n">
        <v>0.150535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n">
        <v>12.8</v>
      </c>
      <c r="D560" s="77" t="n">
        <v>12.8</v>
      </c>
      <c r="E560" s="45"/>
      <c r="F560" s="78" t="n">
        <v>0.0068414</v>
      </c>
      <c r="G560" s="45"/>
      <c r="H560" s="79"/>
      <c r="I560" s="79"/>
      <c r="J560" s="77" t="n">
        <v>0.08756992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n">
        <v>612.7</v>
      </c>
      <c r="D561" s="77" t="n">
        <v>612.7</v>
      </c>
      <c r="E561" s="45"/>
      <c r="F561" s="78" t="s">
        <v>19</v>
      </c>
      <c r="G561" s="45"/>
      <c r="H561" s="79"/>
      <c r="I561" s="79"/>
      <c r="J561" s="77" t="s">
        <v>19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753.95030538377</v>
      </c>
      <c r="I568" s="88" t="s">
        <v>19</v>
      </c>
      <c r="J568" s="88" t="n">
        <v>2.6128900638021</v>
      </c>
      <c r="K568" s="88" t="s">
        <v>19</v>
      </c>
      <c r="L568" s="88" t="s">
        <v>19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0235731973422861</v>
      </c>
      <c r="F569" s="78" t="n">
        <v>5.00753032357194E-005</v>
      </c>
      <c r="G569" s="93"/>
      <c r="H569" s="44" t="n">
        <v>1230.03095593377</v>
      </c>
      <c r="I569" s="44" t="s">
        <v>19</v>
      </c>
      <c r="J569" s="44" t="n">
        <v>2.6128900638021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26622.561</v>
      </c>
      <c r="D570" s="67" t="n">
        <v>26622.561</v>
      </c>
      <c r="E570" s="44" t="n">
        <v>0.0212600453016682</v>
      </c>
      <c r="F570" s="78" t="n">
        <v>2.235626932368E-005</v>
      </c>
      <c r="G570" s="93"/>
      <c r="H570" s="43" t="n">
        <v>565.996852906426</v>
      </c>
      <c r="I570" s="67" t="s">
        <v>19</v>
      </c>
      <c r="J570" s="95" t="n">
        <v>0.595181143802101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n">
        <v>11209.494</v>
      </c>
      <c r="D571" s="67" t="n">
        <v>11209.494</v>
      </c>
      <c r="E571" s="44" t="n">
        <v>0.0592385439545571</v>
      </c>
      <c r="F571" s="44" t="n">
        <v>0.00018</v>
      </c>
      <c r="G571" s="93"/>
      <c r="H571" s="43" t="n">
        <v>664.034103027344</v>
      </c>
      <c r="I571" s="67" t="s">
        <v>19</v>
      </c>
      <c r="J571" s="43" t="n">
        <v>2.01770892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n">
        <v>9843.161</v>
      </c>
      <c r="D572" s="67" t="n">
        <v>9843.161</v>
      </c>
      <c r="E572" s="44" t="s">
        <v>19</v>
      </c>
      <c r="F572" s="44" t="s">
        <v>19</v>
      </c>
      <c r="G572" s="93"/>
      <c r="H572" s="43" t="s">
        <v>19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n">
        <v>4504</v>
      </c>
      <c r="D573" s="67" t="n">
        <v>4504</v>
      </c>
      <c r="E573" s="44" t="s">
        <v>19</v>
      </c>
      <c r="F573" s="44" t="s">
        <v>29</v>
      </c>
      <c r="G573" s="97"/>
      <c r="H573" s="43" t="s">
        <v>1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127.398</v>
      </c>
      <c r="D576" s="67" t="n">
        <v>127.398</v>
      </c>
      <c r="E576" s="44" t="n">
        <v>1.8</v>
      </c>
      <c r="F576" s="44" t="s">
        <v>19</v>
      </c>
      <c r="G576" s="93"/>
      <c r="H576" s="43" t="n">
        <v>229.3164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n">
        <v>190.066419</v>
      </c>
      <c r="D577" s="67" t="n">
        <v>190.066419</v>
      </c>
      <c r="E577" s="44" t="n">
        <v>1.55</v>
      </c>
      <c r="F577" s="44" t="s">
        <v>19</v>
      </c>
      <c r="G577" s="93"/>
      <c r="H577" s="43" t="n">
        <v>294.60294945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n">
        <v>10318.747838281</v>
      </c>
      <c r="D583" s="111" t="n">
        <v>10318.74783828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2329.4669432834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30893.082</v>
      </c>
      <c r="D593" s="43" t="n">
        <v>30893.082</v>
      </c>
      <c r="E593" s="44" t="n">
        <v>0.54</v>
      </c>
      <c r="F593" s="45"/>
      <c r="G593" s="45"/>
      <c r="H593" s="46" t="n">
        <v>16682.26428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2958.03925</v>
      </c>
      <c r="D594" s="43" t="n">
        <v>2958.03925</v>
      </c>
      <c r="E594" s="44" t="n">
        <v>0.797278932715278</v>
      </c>
      <c r="F594" s="45"/>
      <c r="G594" s="45"/>
      <c r="H594" s="46" t="n">
        <v>2358.3823761699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5358.38055302733</v>
      </c>
      <c r="D595" s="43" t="n">
        <v>5358.38055302733</v>
      </c>
      <c r="E595" s="44" t="n">
        <v>0.439999999999999</v>
      </c>
      <c r="F595" s="45"/>
      <c r="G595" s="45"/>
      <c r="H595" s="46" t="n">
        <v>2357.68744333202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00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n">
        <v>1000</v>
      </c>
      <c r="D597" s="43" t="n">
        <v>1000</v>
      </c>
      <c r="E597" s="44" t="n">
        <v>0.3</v>
      </c>
      <c r="F597" s="45"/>
      <c r="G597" s="45"/>
      <c r="H597" s="46" t="n">
        <v>300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n">
        <v>220</v>
      </c>
      <c r="D599" s="43" t="n">
        <v>220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39800</v>
      </c>
      <c r="D600" s="43" t="n">
        <v>39800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31.132843781482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5014.124</v>
      </c>
      <c r="D602" s="56" t="n">
        <v>5014.124</v>
      </c>
      <c r="E602" s="44" t="n">
        <v>0.12587100833196</v>
      </c>
      <c r="F602" s="44" t="s">
        <v>19</v>
      </c>
      <c r="G602" s="44" t="s">
        <v>19</v>
      </c>
      <c r="H602" s="57" t="n">
        <v>631.132843781482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45.66668978975</v>
      </c>
      <c r="I603" s="65" t="s">
        <v>19</v>
      </c>
      <c r="J603" s="65" t="n">
        <v>0.327405556</v>
      </c>
      <c r="K603" s="65" t="s">
        <v>19</v>
      </c>
      <c r="L603" s="65" t="n">
        <v>26.5549730193076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430.176084099869</v>
      </c>
      <c r="D604" s="67" t="n">
        <v>430.176084099869</v>
      </c>
      <c r="E604" s="44" t="n">
        <v>1.9</v>
      </c>
      <c r="F604" s="44" t="s">
        <v>19</v>
      </c>
      <c r="G604" s="44" t="s">
        <v>19</v>
      </c>
      <c r="H604" s="67" t="n">
        <v>817.3345597897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526.55</v>
      </c>
      <c r="D605" s="67" t="n">
        <v>526.55</v>
      </c>
      <c r="E605" s="70"/>
      <c r="F605" s="70"/>
      <c r="G605" s="44" t="n">
        <v>0.00748372048107029</v>
      </c>
      <c r="H605" s="70"/>
      <c r="I605" s="70"/>
      <c r="J605" s="70"/>
      <c r="K605" s="71"/>
      <c r="L605" s="68" t="n">
        <v>3.94055301930756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n">
        <v>75.29</v>
      </c>
      <c r="D606" s="67" t="n">
        <v>75.29</v>
      </c>
      <c r="E606" s="72" t="n">
        <v>0.027</v>
      </c>
      <c r="F606" s="70"/>
      <c r="G606" s="44" t="n">
        <v>0.3</v>
      </c>
      <c r="H606" s="73" t="n">
        <v>2.03283</v>
      </c>
      <c r="I606" s="73" t="s">
        <v>19</v>
      </c>
      <c r="J606" s="70"/>
      <c r="K606" s="71"/>
      <c r="L606" s="68" t="n">
        <v>22.587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19</v>
      </c>
      <c r="J607" s="44" t="s">
        <v>20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19</v>
      </c>
      <c r="J608" s="43" t="s">
        <v>20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19</v>
      </c>
      <c r="J609" s="43" t="s">
        <v>20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526.2993</v>
      </c>
      <c r="I610" s="44" t="s">
        <v>19</v>
      </c>
      <c r="J610" s="44" t="n">
        <v>0.327405556</v>
      </c>
      <c r="K610" s="44" t="s">
        <v>19</v>
      </c>
      <c r="L610" s="44" t="n">
        <v>0.02742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n">
        <v>208.391</v>
      </c>
      <c r="D611" s="77" t="n">
        <v>208.391</v>
      </c>
      <c r="E611" s="45"/>
      <c r="F611" s="78" t="n">
        <v>0.000476</v>
      </c>
      <c r="G611" s="45"/>
      <c r="H611" s="79"/>
      <c r="I611" s="79"/>
      <c r="J611" s="77" t="n">
        <v>0.099194116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n">
        <v>1662</v>
      </c>
      <c r="D612" s="77" t="n">
        <v>1662</v>
      </c>
      <c r="E612" s="78" t="s">
        <v>19</v>
      </c>
      <c r="F612" s="78" t="n">
        <v>8.5E-005</v>
      </c>
      <c r="G612" s="78" t="s">
        <v>19</v>
      </c>
      <c r="H612" s="77" t="s">
        <v>19</v>
      </c>
      <c r="I612" s="77" t="s">
        <v>19</v>
      </c>
      <c r="J612" s="77" t="n">
        <v>0.14127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n">
        <v>4.6</v>
      </c>
      <c r="D613" s="77" t="n">
        <v>4.6</v>
      </c>
      <c r="E613" s="45"/>
      <c r="F613" s="78" t="n">
        <v>0.0068414</v>
      </c>
      <c r="G613" s="45"/>
      <c r="H613" s="79"/>
      <c r="I613" s="79"/>
      <c r="J613" s="77" t="n">
        <v>0.03147044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n">
        <v>563.4</v>
      </c>
      <c r="D614" s="77" t="n">
        <v>563.4</v>
      </c>
      <c r="E614" s="45"/>
      <c r="F614" s="78" t="s">
        <v>19</v>
      </c>
      <c r="G614" s="45"/>
      <c r="H614" s="79"/>
      <c r="I614" s="79"/>
      <c r="J614" s="77" t="s">
        <v>19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716.63004426366</v>
      </c>
      <c r="I621" s="88" t="s">
        <v>19</v>
      </c>
      <c r="J621" s="88" t="n">
        <v>2.5008942834396</v>
      </c>
      <c r="K621" s="88" t="s">
        <v>19</v>
      </c>
      <c r="L621" s="88" t="s">
        <v>19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2400539950473</v>
      </c>
      <c r="F622" s="78" t="n">
        <v>4.84633434775978E-005</v>
      </c>
      <c r="G622" s="93"/>
      <c r="H622" s="44" t="n">
        <v>1238.77062714037</v>
      </c>
      <c r="I622" s="44" t="s">
        <v>19</v>
      </c>
      <c r="J622" s="44" t="n">
        <v>2.5008942834396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26526.195</v>
      </c>
      <c r="D623" s="67" t="n">
        <v>26526.195</v>
      </c>
      <c r="E623" s="44" t="n">
        <v>0.0222375599756402</v>
      </c>
      <c r="F623" s="78" t="n">
        <v>2.28636871379252E-005</v>
      </c>
      <c r="G623" s="93"/>
      <c r="H623" s="43" t="n">
        <v>589.877852238027</v>
      </c>
      <c r="I623" s="67" t="s">
        <v>19</v>
      </c>
      <c r="J623" s="95" t="n">
        <v>0.606486623439596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n">
        <v>10524.487</v>
      </c>
      <c r="D624" s="67" t="n">
        <v>10524.487</v>
      </c>
      <c r="E624" s="44" t="n">
        <v>0.0616555253384173</v>
      </c>
      <c r="F624" s="44" t="n">
        <v>0.00018</v>
      </c>
      <c r="G624" s="93"/>
      <c r="H624" s="43" t="n">
        <v>648.892774902344</v>
      </c>
      <c r="I624" s="67" t="s">
        <v>19</v>
      </c>
      <c r="J624" s="43" t="n">
        <v>1.89440766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n">
        <v>9724.151</v>
      </c>
      <c r="D625" s="67" t="n">
        <v>9724.151</v>
      </c>
      <c r="E625" s="44" t="s">
        <v>19</v>
      </c>
      <c r="F625" s="44" t="s">
        <v>19</v>
      </c>
      <c r="G625" s="93"/>
      <c r="H625" s="43" t="s">
        <v>1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n">
        <v>4829</v>
      </c>
      <c r="D626" s="67" t="n">
        <v>4829</v>
      </c>
      <c r="E626" s="44" t="s">
        <v>19</v>
      </c>
      <c r="F626" s="44" t="s">
        <v>29</v>
      </c>
      <c r="G626" s="97"/>
      <c r="H626" s="43" t="s">
        <v>1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102.527</v>
      </c>
      <c r="D629" s="67" t="n">
        <v>102.527</v>
      </c>
      <c r="E629" s="44" t="n">
        <v>1.82191780821918</v>
      </c>
      <c r="F629" s="44" t="s">
        <v>19</v>
      </c>
      <c r="G629" s="93"/>
      <c r="H629" s="43" t="n">
        <v>186.795767123288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n">
        <v>187.783</v>
      </c>
      <c r="D630" s="67" t="n">
        <v>187.783</v>
      </c>
      <c r="E630" s="44" t="n">
        <v>1.55</v>
      </c>
      <c r="F630" s="44" t="s">
        <v>19</v>
      </c>
      <c r="G630" s="93"/>
      <c r="H630" s="43" t="n">
        <v>291.06365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n">
        <v>10791.085681957</v>
      </c>
      <c r="D636" s="111" t="n">
        <v>10791.085681957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2392.5297330244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30770.167</v>
      </c>
      <c r="D646" s="43" t="n">
        <v>30770.167</v>
      </c>
      <c r="E646" s="44" t="n">
        <v>0.54</v>
      </c>
      <c r="F646" s="45"/>
      <c r="G646" s="45"/>
      <c r="H646" s="46" t="n">
        <v>16615.89018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2951.27525</v>
      </c>
      <c r="D647" s="43" t="n">
        <v>2951.27525</v>
      </c>
      <c r="E647" s="44" t="n">
        <v>0.801481011854137</v>
      </c>
      <c r="F647" s="45"/>
      <c r="G647" s="45"/>
      <c r="H647" s="46" t="n">
        <v>2365.39107363007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5717.5132263477</v>
      </c>
      <c r="D648" s="43" t="n">
        <v>5717.5132263477</v>
      </c>
      <c r="E648" s="44" t="n">
        <v>0.44</v>
      </c>
      <c r="F648" s="45"/>
      <c r="G648" s="45"/>
      <c r="H648" s="46" t="n">
        <v>2515.70581959299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81.036532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n">
        <v>918.12</v>
      </c>
      <c r="D650" s="43" t="n">
        <v>918.12</v>
      </c>
      <c r="E650" s="44" t="n">
        <v>0.3061</v>
      </c>
      <c r="F650" s="45"/>
      <c r="G650" s="45"/>
      <c r="H650" s="46" t="n">
        <v>281.036532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n">
        <v>230</v>
      </c>
      <c r="D652" s="43" t="n">
        <v>230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39900</v>
      </c>
      <c r="D653" s="43" t="n">
        <v>39900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14.50612780135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810.923</v>
      </c>
      <c r="D655" s="56" t="n">
        <v>4810.923</v>
      </c>
      <c r="E655" s="44" t="n">
        <v>0.127731441097967</v>
      </c>
      <c r="F655" s="44" t="s">
        <v>19</v>
      </c>
      <c r="G655" s="44" t="s">
        <v>19</v>
      </c>
      <c r="H655" s="57" t="n">
        <v>614.506127801354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426.4921</v>
      </c>
      <c r="I656" s="65" t="s">
        <v>19</v>
      </c>
      <c r="J656" s="65" t="n">
        <v>0.330877868</v>
      </c>
      <c r="K656" s="65" t="s">
        <v>19</v>
      </c>
      <c r="L656" s="65" t="n">
        <v>25.4894976442874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474.268</v>
      </c>
      <c r="D657" s="67" t="n">
        <v>474.268</v>
      </c>
      <c r="E657" s="44" t="n">
        <v>1.90286525761806</v>
      </c>
      <c r="F657" s="44" t="s">
        <v>19</v>
      </c>
      <c r="G657" s="44" t="s">
        <v>19</v>
      </c>
      <c r="H657" s="67" t="n">
        <v>902.4681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541.667</v>
      </c>
      <c r="D658" s="67" t="n">
        <v>541.667</v>
      </c>
      <c r="E658" s="70"/>
      <c r="F658" s="70"/>
      <c r="G658" s="44" t="n">
        <v>0.00603045782741057</v>
      </c>
      <c r="H658" s="70"/>
      <c r="I658" s="70"/>
      <c r="J658" s="70"/>
      <c r="K658" s="71"/>
      <c r="L658" s="68" t="n">
        <v>3.2665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n">
        <v>74</v>
      </c>
      <c r="D659" s="67" t="n">
        <v>74</v>
      </c>
      <c r="E659" s="72" t="n">
        <v>0.027</v>
      </c>
      <c r="F659" s="70"/>
      <c r="G659" s="44" t="n">
        <v>0.3</v>
      </c>
      <c r="H659" s="73" t="n">
        <v>1.998</v>
      </c>
      <c r="I659" s="73" t="s">
        <v>19</v>
      </c>
      <c r="J659" s="70"/>
      <c r="K659" s="71"/>
      <c r="L659" s="68" t="n">
        <v>22.2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19</v>
      </c>
      <c r="J660" s="44" t="s">
        <v>20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19</v>
      </c>
      <c r="J661" s="43" t="s">
        <v>20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19</v>
      </c>
      <c r="J662" s="43" t="s">
        <v>20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522.026000000001</v>
      </c>
      <c r="I663" s="44" t="s">
        <v>19</v>
      </c>
      <c r="J663" s="44" t="n">
        <v>0.330877868</v>
      </c>
      <c r="K663" s="44" t="s">
        <v>19</v>
      </c>
      <c r="L663" s="44" t="n">
        <v>0.0229976442873969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n">
        <v>208.943</v>
      </c>
      <c r="D664" s="77" t="n">
        <v>208.943</v>
      </c>
      <c r="E664" s="45"/>
      <c r="F664" s="78" t="n">
        <v>0.000476</v>
      </c>
      <c r="G664" s="45"/>
      <c r="H664" s="79"/>
      <c r="I664" s="79"/>
      <c r="J664" s="77" t="n">
        <v>0.099456868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n">
        <v>1687.2</v>
      </c>
      <c r="D665" s="77" t="n">
        <v>1687.2</v>
      </c>
      <c r="E665" s="78" t="s">
        <v>19</v>
      </c>
      <c r="F665" s="78" t="n">
        <v>8.5E-005</v>
      </c>
      <c r="G665" s="78" t="s">
        <v>19</v>
      </c>
      <c r="H665" s="77" t="s">
        <v>19</v>
      </c>
      <c r="I665" s="77" t="s">
        <v>19</v>
      </c>
      <c r="J665" s="77" t="n">
        <v>0.143412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n">
        <v>486.7</v>
      </c>
      <c r="D667" s="77" t="n">
        <v>486.7</v>
      </c>
      <c r="E667" s="45"/>
      <c r="F667" s="78" t="s">
        <v>19</v>
      </c>
      <c r="G667" s="45"/>
      <c r="H667" s="79"/>
      <c r="I667" s="79"/>
      <c r="J667" s="77" t="s">
        <v>19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61.22688793269</v>
      </c>
      <c r="I674" s="88" t="s">
        <v>19</v>
      </c>
      <c r="J674" s="88" t="n">
        <v>2.37535416222688</v>
      </c>
      <c r="K674" s="88" t="s">
        <v>19</v>
      </c>
      <c r="L674" s="88" t="s">
        <v>19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0243205994278023</v>
      </c>
      <c r="F675" s="78" t="n">
        <v>4.86563750437689E-005</v>
      </c>
      <c r="G675" s="93"/>
      <c r="H675" s="44" t="n">
        <v>1187.3066381685</v>
      </c>
      <c r="I675" s="44" t="s">
        <v>19</v>
      </c>
      <c r="J675" s="44" t="n">
        <v>2.3753541622268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26301.427</v>
      </c>
      <c r="D676" s="67" t="n">
        <v>26301.427</v>
      </c>
      <c r="E676" s="44" t="n">
        <v>0.0226794739613748</v>
      </c>
      <c r="F676" s="78" t="n">
        <v>2.36571704731792E-005</v>
      </c>
      <c r="G676" s="93"/>
      <c r="H676" s="43" t="n">
        <v>596.502528793499</v>
      </c>
      <c r="I676" s="67" t="s">
        <v>19</v>
      </c>
      <c r="J676" s="95" t="n">
        <v>0.622217342226878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n">
        <v>9739.649</v>
      </c>
      <c r="D677" s="67" t="n">
        <v>9739.649</v>
      </c>
      <c r="E677" s="44" t="n">
        <v>0.060659692086953</v>
      </c>
      <c r="F677" s="44" t="n">
        <v>0.00018</v>
      </c>
      <c r="G677" s="93"/>
      <c r="H677" s="43" t="n">
        <v>590.804109375</v>
      </c>
      <c r="I677" s="67" t="s">
        <v>19</v>
      </c>
      <c r="J677" s="43" t="n">
        <v>1.75313682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n">
        <v>8712.895</v>
      </c>
      <c r="D678" s="67" t="n">
        <v>8712.895</v>
      </c>
      <c r="E678" s="44" t="s">
        <v>19</v>
      </c>
      <c r="F678" s="44" t="s">
        <v>19</v>
      </c>
      <c r="G678" s="93"/>
      <c r="H678" s="43" t="s">
        <v>19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n">
        <v>4065</v>
      </c>
      <c r="D679" s="67" t="n">
        <v>4065</v>
      </c>
      <c r="E679" s="44" t="s">
        <v>19</v>
      </c>
      <c r="F679" s="44" t="s">
        <v>29</v>
      </c>
      <c r="G679" s="97"/>
      <c r="H679" s="43" t="s">
        <v>1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53.691</v>
      </c>
      <c r="D682" s="67" t="n">
        <v>53.691</v>
      </c>
      <c r="E682" s="44" t="n">
        <v>1.45</v>
      </c>
      <c r="F682" s="44" t="s">
        <v>19</v>
      </c>
      <c r="G682" s="93"/>
      <c r="H682" s="43" t="n">
        <v>77.85195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n">
        <v>190.648</v>
      </c>
      <c r="D683" s="67" t="n">
        <v>190.648</v>
      </c>
      <c r="E683" s="44" t="n">
        <v>1.55295780582115</v>
      </c>
      <c r="F683" s="44" t="s">
        <v>19</v>
      </c>
      <c r="G683" s="93"/>
      <c r="H683" s="43" t="n">
        <v>296.068299764191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n">
        <v>10093.941013596</v>
      </c>
      <c r="D689" s="111" t="n">
        <v>10093.941013596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3310.9492515077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32077.055</v>
      </c>
      <c r="D699" s="43" t="n">
        <v>32077.055</v>
      </c>
      <c r="E699" s="44" t="n">
        <v>0.54</v>
      </c>
      <c r="F699" s="45"/>
      <c r="G699" s="45"/>
      <c r="H699" s="46" t="n">
        <v>17321.6097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3174.389</v>
      </c>
      <c r="D700" s="43" t="n">
        <v>3174.389</v>
      </c>
      <c r="E700" s="44" t="n">
        <v>0.800127890319958</v>
      </c>
      <c r="F700" s="45"/>
      <c r="G700" s="45"/>
      <c r="H700" s="46" t="n">
        <v>2539.91717362488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5751.14671394461</v>
      </c>
      <c r="D701" s="43" t="n">
        <v>5751.14671394461</v>
      </c>
      <c r="E701" s="44" t="n">
        <v>0.44</v>
      </c>
      <c r="F701" s="45"/>
      <c r="G701" s="45"/>
      <c r="H701" s="46" t="n">
        <v>2530.50455413563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42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n">
        <v>846.987</v>
      </c>
      <c r="D703" s="43" t="n">
        <v>846.987</v>
      </c>
      <c r="E703" s="44" t="n">
        <v>0.285718671006757</v>
      </c>
      <c r="F703" s="45"/>
      <c r="G703" s="45"/>
      <c r="H703" s="46" t="n">
        <v>242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n">
        <v>230</v>
      </c>
      <c r="D705" s="43" t="n">
        <v>230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42400</v>
      </c>
      <c r="D706" s="43" t="n">
        <v>42400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76.917823747158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5140.732</v>
      </c>
      <c r="D708" s="56" t="n">
        <v>5140.732</v>
      </c>
      <c r="E708" s="44" t="n">
        <v>0.131677322168741</v>
      </c>
      <c r="F708" s="44" t="s">
        <v>19</v>
      </c>
      <c r="G708" s="44" t="s">
        <v>19</v>
      </c>
      <c r="H708" s="57" t="n">
        <v>676.917823747158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679.366</v>
      </c>
      <c r="I709" s="65" t="s">
        <v>19</v>
      </c>
      <c r="J709" s="65" t="n">
        <v>0.309197156</v>
      </c>
      <c r="K709" s="65" t="s">
        <v>19</v>
      </c>
      <c r="L709" s="65" t="n">
        <v>24.3774996301876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578.146</v>
      </c>
      <c r="D710" s="67" t="n">
        <v>578.146</v>
      </c>
      <c r="E710" s="44" t="n">
        <v>1.92963628564411</v>
      </c>
      <c r="F710" s="44" t="s">
        <v>19</v>
      </c>
      <c r="G710" s="44" t="s">
        <v>19</v>
      </c>
      <c r="H710" s="67" t="n">
        <v>1115.6115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538.797</v>
      </c>
      <c r="D711" s="67" t="n">
        <v>538.797</v>
      </c>
      <c r="E711" s="70"/>
      <c r="F711" s="70"/>
      <c r="G711" s="44" t="n">
        <v>0.00682037947501564</v>
      </c>
      <c r="H711" s="70"/>
      <c r="I711" s="70"/>
      <c r="J711" s="70"/>
      <c r="K711" s="71"/>
      <c r="L711" s="68" t="n">
        <v>3.6748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n">
        <v>69</v>
      </c>
      <c r="D712" s="67" t="n">
        <v>69</v>
      </c>
      <c r="E712" s="72" t="n">
        <v>0.027</v>
      </c>
      <c r="F712" s="70"/>
      <c r="G712" s="44" t="n">
        <v>0.3</v>
      </c>
      <c r="H712" s="73" t="n">
        <v>1.863</v>
      </c>
      <c r="I712" s="73" t="s">
        <v>19</v>
      </c>
      <c r="J712" s="70"/>
      <c r="K712" s="71"/>
      <c r="L712" s="68" t="n">
        <v>20.7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19</v>
      </c>
      <c r="J713" s="44" t="s">
        <v>20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19</v>
      </c>
      <c r="J714" s="43" t="s">
        <v>20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19</v>
      </c>
      <c r="J715" s="43" t="s">
        <v>20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61.8915</v>
      </c>
      <c r="I716" s="44" t="s">
        <v>19</v>
      </c>
      <c r="J716" s="44" t="n">
        <v>0.309197156</v>
      </c>
      <c r="K716" s="44" t="s">
        <v>19</v>
      </c>
      <c r="L716" s="44" t="n">
        <v>0.00269963018764553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n">
        <v>210.056</v>
      </c>
      <c r="D717" s="77" t="n">
        <v>210.056</v>
      </c>
      <c r="E717" s="45"/>
      <c r="F717" s="78" t="n">
        <v>0.000476</v>
      </c>
      <c r="G717" s="45"/>
      <c r="H717" s="79"/>
      <c r="I717" s="79"/>
      <c r="J717" s="77" t="n">
        <v>0.099986656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n">
        <v>1530.3</v>
      </c>
      <c r="D718" s="77" t="n">
        <v>1530.3</v>
      </c>
      <c r="E718" s="78" t="s">
        <v>19</v>
      </c>
      <c r="F718" s="78" t="n">
        <v>8.5E-005</v>
      </c>
      <c r="G718" s="78" t="s">
        <v>19</v>
      </c>
      <c r="H718" s="77" t="s">
        <v>19</v>
      </c>
      <c r="I718" s="77" t="s">
        <v>19</v>
      </c>
      <c r="J718" s="77" t="n">
        <v>0.1300755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n">
        <v>544.8</v>
      </c>
      <c r="D720" s="77" t="n">
        <v>544.8</v>
      </c>
      <c r="E720" s="45"/>
      <c r="F720" s="78" t="s">
        <v>19</v>
      </c>
      <c r="G720" s="45"/>
      <c r="H720" s="79"/>
      <c r="I720" s="79"/>
      <c r="J720" s="77" t="s">
        <v>19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552.36370953989</v>
      </c>
      <c r="I727" s="88" t="s">
        <v>19</v>
      </c>
      <c r="J727" s="88" t="n">
        <v>2.45704659478799</v>
      </c>
      <c r="K727" s="88" t="s">
        <v>19</v>
      </c>
      <c r="L727" s="88" t="s">
        <v>19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0226685978494695</v>
      </c>
      <c r="F728" s="78" t="n">
        <v>4.91430381663756E-005</v>
      </c>
      <c r="G728" s="93"/>
      <c r="H728" s="44" t="n">
        <v>1133.38131366828</v>
      </c>
      <c r="I728" s="44" t="s">
        <v>19</v>
      </c>
      <c r="J728" s="44" t="n">
        <v>2.45704659478799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27058</v>
      </c>
      <c r="D729" s="67" t="n">
        <v>27058</v>
      </c>
      <c r="E729" s="44" t="n">
        <v>0.022062997798433</v>
      </c>
      <c r="F729" s="78" t="n">
        <v>2.34679930071694E-005</v>
      </c>
      <c r="G729" s="93"/>
      <c r="H729" s="43" t="n">
        <v>596.98059443</v>
      </c>
      <c r="I729" s="67" t="s">
        <v>19</v>
      </c>
      <c r="J729" s="95" t="n">
        <v>0.63499695478799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n">
        <v>10122.498</v>
      </c>
      <c r="D730" s="67" t="n">
        <v>10122.498</v>
      </c>
      <c r="E730" s="44" t="n">
        <v>0.0529909434645758</v>
      </c>
      <c r="F730" s="44" t="n">
        <v>0.00018</v>
      </c>
      <c r="G730" s="93"/>
      <c r="H730" s="43" t="n">
        <v>536.400719238281</v>
      </c>
      <c r="I730" s="67" t="s">
        <v>19</v>
      </c>
      <c r="J730" s="43" t="n">
        <v>1.82204964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n">
        <v>8990.359</v>
      </c>
      <c r="D731" s="67" t="n">
        <v>8990.359</v>
      </c>
      <c r="E731" s="44" t="s">
        <v>19</v>
      </c>
      <c r="F731" s="44" t="s">
        <v>19</v>
      </c>
      <c r="G731" s="93"/>
      <c r="H731" s="43" t="s">
        <v>19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n">
        <v>3827</v>
      </c>
      <c r="D732" s="67" t="n">
        <v>3827</v>
      </c>
      <c r="E732" s="44" t="s">
        <v>19</v>
      </c>
      <c r="F732" s="44" t="s">
        <v>29</v>
      </c>
      <c r="G732" s="97"/>
      <c r="H732" s="43" t="s">
        <v>1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56.625</v>
      </c>
      <c r="D735" s="67" t="n">
        <v>56.625</v>
      </c>
      <c r="E735" s="44" t="n">
        <v>1.45</v>
      </c>
      <c r="F735" s="44" t="s">
        <v>19</v>
      </c>
      <c r="G735" s="93"/>
      <c r="H735" s="43" t="n">
        <v>82.10625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n">
        <v>191.665</v>
      </c>
      <c r="D736" s="67" t="n">
        <v>191.665</v>
      </c>
      <c r="E736" s="44" t="n">
        <v>1.75762995785151</v>
      </c>
      <c r="F736" s="44" t="s">
        <v>19</v>
      </c>
      <c r="G736" s="93"/>
      <c r="H736" s="43" t="n">
        <v>336.876145871609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n">
        <v>9620.836346642</v>
      </c>
      <c r="D742" s="111" t="n">
        <v>9620.836346642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3896.0391673679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33048.546</v>
      </c>
      <c r="D752" s="43" t="n">
        <v>33048.546</v>
      </c>
      <c r="E752" s="44" t="n">
        <v>0.53178329729528</v>
      </c>
      <c r="F752" s="45"/>
      <c r="G752" s="45"/>
      <c r="H752" s="46" t="n">
        <v>17574.6647626948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3356.694</v>
      </c>
      <c r="D753" s="43" t="n">
        <v>3356.694</v>
      </c>
      <c r="E753" s="44" t="n">
        <v>0.798061655224459</v>
      </c>
      <c r="F753" s="45"/>
      <c r="G753" s="45"/>
      <c r="H753" s="46" t="n">
        <v>2678.84876972201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6069.42976076498</v>
      </c>
      <c r="D754" s="43" t="n">
        <v>6069.42976076498</v>
      </c>
      <c r="E754" s="44" t="n">
        <v>0.44</v>
      </c>
      <c r="F754" s="45"/>
      <c r="G754" s="45"/>
      <c r="H754" s="46" t="n">
        <v>2670.54909473659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258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n">
        <v>869.856</v>
      </c>
      <c r="D756" s="43" t="n">
        <v>869.856</v>
      </c>
      <c r="E756" s="44" t="n">
        <v>0.2966008166869</v>
      </c>
      <c r="F756" s="45"/>
      <c r="G756" s="45"/>
      <c r="H756" s="46" t="n">
        <v>258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n">
        <v>230</v>
      </c>
      <c r="D758" s="43" t="n">
        <v>230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43500</v>
      </c>
      <c r="D759" s="43" t="n">
        <v>43500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713.976540214597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5178.121</v>
      </c>
      <c r="D761" s="56" t="n">
        <v>5178.121</v>
      </c>
      <c r="E761" s="44" t="n">
        <v>0.137883324900016</v>
      </c>
      <c r="F761" s="44" t="s">
        <v>19</v>
      </c>
      <c r="G761" s="44" t="s">
        <v>19</v>
      </c>
      <c r="H761" s="57" t="n">
        <v>713.976540214597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838.9002</v>
      </c>
      <c r="I762" s="65" t="s">
        <v>19</v>
      </c>
      <c r="J762" s="65" t="n">
        <v>0.32899</v>
      </c>
      <c r="K762" s="65" t="s">
        <v>19</v>
      </c>
      <c r="L762" s="65" t="n">
        <v>27.2355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647.783</v>
      </c>
      <c r="D763" s="67" t="n">
        <v>647.783</v>
      </c>
      <c r="E763" s="44" t="n">
        <v>1.94312617033791</v>
      </c>
      <c r="F763" s="44" t="s">
        <v>19</v>
      </c>
      <c r="G763" s="44" t="s">
        <v>19</v>
      </c>
      <c r="H763" s="67" t="n">
        <v>1258.7241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615.770974</v>
      </c>
      <c r="D764" s="67" t="n">
        <v>615.770974</v>
      </c>
      <c r="E764" s="70"/>
      <c r="F764" s="70"/>
      <c r="G764" s="44" t="n">
        <v>0.00945806191897574</v>
      </c>
      <c r="H764" s="70"/>
      <c r="I764" s="70"/>
      <c r="J764" s="70"/>
      <c r="K764" s="71"/>
      <c r="L764" s="68" t="n">
        <v>5.824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n">
        <v>77.86</v>
      </c>
      <c r="D765" s="67" t="n">
        <v>77.86</v>
      </c>
      <c r="E765" s="72" t="n">
        <v>0.0199974312869253</v>
      </c>
      <c r="F765" s="70"/>
      <c r="G765" s="44" t="n">
        <v>0.275</v>
      </c>
      <c r="H765" s="73" t="n">
        <v>1.557</v>
      </c>
      <c r="I765" s="73" t="s">
        <v>19</v>
      </c>
      <c r="J765" s="70"/>
      <c r="K765" s="71"/>
      <c r="L765" s="68" t="n">
        <v>21.4115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19</v>
      </c>
      <c r="J766" s="44" t="s">
        <v>20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19</v>
      </c>
      <c r="J767" s="43" t="s">
        <v>20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19</v>
      </c>
      <c r="J768" s="43" t="s">
        <v>20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578.6191</v>
      </c>
      <c r="I769" s="44" t="s">
        <v>19</v>
      </c>
      <c r="J769" s="44" t="n">
        <v>0.32899</v>
      </c>
      <c r="K769" s="44" t="s">
        <v>19</v>
      </c>
      <c r="L769" s="44" t="s">
        <v>54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n">
        <v>218.952</v>
      </c>
      <c r="D770" s="77" t="n">
        <v>218.952</v>
      </c>
      <c r="E770" s="45"/>
      <c r="F770" s="78" t="n">
        <v>0.000456721107822719</v>
      </c>
      <c r="G770" s="45"/>
      <c r="H770" s="79"/>
      <c r="I770" s="79"/>
      <c r="J770" s="77" t="n">
        <v>0.1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n">
        <v>1698</v>
      </c>
      <c r="D771" s="77" t="n">
        <v>1698</v>
      </c>
      <c r="E771" s="78" t="s">
        <v>19</v>
      </c>
      <c r="F771" s="78" t="n">
        <v>8.5E-005</v>
      </c>
      <c r="G771" s="78" t="s">
        <v>19</v>
      </c>
      <c r="H771" s="77" t="s">
        <v>19</v>
      </c>
      <c r="I771" s="77" t="s">
        <v>19</v>
      </c>
      <c r="J771" s="77" t="n">
        <v>0.14433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n">
        <v>541.6</v>
      </c>
      <c r="D773" s="77" t="n">
        <v>541.6</v>
      </c>
      <c r="E773" s="45"/>
      <c r="F773" s="78" t="s">
        <v>19</v>
      </c>
      <c r="G773" s="45"/>
      <c r="H773" s="79"/>
      <c r="I773" s="79"/>
      <c r="J773" s="77" t="s">
        <v>19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669.66255418347</v>
      </c>
      <c r="I780" s="88" t="s">
        <v>19</v>
      </c>
      <c r="J780" s="88" t="n">
        <v>2.58112361034792</v>
      </c>
      <c r="K780" s="88" t="s">
        <v>19</v>
      </c>
      <c r="L780" s="88" t="s">
        <v>19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0247251532731602</v>
      </c>
      <c r="F781" s="78" t="n">
        <v>4.98035326465802E-005</v>
      </c>
      <c r="G781" s="93"/>
      <c r="H781" s="44" t="n">
        <v>1281.40863692743</v>
      </c>
      <c r="I781" s="44" t="s">
        <v>19</v>
      </c>
      <c r="J781" s="44" t="n">
        <v>2.58112361034792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28603</v>
      </c>
      <c r="D782" s="67" t="n">
        <v>28603</v>
      </c>
      <c r="E782" s="44" t="n">
        <v>0.0219007307712478</v>
      </c>
      <c r="F782" s="78" t="n">
        <v>2.35081498565856E-005</v>
      </c>
      <c r="G782" s="93"/>
      <c r="H782" s="43" t="n">
        <v>626.42660225</v>
      </c>
      <c r="I782" s="67" t="s">
        <v>19</v>
      </c>
      <c r="J782" s="95" t="n">
        <v>0.672403610347919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n">
        <v>10604</v>
      </c>
      <c r="D783" s="67" t="n">
        <v>10604</v>
      </c>
      <c r="E783" s="44" t="n">
        <v>0.0617674495169205</v>
      </c>
      <c r="F783" s="44" t="n">
        <v>0.00018</v>
      </c>
      <c r="G783" s="93"/>
      <c r="H783" s="43" t="n">
        <v>654.982034677425</v>
      </c>
      <c r="I783" s="67" t="s">
        <v>19</v>
      </c>
      <c r="J783" s="43" t="n">
        <v>1.90872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n">
        <v>8557.115</v>
      </c>
      <c r="D784" s="67" t="n">
        <v>8557.115</v>
      </c>
      <c r="E784" s="44" t="s">
        <v>19</v>
      </c>
      <c r="F784" s="44" t="s">
        <v>19</v>
      </c>
      <c r="G784" s="93"/>
      <c r="H784" s="43" t="s">
        <v>19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n">
        <v>4062</v>
      </c>
      <c r="D785" s="67" t="n">
        <v>4062</v>
      </c>
      <c r="E785" s="44" t="s">
        <v>19</v>
      </c>
      <c r="F785" s="44" t="s">
        <v>29</v>
      </c>
      <c r="G785" s="97"/>
      <c r="H785" s="43" t="s">
        <v>1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59.559</v>
      </c>
      <c r="D788" s="67" t="n">
        <v>59.559</v>
      </c>
      <c r="E788" s="44" t="n">
        <v>1.46398193388069</v>
      </c>
      <c r="F788" s="44" t="s">
        <v>19</v>
      </c>
      <c r="G788" s="93"/>
      <c r="H788" s="43" t="n">
        <v>87.1933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n">
        <v>195.633</v>
      </c>
      <c r="D789" s="67" t="n">
        <v>195.633</v>
      </c>
      <c r="E789" s="44" t="n">
        <v>1.53890507867307</v>
      </c>
      <c r="F789" s="44" t="s">
        <v>19</v>
      </c>
      <c r="G789" s="93"/>
      <c r="H789" s="43" t="n">
        <v>301.060617256049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n">
        <v>10272.147011112</v>
      </c>
      <c r="D795" s="111" t="n">
        <v>10272.147011112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3480.8651226867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33122.309</v>
      </c>
      <c r="D805" s="43" t="n">
        <v>33122.309</v>
      </c>
      <c r="E805" s="44" t="n">
        <v>0.525422892777836</v>
      </c>
      <c r="F805" s="45"/>
      <c r="G805" s="45"/>
      <c r="H805" s="46" t="n">
        <v>17403.2194102613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3343.52425</v>
      </c>
      <c r="D806" s="43" t="n">
        <v>3343.52425</v>
      </c>
      <c r="E806" s="44" t="n">
        <v>0.706278570381274</v>
      </c>
      <c r="F806" s="45"/>
      <c r="G806" s="45"/>
      <c r="H806" s="46" t="n">
        <v>2361.45952732512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6076.15995318355</v>
      </c>
      <c r="D807" s="43" t="n">
        <v>6076.15995318355</v>
      </c>
      <c r="E807" s="44" t="n">
        <v>0.44</v>
      </c>
      <c r="F807" s="45"/>
      <c r="G807" s="45"/>
      <c r="H807" s="46" t="n">
        <v>2673.51037940076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275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n">
        <v>914.802</v>
      </c>
      <c r="D809" s="43" t="n">
        <v>914.802</v>
      </c>
      <c r="E809" s="44" t="n">
        <v>0.300611498444472</v>
      </c>
      <c r="F809" s="45"/>
      <c r="G809" s="45"/>
      <c r="H809" s="46" t="n">
        <v>275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n">
        <v>240</v>
      </c>
      <c r="D811" s="43" t="n">
        <v>240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40100</v>
      </c>
      <c r="D812" s="43" t="n">
        <v>40100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767.675805699458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5327.777</v>
      </c>
      <c r="D814" s="56" t="n">
        <v>5327.777</v>
      </c>
      <c r="E814" s="44" t="n">
        <v>0.144089327631291</v>
      </c>
      <c r="F814" s="44" t="s">
        <v>19</v>
      </c>
      <c r="G814" s="44" t="s">
        <v>19</v>
      </c>
      <c r="H814" s="57" t="n">
        <v>767.675805699458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783.6791414521</v>
      </c>
      <c r="I815" s="65" t="s">
        <v>19</v>
      </c>
      <c r="J815" s="65" t="n">
        <v>0.334413</v>
      </c>
      <c r="K815" s="65" t="s">
        <v>19</v>
      </c>
      <c r="L815" s="65" t="n">
        <v>25.0331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607.207</v>
      </c>
      <c r="D816" s="67" t="n">
        <v>607.207</v>
      </c>
      <c r="E816" s="44" t="n">
        <v>1.93004922538772</v>
      </c>
      <c r="F816" s="44" t="s">
        <v>19</v>
      </c>
      <c r="G816" s="44" t="s">
        <v>19</v>
      </c>
      <c r="H816" s="67" t="n">
        <v>1171.9394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571.978073</v>
      </c>
      <c r="D817" s="67" t="n">
        <v>571.978073</v>
      </c>
      <c r="E817" s="70"/>
      <c r="F817" s="70"/>
      <c r="G817" s="44" t="n">
        <v>0.00951802220572186</v>
      </c>
      <c r="H817" s="70"/>
      <c r="I817" s="70"/>
      <c r="J817" s="70"/>
      <c r="K817" s="71"/>
      <c r="L817" s="68" t="n">
        <v>5.4441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n">
        <v>75.107</v>
      </c>
      <c r="D818" s="67" t="n">
        <v>75.107</v>
      </c>
      <c r="E818" s="72" t="n">
        <v>0.0199981359926505</v>
      </c>
      <c r="F818" s="70"/>
      <c r="G818" s="44" t="n">
        <v>0.260814571211738</v>
      </c>
      <c r="H818" s="73" t="n">
        <v>1.502</v>
      </c>
      <c r="I818" s="73" t="s">
        <v>19</v>
      </c>
      <c r="J818" s="70"/>
      <c r="K818" s="71"/>
      <c r="L818" s="68" t="n">
        <v>19.589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19</v>
      </c>
      <c r="J819" s="44" t="s">
        <v>20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19</v>
      </c>
      <c r="J820" s="43" t="s">
        <v>20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19</v>
      </c>
      <c r="J821" s="43" t="s">
        <v>20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610.237741452105</v>
      </c>
      <c r="I822" s="44" t="s">
        <v>19</v>
      </c>
      <c r="J822" s="44" t="n">
        <v>0.334413</v>
      </c>
      <c r="K822" s="44" t="s">
        <v>19</v>
      </c>
      <c r="L822" s="44" t="s">
        <v>54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n">
        <v>214.261</v>
      </c>
      <c r="D823" s="77" t="n">
        <v>214.261</v>
      </c>
      <c r="E823" s="45"/>
      <c r="F823" s="78" t="n">
        <v>0.000466720495097101</v>
      </c>
      <c r="G823" s="45"/>
      <c r="H823" s="79"/>
      <c r="I823" s="79"/>
      <c r="J823" s="77" t="n">
        <v>0.1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n">
        <v>1720.7</v>
      </c>
      <c r="D824" s="77" t="n">
        <v>1720.7</v>
      </c>
      <c r="E824" s="78" t="s">
        <v>19</v>
      </c>
      <c r="F824" s="78" t="n">
        <v>8.5E-005</v>
      </c>
      <c r="G824" s="78" t="s">
        <v>19</v>
      </c>
      <c r="H824" s="77" t="s">
        <v>19</v>
      </c>
      <c r="I824" s="77" t="s">
        <v>19</v>
      </c>
      <c r="J824" s="77" t="n">
        <v>0.1462595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n">
        <v>519.9</v>
      </c>
      <c r="D826" s="77" t="n">
        <v>519.9</v>
      </c>
      <c r="E826" s="45"/>
      <c r="F826" s="78" t="s">
        <v>19</v>
      </c>
      <c r="G826" s="45"/>
      <c r="H826" s="79"/>
      <c r="I826" s="79"/>
      <c r="J826" s="77" t="s">
        <v>19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921.90530545355</v>
      </c>
      <c r="I833" s="88" t="s">
        <v>19</v>
      </c>
      <c r="J833" s="88" t="n">
        <v>2.7244822318532</v>
      </c>
      <c r="K833" s="88" t="s">
        <v>19</v>
      </c>
      <c r="L833" s="88" t="s">
        <v>19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0274927199377162</v>
      </c>
      <c r="F834" s="78" t="n">
        <v>4.88483035373449E-005</v>
      </c>
      <c r="G834" s="93"/>
      <c r="H834" s="44" t="n">
        <v>1533.38850178</v>
      </c>
      <c r="I834" s="44" t="s">
        <v>19</v>
      </c>
      <c r="J834" s="44" t="n">
        <v>2.7244822318532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29349</v>
      </c>
      <c r="D835" s="67" t="n">
        <v>29349</v>
      </c>
      <c r="E835" s="44" t="n">
        <v>0.0210792610235442</v>
      </c>
      <c r="F835" s="78" t="n">
        <v>2.27660987377151E-005</v>
      </c>
      <c r="G835" s="93"/>
      <c r="H835" s="43" t="n">
        <v>618.65523178</v>
      </c>
      <c r="I835" s="67" t="s">
        <v>19</v>
      </c>
      <c r="J835" s="95" t="n">
        <v>0.6681622318532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n">
        <v>11424</v>
      </c>
      <c r="D836" s="67" t="n">
        <v>11424</v>
      </c>
      <c r="E836" s="44" t="n">
        <v>0.0800711896008403</v>
      </c>
      <c r="F836" s="44" t="n">
        <v>0.00018</v>
      </c>
      <c r="G836" s="93"/>
      <c r="H836" s="43" t="n">
        <v>914.73327</v>
      </c>
      <c r="I836" s="67" t="s">
        <v>19</v>
      </c>
      <c r="J836" s="43" t="n">
        <v>2.05632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n">
        <v>10427.347</v>
      </c>
      <c r="D837" s="67" t="n">
        <v>10427.347</v>
      </c>
      <c r="E837" s="44" t="s">
        <v>19</v>
      </c>
      <c r="F837" s="44" t="s">
        <v>19</v>
      </c>
      <c r="G837" s="93"/>
      <c r="H837" s="43" t="s">
        <v>19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n">
        <v>4574</v>
      </c>
      <c r="D838" s="67" t="n">
        <v>4574</v>
      </c>
      <c r="E838" s="44" t="s">
        <v>19</v>
      </c>
      <c r="F838" s="44" t="s">
        <v>29</v>
      </c>
      <c r="G838" s="97"/>
      <c r="H838" s="43" t="s">
        <v>1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61.51071</v>
      </c>
      <c r="D841" s="67" t="n">
        <v>61.51071</v>
      </c>
      <c r="E841" s="44" t="n">
        <v>1.45</v>
      </c>
      <c r="F841" s="44" t="s">
        <v>19</v>
      </c>
      <c r="G841" s="93"/>
      <c r="H841" s="43" t="n">
        <v>89.1905295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n">
        <v>192.95675</v>
      </c>
      <c r="D842" s="67" t="n">
        <v>192.95675</v>
      </c>
      <c r="E842" s="44" t="n">
        <v>1.5512609648201</v>
      </c>
      <c r="F842" s="44" t="s">
        <v>19</v>
      </c>
      <c r="G842" s="93"/>
      <c r="H842" s="43" t="n">
        <v>299.326274173551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n">
        <v>10500.447948337</v>
      </c>
      <c r="D848" s="111" t="n">
        <v>10500.447948337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3536.1767603243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33210.175</v>
      </c>
      <c r="D858" s="43" t="n">
        <v>33210.175</v>
      </c>
      <c r="E858" s="44" t="n">
        <v>0.52615996883748</v>
      </c>
      <c r="F858" s="45"/>
      <c r="G858" s="45"/>
      <c r="H858" s="46" t="n">
        <v>17473.8646430873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3495.54345</v>
      </c>
      <c r="D859" s="43" t="n">
        <v>3495.54345</v>
      </c>
      <c r="E859" s="44" t="n">
        <v>0.694090012358911</v>
      </c>
      <c r="F859" s="45"/>
      <c r="G859" s="45"/>
      <c r="H859" s="46" t="n">
        <v>2426.22179641161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6015.18387446494</v>
      </c>
      <c r="D860" s="43" t="n">
        <v>6015.18387446494</v>
      </c>
      <c r="E860" s="44" t="n">
        <v>0.44</v>
      </c>
      <c r="F860" s="45"/>
      <c r="G860" s="45"/>
      <c r="H860" s="46" t="n">
        <v>2646.68090476457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247.242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n">
        <v>882.547</v>
      </c>
      <c r="D862" s="43" t="n">
        <v>882.547</v>
      </c>
      <c r="E862" s="44" t="n">
        <v>0.280145986559356</v>
      </c>
      <c r="F862" s="45"/>
      <c r="G862" s="45"/>
      <c r="H862" s="46" t="n">
        <v>247.242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n">
        <v>240</v>
      </c>
      <c r="D864" s="43" t="n">
        <v>240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44300</v>
      </c>
      <c r="D865" s="43" t="n">
        <v>44300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742.167416060872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5326.991</v>
      </c>
      <c r="D867" s="56" t="n">
        <v>5326.991</v>
      </c>
      <c r="E867" s="44" t="n">
        <v>0.139322070576217</v>
      </c>
      <c r="F867" s="44" t="s">
        <v>19</v>
      </c>
      <c r="G867" s="44" t="s">
        <v>19</v>
      </c>
      <c r="H867" s="57" t="n">
        <v>742.167416060872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726.99980703153</v>
      </c>
      <c r="I868" s="65" t="s">
        <v>19</v>
      </c>
      <c r="J868" s="65" t="n">
        <v>0.3232525</v>
      </c>
      <c r="K868" s="65" t="s">
        <v>19</v>
      </c>
      <c r="L868" s="65" t="n">
        <v>8.537201811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559.374</v>
      </c>
      <c r="D869" s="67" t="n">
        <v>559.374</v>
      </c>
      <c r="E869" s="44" t="n">
        <v>1.92275186190277</v>
      </c>
      <c r="F869" s="44" t="s">
        <v>19</v>
      </c>
      <c r="G869" s="44" t="s">
        <v>19</v>
      </c>
      <c r="H869" s="67" t="n">
        <v>1075.5374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526.1115</v>
      </c>
      <c r="D870" s="67" t="n">
        <v>526.1115</v>
      </c>
      <c r="E870" s="70"/>
      <c r="F870" s="70"/>
      <c r="G870" s="44" t="n">
        <v>0.007514</v>
      </c>
      <c r="H870" s="70"/>
      <c r="I870" s="70"/>
      <c r="J870" s="70"/>
      <c r="K870" s="71"/>
      <c r="L870" s="68" t="n">
        <v>3.953201811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n">
        <v>84.034</v>
      </c>
      <c r="D871" s="67" t="n">
        <v>84.034</v>
      </c>
      <c r="E871" s="72" t="n">
        <v>0.0200038079824833</v>
      </c>
      <c r="F871" s="70"/>
      <c r="G871" s="44" t="n">
        <v>0.0545493490729943</v>
      </c>
      <c r="H871" s="73" t="n">
        <v>1.681</v>
      </c>
      <c r="I871" s="73" t="s">
        <v>19</v>
      </c>
      <c r="J871" s="70"/>
      <c r="K871" s="71"/>
      <c r="L871" s="68" t="n">
        <v>4.584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19</v>
      </c>
      <c r="J872" s="44" t="s">
        <v>20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19</v>
      </c>
      <c r="J873" s="43" t="s">
        <v>20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19</v>
      </c>
      <c r="J874" s="43" t="s">
        <v>20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649.781407031529</v>
      </c>
      <c r="I875" s="44" t="s">
        <v>19</v>
      </c>
      <c r="J875" s="44" t="n">
        <v>0.3232525</v>
      </c>
      <c r="K875" s="44" t="s">
        <v>19</v>
      </c>
      <c r="L875" s="44" t="s">
        <v>54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n">
        <v>225.529</v>
      </c>
      <c r="D876" s="77" t="n">
        <v>225.529</v>
      </c>
      <c r="E876" s="45"/>
      <c r="F876" s="78" t="n">
        <v>0.000443401957176239</v>
      </c>
      <c r="G876" s="45"/>
      <c r="H876" s="79"/>
      <c r="I876" s="79"/>
      <c r="J876" s="77" t="n">
        <v>0.1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n">
        <v>1639</v>
      </c>
      <c r="D877" s="77" t="n">
        <v>1639</v>
      </c>
      <c r="E877" s="78" t="s">
        <v>19</v>
      </c>
      <c r="F877" s="78" t="n">
        <v>8.5E-005</v>
      </c>
      <c r="G877" s="78" t="s">
        <v>19</v>
      </c>
      <c r="H877" s="77" t="s">
        <v>19</v>
      </c>
      <c r="I877" s="77" t="s">
        <v>19</v>
      </c>
      <c r="J877" s="77" t="n">
        <v>0.139315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n">
        <v>557.9</v>
      </c>
      <c r="D879" s="77" t="n">
        <v>557.9</v>
      </c>
      <c r="E879" s="45"/>
      <c r="F879" s="78" t="s">
        <v>19</v>
      </c>
      <c r="G879" s="45"/>
      <c r="H879" s="79"/>
      <c r="I879" s="79"/>
      <c r="J879" s="77" t="s">
        <v>19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942.22601145231</v>
      </c>
      <c r="I886" s="88" t="s">
        <v>19</v>
      </c>
      <c r="J886" s="88" t="n">
        <v>2.81300943103599</v>
      </c>
      <c r="K886" s="88" t="s">
        <v>19</v>
      </c>
      <c r="L886" s="88" t="s">
        <v>19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026912737973286</v>
      </c>
      <c r="F887" s="78" t="n">
        <v>4.84667706703448E-005</v>
      </c>
      <c r="G887" s="93"/>
      <c r="H887" s="44" t="n">
        <v>1562.01423546</v>
      </c>
      <c r="I887" s="44" t="s">
        <v>19</v>
      </c>
      <c r="J887" s="44" t="n">
        <v>2.81300943103599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31624</v>
      </c>
      <c r="D888" s="67" t="n">
        <v>31624</v>
      </c>
      <c r="E888" s="44" t="n">
        <v>0.0218551819965849</v>
      </c>
      <c r="F888" s="78" t="n">
        <v>2.35121879280289E-005</v>
      </c>
      <c r="G888" s="93"/>
      <c r="H888" s="43" t="n">
        <v>691.14827546</v>
      </c>
      <c r="I888" s="67" t="s">
        <v>19</v>
      </c>
      <c r="J888" s="95" t="n">
        <v>0.743549431035987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n">
        <v>11497</v>
      </c>
      <c r="D889" s="67" t="n">
        <v>11497</v>
      </c>
      <c r="E889" s="44" t="n">
        <v>0.0757472349308515</v>
      </c>
      <c r="F889" s="44" t="n">
        <v>0.00018</v>
      </c>
      <c r="G889" s="93"/>
      <c r="H889" s="43" t="n">
        <v>870.86596</v>
      </c>
      <c r="I889" s="67" t="s">
        <v>19</v>
      </c>
      <c r="J889" s="43" t="n">
        <v>2.06946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n">
        <v>10230.96</v>
      </c>
      <c r="D890" s="67" t="n">
        <v>10230.96</v>
      </c>
      <c r="E890" s="44" t="s">
        <v>19</v>
      </c>
      <c r="F890" s="44" t="s">
        <v>19</v>
      </c>
      <c r="G890" s="93"/>
      <c r="H890" s="43" t="s">
        <v>19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n">
        <v>4688</v>
      </c>
      <c r="D891" s="67" t="n">
        <v>4688</v>
      </c>
      <c r="E891" s="44" t="s">
        <v>19</v>
      </c>
      <c r="F891" s="44" t="s">
        <v>29</v>
      </c>
      <c r="G891" s="97"/>
      <c r="H891" s="43" t="s">
        <v>1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57.12456</v>
      </c>
      <c r="D894" s="67" t="n">
        <v>57.12456</v>
      </c>
      <c r="E894" s="44" t="n">
        <v>1.45</v>
      </c>
      <c r="F894" s="44" t="s">
        <v>19</v>
      </c>
      <c r="G894" s="93"/>
      <c r="H894" s="43" t="n">
        <v>82.830612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n">
        <v>194.22024</v>
      </c>
      <c r="D895" s="67" t="n">
        <v>194.22024</v>
      </c>
      <c r="E895" s="44" t="n">
        <v>1.53115434309168</v>
      </c>
      <c r="F895" s="44" t="s">
        <v>19</v>
      </c>
      <c r="G895" s="93"/>
      <c r="H895" s="43" t="n">
        <v>297.381163992309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n">
        <v>10805.046842471</v>
      </c>
      <c r="D901" s="111" t="n">
        <v>10805.046842471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4000.3849040556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33742.429</v>
      </c>
      <c r="D911" s="43" t="n">
        <v>33742.429</v>
      </c>
      <c r="E911" s="44" t="n">
        <v>0.530903872585444</v>
      </c>
      <c r="F911" s="45"/>
      <c r="G911" s="45"/>
      <c r="H911" s="46" t="n">
        <v>17913.9862265394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444.421</v>
      </c>
      <c r="D912" s="43" t="n">
        <v>3444.421</v>
      </c>
      <c r="E912" s="44" t="n">
        <v>0.706658305447336</v>
      </c>
      <c r="F912" s="45"/>
      <c r="G912" s="45"/>
      <c r="H912" s="46" t="n">
        <v>2434.0287071072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6034.90743025312</v>
      </c>
      <c r="D913" s="43" t="n">
        <v>6034.90743025312</v>
      </c>
      <c r="E913" s="44" t="n">
        <v>0.439999999999999</v>
      </c>
      <c r="F913" s="45"/>
      <c r="G913" s="45"/>
      <c r="H913" s="46" t="n">
        <v>2655.35926931137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40.9606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786.4713</v>
      </c>
      <c r="D915" s="43" t="n">
        <v>786.4713</v>
      </c>
      <c r="E915" s="44" t="n">
        <v>0.306381936632653</v>
      </c>
      <c r="F915" s="45"/>
      <c r="G915" s="45"/>
      <c r="H915" s="46" t="n">
        <v>240.9606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240</v>
      </c>
      <c r="D917" s="43" t="n">
        <v>240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9900</v>
      </c>
      <c r="D918" s="43" t="n">
        <v>39900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56.050101097621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5384.627</v>
      </c>
      <c r="D920" s="56" t="n">
        <v>5384.627</v>
      </c>
      <c r="E920" s="44" t="n">
        <v>0.140409001607283</v>
      </c>
      <c r="F920" s="44" t="s">
        <v>19</v>
      </c>
      <c r="G920" s="44" t="s">
        <v>19</v>
      </c>
      <c r="H920" s="57" t="n">
        <v>756.050101097621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759.04862249145</v>
      </c>
      <c r="I921" s="65" t="s">
        <v>19</v>
      </c>
      <c r="J921" s="65" t="n">
        <v>0.3352715</v>
      </c>
      <c r="K921" s="65" t="s">
        <v>19</v>
      </c>
      <c r="L921" s="65" t="n">
        <v>6.0992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578.438</v>
      </c>
      <c r="D922" s="67" t="n">
        <v>578.438</v>
      </c>
      <c r="E922" s="44" t="n">
        <v>1.89710133151695</v>
      </c>
      <c r="F922" s="44" t="s">
        <v>19</v>
      </c>
      <c r="G922" s="44" t="s">
        <v>19</v>
      </c>
      <c r="H922" s="67" t="n">
        <v>1097.3555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505.444</v>
      </c>
      <c r="D923" s="67" t="n">
        <v>505.444</v>
      </c>
      <c r="E923" s="70"/>
      <c r="F923" s="70"/>
      <c r="G923" s="44" t="n">
        <v>0.00707932035992118</v>
      </c>
      <c r="H923" s="70"/>
      <c r="I923" s="70"/>
      <c r="J923" s="70"/>
      <c r="K923" s="71"/>
      <c r="L923" s="68" t="n">
        <v>3.5782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n">
        <v>84.056</v>
      </c>
      <c r="D924" s="67" t="n">
        <v>84.056</v>
      </c>
      <c r="E924" s="72" t="n">
        <v>0.0199866755496336</v>
      </c>
      <c r="F924" s="70"/>
      <c r="G924" s="44" t="n">
        <v>0.0299919101551347</v>
      </c>
      <c r="H924" s="73" t="n">
        <v>1.68</v>
      </c>
      <c r="I924" s="73" t="s">
        <v>19</v>
      </c>
      <c r="J924" s="70"/>
      <c r="K924" s="71"/>
      <c r="L924" s="68" t="n">
        <v>2.521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19</v>
      </c>
      <c r="J925" s="44" t="s">
        <v>20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19</v>
      </c>
      <c r="J926" s="43" t="s">
        <v>20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19</v>
      </c>
      <c r="J927" s="43" t="s">
        <v>20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660.013122491449</v>
      </c>
      <c r="I928" s="44" t="s">
        <v>19</v>
      </c>
      <c r="J928" s="44" t="n">
        <v>0.3352715</v>
      </c>
      <c r="K928" s="44" t="s">
        <v>19</v>
      </c>
      <c r="L928" s="44" t="s">
        <v>5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n">
        <v>233.823</v>
      </c>
      <c r="D929" s="77" t="n">
        <v>233.823</v>
      </c>
      <c r="E929" s="45"/>
      <c r="F929" s="78" t="n">
        <v>0.000427673924293162</v>
      </c>
      <c r="G929" s="45"/>
      <c r="H929" s="79"/>
      <c r="I929" s="79"/>
      <c r="J929" s="77" t="n">
        <v>0.1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1796.8</v>
      </c>
      <c r="D930" s="77" t="n">
        <v>1796.8</v>
      </c>
      <c r="E930" s="78" t="s">
        <v>19</v>
      </c>
      <c r="F930" s="78" t="n">
        <v>8.5E-005</v>
      </c>
      <c r="G930" s="78" t="s">
        <v>19</v>
      </c>
      <c r="H930" s="77" t="s">
        <v>19</v>
      </c>
      <c r="I930" s="77" t="s">
        <v>19</v>
      </c>
      <c r="J930" s="77" t="n">
        <v>0.152728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n">
        <v>549.2</v>
      </c>
      <c r="D932" s="77" t="n">
        <v>549.2</v>
      </c>
      <c r="E932" s="45"/>
      <c r="F932" s="78" t="s">
        <v>19</v>
      </c>
      <c r="G932" s="45"/>
      <c r="H932" s="79"/>
      <c r="I932" s="79"/>
      <c r="J932" s="77" t="s">
        <v>1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924.70969321128</v>
      </c>
      <c r="I939" s="88" t="s">
        <v>19</v>
      </c>
      <c r="J939" s="88" t="n">
        <v>2.74889974947133</v>
      </c>
      <c r="K939" s="88" t="s">
        <v>19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252967401455065</v>
      </c>
      <c r="F940" s="78" t="n">
        <v>4.68358120099601E-005</v>
      </c>
      <c r="G940" s="93"/>
      <c r="H940" s="44" t="n">
        <v>1484.72290036599</v>
      </c>
      <c r="I940" s="44" t="s">
        <v>19</v>
      </c>
      <c r="J940" s="44" t="n">
        <v>2.74889974947133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31552</v>
      </c>
      <c r="D941" s="67" t="n">
        <v>31552</v>
      </c>
      <c r="E941" s="44" t="n">
        <v>0.0221175347673682</v>
      </c>
      <c r="F941" s="78" t="n">
        <v>2.37360468265506E-005</v>
      </c>
      <c r="G941" s="93"/>
      <c r="H941" s="43" t="n">
        <v>697.85245698</v>
      </c>
      <c r="I941" s="67" t="s">
        <v>19</v>
      </c>
      <c r="J941" s="95" t="n">
        <v>0.748919749471325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1111</v>
      </c>
      <c r="D942" s="67" t="n">
        <v>11111</v>
      </c>
      <c r="E942" s="44" t="n">
        <v>0.0708190480952197</v>
      </c>
      <c r="F942" s="44" t="n">
        <v>0.00018</v>
      </c>
      <c r="G942" s="93"/>
      <c r="H942" s="43" t="n">
        <v>786.870443385986</v>
      </c>
      <c r="I942" s="67" t="s">
        <v>19</v>
      </c>
      <c r="J942" s="43" t="n">
        <v>1.99998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1302.262</v>
      </c>
      <c r="D943" s="67" t="n">
        <v>11302.262</v>
      </c>
      <c r="E943" s="44" t="s">
        <v>19</v>
      </c>
      <c r="F943" s="44" t="s">
        <v>19</v>
      </c>
      <c r="G943" s="93"/>
      <c r="H943" s="43" t="s">
        <v>1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4727</v>
      </c>
      <c r="D944" s="67" t="n">
        <v>4727</v>
      </c>
      <c r="E944" s="44" t="s">
        <v>19</v>
      </c>
      <c r="F944" s="44" t="s">
        <v>29</v>
      </c>
      <c r="G944" s="97"/>
      <c r="H944" s="43" t="s">
        <v>1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59.901439</v>
      </c>
      <c r="D947" s="67" t="n">
        <v>59.901439</v>
      </c>
      <c r="E947" s="44" t="n">
        <v>1.42982778594017</v>
      </c>
      <c r="F947" s="44" t="s">
        <v>19</v>
      </c>
      <c r="G947" s="93"/>
      <c r="H947" s="43" t="n">
        <v>85.6487419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182.54576</v>
      </c>
      <c r="D948" s="67" t="n">
        <v>182.54576</v>
      </c>
      <c r="E948" s="44" t="n">
        <v>1.94109165255492</v>
      </c>
      <c r="F948" s="44" t="s">
        <v>19</v>
      </c>
      <c r="G948" s="93"/>
      <c r="H948" s="43" t="n">
        <v>354.338050945293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0415.652353913</v>
      </c>
      <c r="D954" s="111" t="n">
        <v>10415.652353913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20</v>
      </c>
      <c r="J955" s="115" t="s">
        <v>19</v>
      </c>
      <c r="K955" s="115" t="s">
        <v>20</v>
      </c>
      <c r="L955" s="115" t="s">
        <v>19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1702.5324764298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31118.967</v>
      </c>
      <c r="D964" s="43" t="n">
        <v>31118.967</v>
      </c>
      <c r="E964" s="44" t="n">
        <v>0.518243716209076</v>
      </c>
      <c r="F964" s="45"/>
      <c r="G964" s="45"/>
      <c r="H964" s="46" t="n">
        <v>16127.2091026676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206.06475</v>
      </c>
      <c r="D965" s="43" t="n">
        <v>3206.06475</v>
      </c>
      <c r="E965" s="44" t="n">
        <v>0.709926691167551</v>
      </c>
      <c r="F965" s="45"/>
      <c r="G965" s="45"/>
      <c r="H965" s="46" t="n">
        <v>2276.07093963642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5345.42744659458</v>
      </c>
      <c r="D966" s="43" t="n">
        <v>5345.42744659458</v>
      </c>
      <c r="E966" s="44" t="n">
        <v>0.44</v>
      </c>
      <c r="F966" s="45"/>
      <c r="G966" s="45"/>
      <c r="H966" s="46" t="n">
        <v>2351.98807650161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238.5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752.2902</v>
      </c>
      <c r="D968" s="43" t="n">
        <v>752.2902</v>
      </c>
      <c r="E968" s="44" t="n">
        <v>0.317031911355485</v>
      </c>
      <c r="F968" s="45"/>
      <c r="G968" s="45"/>
      <c r="H968" s="46" t="n">
        <v>238.5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240</v>
      </c>
      <c r="D970" s="43" t="n">
        <v>240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36500</v>
      </c>
      <c r="D971" s="43" t="n">
        <v>36500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708.764357624202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5364.824</v>
      </c>
      <c r="D973" s="56" t="n">
        <v>5364.824</v>
      </c>
      <c r="E973" s="44" t="n">
        <v>0.132113254344262</v>
      </c>
      <c r="F973" s="44" t="s">
        <v>19</v>
      </c>
      <c r="G973" s="44" t="s">
        <v>19</v>
      </c>
      <c r="H973" s="57" t="n">
        <v>708.764357624202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488.18575258405</v>
      </c>
      <c r="I974" s="65" t="s">
        <v>19</v>
      </c>
      <c r="J974" s="65" t="n">
        <v>0.2984665</v>
      </c>
      <c r="K974" s="65" t="s">
        <v>19</v>
      </c>
      <c r="L974" s="65" t="n">
        <v>3.4373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474.19</v>
      </c>
      <c r="D975" s="67" t="n">
        <v>474.19</v>
      </c>
      <c r="E975" s="44" t="n">
        <v>1.85942554672178</v>
      </c>
      <c r="F975" s="44" t="s">
        <v>19</v>
      </c>
      <c r="G975" s="44" t="s">
        <v>19</v>
      </c>
      <c r="H975" s="67" t="n">
        <v>881.721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504.942</v>
      </c>
      <c r="D976" s="67" t="n">
        <v>504.942</v>
      </c>
      <c r="E976" s="70"/>
      <c r="F976" s="70"/>
      <c r="G976" s="44" t="n">
        <v>0.00228996597629035</v>
      </c>
      <c r="H976" s="70"/>
      <c r="I976" s="70"/>
      <c r="J976" s="70"/>
      <c r="K976" s="71"/>
      <c r="L976" s="68" t="n">
        <v>1.1563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n">
        <v>76.024</v>
      </c>
      <c r="D977" s="67" t="n">
        <v>76.024</v>
      </c>
      <c r="E977" s="72" t="n">
        <v>0.0199936862043565</v>
      </c>
      <c r="F977" s="70"/>
      <c r="G977" s="44" t="n">
        <v>0.0300036830474587</v>
      </c>
      <c r="H977" s="73" t="n">
        <v>1.52</v>
      </c>
      <c r="I977" s="73" t="s">
        <v>19</v>
      </c>
      <c r="J977" s="70"/>
      <c r="K977" s="71"/>
      <c r="L977" s="68" t="n">
        <v>2.281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19</v>
      </c>
      <c r="J978" s="44" t="s">
        <v>20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19</v>
      </c>
      <c r="J979" s="43" t="s">
        <v>20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19</v>
      </c>
      <c r="J980" s="43" t="s">
        <v>20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04.944752584048</v>
      </c>
      <c r="I981" s="44" t="s">
        <v>19</v>
      </c>
      <c r="J981" s="44" t="n">
        <v>0.2984665</v>
      </c>
      <c r="K981" s="44" t="s">
        <v>19</v>
      </c>
      <c r="L981" s="44" t="s">
        <v>54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n">
        <v>210.245</v>
      </c>
      <c r="D982" s="77" t="n">
        <v>210.245</v>
      </c>
      <c r="E982" s="45"/>
      <c r="F982" s="78" t="n">
        <v>0.000475635568027777</v>
      </c>
      <c r="G982" s="45"/>
      <c r="H982" s="79"/>
      <c r="I982" s="79"/>
      <c r="J982" s="77" t="n">
        <v>0.1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1464.6</v>
      </c>
      <c r="D983" s="77" t="n">
        <v>1464.6</v>
      </c>
      <c r="E983" s="78" t="s">
        <v>19</v>
      </c>
      <c r="F983" s="78" t="n">
        <v>8.5E-005</v>
      </c>
      <c r="G983" s="78" t="s">
        <v>19</v>
      </c>
      <c r="H983" s="77" t="s">
        <v>19</v>
      </c>
      <c r="I983" s="77" t="s">
        <v>19</v>
      </c>
      <c r="J983" s="77" t="n">
        <v>0.124491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n">
        <v>503.6</v>
      </c>
      <c r="D985" s="77" t="n">
        <v>503.6</v>
      </c>
      <c r="E985" s="45"/>
      <c r="F985" s="78" t="s">
        <v>19</v>
      </c>
      <c r="G985" s="45"/>
      <c r="H985" s="79"/>
      <c r="I985" s="79"/>
      <c r="J985" s="77" t="s">
        <v>1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875.36645721175</v>
      </c>
      <c r="I992" s="88" t="s">
        <v>19</v>
      </c>
      <c r="J992" s="88" t="n">
        <v>2.61193783895653</v>
      </c>
      <c r="K992" s="88" t="s">
        <v>19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251581751702189</v>
      </c>
      <c r="F993" s="78" t="n">
        <v>4.61351363679259E-005</v>
      </c>
      <c r="G993" s="93"/>
      <c r="H993" s="44" t="n">
        <v>1424.32850229691</v>
      </c>
      <c r="I993" s="44" t="s">
        <v>19</v>
      </c>
      <c r="J993" s="44" t="n">
        <v>2.61193783895653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30590</v>
      </c>
      <c r="D994" s="67" t="n">
        <v>30590</v>
      </c>
      <c r="E994" s="44" t="n">
        <v>0.022476140068323</v>
      </c>
      <c r="F994" s="78" t="n">
        <v>2.39476246798475E-005</v>
      </c>
      <c r="G994" s="93"/>
      <c r="H994" s="43" t="n">
        <v>687.54512469</v>
      </c>
      <c r="I994" s="67" t="s">
        <v>19</v>
      </c>
      <c r="J994" s="95" t="n">
        <v>0.732557838956535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0441</v>
      </c>
      <c r="D995" s="67" t="n">
        <v>10441</v>
      </c>
      <c r="E995" s="44" t="n">
        <v>0.0705663612304288</v>
      </c>
      <c r="F995" s="44" t="n">
        <v>0.00018</v>
      </c>
      <c r="G995" s="93"/>
      <c r="H995" s="43" t="n">
        <v>736.783377606907</v>
      </c>
      <c r="I995" s="67" t="s">
        <v>19</v>
      </c>
      <c r="J995" s="43" t="n">
        <v>1.87938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1098.937</v>
      </c>
      <c r="D996" s="67" t="n">
        <v>11098.937</v>
      </c>
      <c r="E996" s="44" t="s">
        <v>19</v>
      </c>
      <c r="F996" s="44" t="s">
        <v>19</v>
      </c>
      <c r="G996" s="93"/>
      <c r="H996" s="43" t="s">
        <v>19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4485</v>
      </c>
      <c r="D997" s="67" t="n">
        <v>4485</v>
      </c>
      <c r="E997" s="44" t="s">
        <v>19</v>
      </c>
      <c r="F997" s="44" t="s">
        <v>29</v>
      </c>
      <c r="G997" s="97"/>
      <c r="H997" s="43" t="s">
        <v>1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56.312786</v>
      </c>
      <c r="D1000" s="67" t="n">
        <v>56.312786</v>
      </c>
      <c r="E1000" s="44" t="n">
        <v>1.44042503775253</v>
      </c>
      <c r="F1000" s="44" t="s">
        <v>19</v>
      </c>
      <c r="G1000" s="93"/>
      <c r="H1000" s="43" t="n">
        <v>81.1143469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186.43127</v>
      </c>
      <c r="D1001" s="67" t="n">
        <v>186.43127</v>
      </c>
      <c r="E1001" s="44" t="n">
        <v>1.9842358420604</v>
      </c>
      <c r="F1001" s="44" t="s">
        <v>19</v>
      </c>
      <c r="G1001" s="93"/>
      <c r="H1001" s="43" t="n">
        <v>369.923608014839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0461.304148359</v>
      </c>
      <c r="D1007" s="111" t="n">
        <v>10461.30414835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20</v>
      </c>
      <c r="J1008" s="115" t="s">
        <v>19</v>
      </c>
      <c r="K1008" s="115" t="s">
        <v>20</v>
      </c>
      <c r="L1008" s="115" t="s">
        <v>19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7593.5781366283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5259.07</v>
      </c>
      <c r="D1017" s="43" t="n">
        <v>25259.07</v>
      </c>
      <c r="E1017" s="44" t="n">
        <v>0.528154152700242</v>
      </c>
      <c r="F1017" s="45"/>
      <c r="G1017" s="45"/>
      <c r="H1017" s="46" t="n">
        <v>13340.6827138461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389.70223940968</v>
      </c>
      <c r="D1018" s="43" t="n">
        <v>2389.70223940968</v>
      </c>
      <c r="E1018" s="44" t="n">
        <v>0.706933342892049</v>
      </c>
      <c r="F1018" s="45"/>
      <c r="G1018" s="45"/>
      <c r="H1018" s="46" t="n">
        <v>1689.3601926225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3752.34358511925</v>
      </c>
      <c r="D1019" s="43" t="n">
        <v>3752.34358511925</v>
      </c>
      <c r="E1019" s="44" t="n">
        <v>0.44</v>
      </c>
      <c r="F1019" s="45"/>
      <c r="G1019" s="45"/>
      <c r="H1019" s="46" t="n">
        <v>1651.03117745247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301.647239507271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n">
        <v>1016.9064</v>
      </c>
      <c r="D1021" s="43" t="n">
        <v>1016.9064</v>
      </c>
      <c r="E1021" s="44" t="n">
        <v>0.296632255935523</v>
      </c>
      <c r="F1021" s="45"/>
      <c r="G1021" s="45"/>
      <c r="H1021" s="46" t="n">
        <v>301.647239507271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240</v>
      </c>
      <c r="D1023" s="43" t="n">
        <v>240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4900</v>
      </c>
      <c r="D1024" s="43" t="n">
        <v>34900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610.8568132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4736.072</v>
      </c>
      <c r="D1026" s="56" t="n">
        <v>4736.072</v>
      </c>
      <c r="E1026" s="44" t="n">
        <v>0.128979629786034</v>
      </c>
      <c r="F1026" s="44" t="s">
        <v>19</v>
      </c>
      <c r="G1026" s="44" t="s">
        <v>19</v>
      </c>
      <c r="H1026" s="57" t="n">
        <v>610.8568132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177.66752342173</v>
      </c>
      <c r="I1027" s="65" t="s">
        <v>19</v>
      </c>
      <c r="J1027" s="65" t="n">
        <v>0.280190735</v>
      </c>
      <c r="K1027" s="65" t="s">
        <v>19</v>
      </c>
      <c r="L1027" s="65" t="n">
        <v>3.644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354.422</v>
      </c>
      <c r="D1028" s="67" t="n">
        <v>354.422</v>
      </c>
      <c r="E1028" s="44" t="n">
        <v>1.96046238664643</v>
      </c>
      <c r="F1028" s="44" t="s">
        <v>19</v>
      </c>
      <c r="G1028" s="44" t="s">
        <v>19</v>
      </c>
      <c r="H1028" s="67" t="n">
        <v>694.831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418.515</v>
      </c>
      <c r="D1029" s="67" t="n">
        <v>418.515</v>
      </c>
      <c r="E1029" s="70"/>
      <c r="F1029" s="70"/>
      <c r="G1029" s="44" t="n">
        <v>0.00294135216181021</v>
      </c>
      <c r="H1029" s="70"/>
      <c r="I1029" s="70"/>
      <c r="J1029" s="70"/>
      <c r="K1029" s="71"/>
      <c r="L1029" s="68" t="n">
        <v>1.231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n">
        <v>78.205</v>
      </c>
      <c r="D1030" s="67" t="n">
        <v>78.205</v>
      </c>
      <c r="E1030" s="72" t="n">
        <v>0.0205741320887411</v>
      </c>
      <c r="F1030" s="70"/>
      <c r="G1030" s="44" t="n">
        <v>0.0308548046800077</v>
      </c>
      <c r="H1030" s="73" t="n">
        <v>1.609</v>
      </c>
      <c r="I1030" s="73" t="s">
        <v>19</v>
      </c>
      <c r="J1030" s="70"/>
      <c r="K1030" s="71"/>
      <c r="L1030" s="68" t="n">
        <v>2.413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19</v>
      </c>
      <c r="J1031" s="44" t="s">
        <v>20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19</v>
      </c>
      <c r="J1032" s="43" t="s">
        <v>20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19</v>
      </c>
      <c r="J1033" s="43" t="s">
        <v>20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481.227523421734</v>
      </c>
      <c r="I1034" s="44" t="s">
        <v>19</v>
      </c>
      <c r="J1034" s="44" t="n">
        <v>0.280190735</v>
      </c>
      <c r="K1034" s="44" t="s">
        <v>19</v>
      </c>
      <c r="L1034" s="44" t="s">
        <v>54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n">
        <v>166.623</v>
      </c>
      <c r="D1035" s="77" t="n">
        <v>166.623</v>
      </c>
      <c r="E1035" s="45"/>
      <c r="F1035" s="78" t="n">
        <v>0.000600157241197194</v>
      </c>
      <c r="G1035" s="45"/>
      <c r="H1035" s="79"/>
      <c r="I1035" s="79"/>
      <c r="J1035" s="77" t="n">
        <v>0.1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1360</v>
      </c>
      <c r="D1036" s="77" t="n">
        <v>1360</v>
      </c>
      <c r="E1036" s="78" t="s">
        <v>19</v>
      </c>
      <c r="F1036" s="78" t="n">
        <v>8.5E-005</v>
      </c>
      <c r="G1036" s="78" t="s">
        <v>19</v>
      </c>
      <c r="H1036" s="77" t="s">
        <v>19</v>
      </c>
      <c r="I1036" s="77" t="s">
        <v>19</v>
      </c>
      <c r="J1036" s="77" t="n">
        <v>0.1156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n">
        <v>496.8</v>
      </c>
      <c r="D1038" s="77" t="n">
        <v>496.8</v>
      </c>
      <c r="E1038" s="45"/>
      <c r="F1038" s="78" t="s">
        <v>19</v>
      </c>
      <c r="G1038" s="45"/>
      <c r="H1038" s="79"/>
      <c r="I1038" s="79"/>
      <c r="J1038" s="77" t="s">
        <v>19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306.79769689857</v>
      </c>
      <c r="I1045" s="88" t="s">
        <v>19</v>
      </c>
      <c r="J1045" s="88" t="n">
        <v>1.53925718133915</v>
      </c>
      <c r="K1045" s="88" t="s">
        <v>19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264028166753057</v>
      </c>
      <c r="F1046" s="78" t="n">
        <v>4.51228047301422E-005</v>
      </c>
      <c r="G1046" s="93"/>
      <c r="H1046" s="44" t="n">
        <v>900.66930498</v>
      </c>
      <c r="I1046" s="44" t="s">
        <v>19</v>
      </c>
      <c r="J1046" s="44" t="n">
        <v>1.53925718133915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9848</v>
      </c>
      <c r="D1047" s="67" t="n">
        <v>19848</v>
      </c>
      <c r="E1047" s="44" t="n">
        <v>0.0247108446684805</v>
      </c>
      <c r="F1047" s="78" t="n">
        <v>2.59772864439315E-005</v>
      </c>
      <c r="G1047" s="93"/>
      <c r="H1047" s="43" t="n">
        <v>490.46084498</v>
      </c>
      <c r="I1047" s="67" t="s">
        <v>19</v>
      </c>
      <c r="J1047" s="95" t="n">
        <v>0.515597181339152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5687</v>
      </c>
      <c r="D1048" s="67" t="n">
        <v>5687</v>
      </c>
      <c r="E1048" s="44" t="n">
        <v>0.0721309055741164</v>
      </c>
      <c r="F1048" s="44" t="n">
        <v>0.00018</v>
      </c>
      <c r="G1048" s="93"/>
      <c r="H1048" s="43" t="n">
        <v>410.20846</v>
      </c>
      <c r="I1048" s="67" t="s">
        <v>19</v>
      </c>
      <c r="J1048" s="43" t="n">
        <v>1.02366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5822.622</v>
      </c>
      <c r="D1049" s="67" t="n">
        <v>5822.622</v>
      </c>
      <c r="E1049" s="44" t="s">
        <v>19</v>
      </c>
      <c r="F1049" s="44" t="s">
        <v>19</v>
      </c>
      <c r="G1049" s="93"/>
      <c r="H1049" s="43" t="s">
        <v>19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2755</v>
      </c>
      <c r="D1050" s="67" t="n">
        <v>2755</v>
      </c>
      <c r="E1050" s="44" t="s">
        <v>19</v>
      </c>
      <c r="F1050" s="44" t="s">
        <v>29</v>
      </c>
      <c r="G1050" s="97"/>
      <c r="H1050" s="43" t="s">
        <v>1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42.66946</v>
      </c>
      <c r="D1053" s="67" t="n">
        <v>42.66946</v>
      </c>
      <c r="E1053" s="44" t="n">
        <v>1.43963833149049</v>
      </c>
      <c r="F1053" s="44" t="s">
        <v>19</v>
      </c>
      <c r="G1053" s="93"/>
      <c r="H1053" s="43" t="n">
        <v>61.4285902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165.74613</v>
      </c>
      <c r="D1054" s="67" t="n">
        <v>165.74613</v>
      </c>
      <c r="E1054" s="44" t="n">
        <v>2.07968537014149</v>
      </c>
      <c r="F1054" s="44" t="s">
        <v>19</v>
      </c>
      <c r="G1054" s="93"/>
      <c r="H1054" s="43" t="n">
        <v>344.699801718569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10066.625140847</v>
      </c>
      <c r="D1060" s="111" t="n">
        <v>10066.625140847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20</v>
      </c>
      <c r="J1061" s="115" t="s">
        <v>19</v>
      </c>
      <c r="K1061" s="115" t="s">
        <v>20</v>
      </c>
      <c r="L1061" s="115" t="s">
        <v>19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  <row r="1064" customFormat="false" ht="12" hidden="false" customHeight="true" outlineLevel="0" collapsed="false">
      <c r="A1064" s="6" t="n">
        <v>2010</v>
      </c>
      <c r="B1064" s="7"/>
      <c r="C1064" s="7"/>
      <c r="D1064" s="8"/>
      <c r="E1064" s="8"/>
      <c r="F1064" s="8"/>
      <c r="G1064" s="8"/>
      <c r="H1064" s="8"/>
      <c r="I1064" s="8"/>
      <c r="J1064" s="8"/>
      <c r="K1064" s="9"/>
      <c r="L1064" s="9"/>
      <c r="M1064" s="9"/>
    </row>
    <row r="1065" customFormat="false" ht="11.25" hidden="false" customHeight="true" outlineLevel="0" collapsed="false">
      <c r="A1065" s="10" t="n">
        <v>0</v>
      </c>
      <c r="B1065" s="11" t="s">
        <v>2</v>
      </c>
      <c r="C1065" s="12" t="s">
        <v>3</v>
      </c>
      <c r="D1065" s="12"/>
      <c r="E1065" s="13" t="s">
        <v>4</v>
      </c>
      <c r="F1065" s="13"/>
      <c r="G1065" s="13"/>
      <c r="H1065" s="14" t="s">
        <v>5</v>
      </c>
      <c r="I1065" s="14"/>
      <c r="J1065" s="14"/>
      <c r="K1065" s="14"/>
      <c r="L1065" s="14"/>
      <c r="M1065" s="14"/>
    </row>
    <row r="1066" customFormat="false" ht="11.25" hidden="false" customHeight="true" outlineLevel="0" collapsed="false">
      <c r="B1066" s="15" t="s">
        <v>6</v>
      </c>
      <c r="C1066" s="16" t="s">
        <v>7</v>
      </c>
      <c r="D1066" s="16"/>
      <c r="E1066" s="17" t="s">
        <v>8</v>
      </c>
      <c r="F1066" s="18" t="s">
        <v>9</v>
      </c>
      <c r="G1066" s="19" t="s">
        <v>10</v>
      </c>
      <c r="H1066" s="20" t="s">
        <v>8</v>
      </c>
      <c r="I1066" s="20"/>
      <c r="J1066" s="20" t="s">
        <v>9</v>
      </c>
      <c r="K1066" s="20"/>
      <c r="L1066" s="21" t="s">
        <v>10</v>
      </c>
      <c r="M1066" s="21"/>
    </row>
    <row r="1067" customFormat="false" ht="11.25" hidden="false" customHeight="true" outlineLevel="0" collapsed="false">
      <c r="B1067" s="15"/>
      <c r="C1067" s="16"/>
      <c r="D1067" s="16"/>
      <c r="E1067" s="22"/>
      <c r="F1067" s="23"/>
      <c r="G1067" s="24"/>
      <c r="H1067" s="25" t="s">
        <v>11</v>
      </c>
      <c r="I1067" s="26" t="s">
        <v>12</v>
      </c>
      <c r="J1067" s="25" t="s">
        <v>11</v>
      </c>
      <c r="K1067" s="26" t="s">
        <v>12</v>
      </c>
      <c r="L1067" s="25" t="s">
        <v>11</v>
      </c>
      <c r="M1067" s="27" t="s">
        <v>12</v>
      </c>
    </row>
    <row r="1068" customFormat="false" ht="11.25" hidden="false" customHeight="true" outlineLevel="0" collapsed="false">
      <c r="B1068" s="28"/>
      <c r="C1068" s="29" t="s">
        <v>13</v>
      </c>
      <c r="D1068" s="30" t="s">
        <v>14</v>
      </c>
      <c r="E1068" s="31" t="s">
        <v>15</v>
      </c>
      <c r="F1068" s="31"/>
      <c r="G1068" s="31"/>
      <c r="H1068" s="32" t="s">
        <v>16</v>
      </c>
      <c r="I1068" s="32"/>
      <c r="J1068" s="32"/>
      <c r="K1068" s="32"/>
      <c r="L1068" s="32"/>
      <c r="M1068" s="32"/>
    </row>
    <row r="1069" customFormat="false" ht="11.25" hidden="false" customHeight="true" outlineLevel="0" collapsed="false">
      <c r="B1069" s="33" t="s">
        <v>17</v>
      </c>
      <c r="C1069" s="34"/>
      <c r="D1069" s="35"/>
      <c r="E1069" s="36"/>
      <c r="F1069" s="36"/>
      <c r="G1069" s="37"/>
      <c r="H1069" s="38" t="n">
        <v>17675.8098617166</v>
      </c>
      <c r="I1069" s="38" t="s">
        <v>19</v>
      </c>
      <c r="J1069" s="38" t="s">
        <v>19</v>
      </c>
      <c r="K1069" s="38" t="s">
        <v>19</v>
      </c>
      <c r="L1069" s="39" t="s">
        <v>19</v>
      </c>
      <c r="M1069" s="40" t="s">
        <v>19</v>
      </c>
    </row>
    <row r="1070" customFormat="false" ht="11.25" hidden="false" customHeight="true" outlineLevel="0" collapsed="false">
      <c r="B1070" s="41" t="s">
        <v>21</v>
      </c>
      <c r="C1070" s="117" t="n">
        <v>25239.491</v>
      </c>
      <c r="D1070" s="43" t="n">
        <v>25239.491</v>
      </c>
      <c r="E1070" s="44" t="n">
        <v>0.526001707716931</v>
      </c>
      <c r="F1070" s="45"/>
      <c r="G1070" s="45"/>
      <c r="H1070" s="46" t="n">
        <v>13276.0153679061</v>
      </c>
      <c r="I1070" s="43" t="s">
        <v>19</v>
      </c>
      <c r="J1070" s="45"/>
      <c r="K1070" s="45"/>
      <c r="L1070" s="45"/>
      <c r="M1070" s="47"/>
    </row>
    <row r="1071" customFormat="false" ht="11.25" hidden="false" customHeight="true" outlineLevel="0" collapsed="false">
      <c r="B1071" s="41" t="s">
        <v>23</v>
      </c>
      <c r="C1071" s="118" t="n">
        <v>2788.781648</v>
      </c>
      <c r="D1071" s="43" t="n">
        <v>2788.781648</v>
      </c>
      <c r="E1071" s="44" t="n">
        <v>0.706207762485523</v>
      </c>
      <c r="F1071" s="45"/>
      <c r="G1071" s="45"/>
      <c r="H1071" s="46" t="n">
        <v>1969.45924769477</v>
      </c>
      <c r="I1071" s="43" t="s">
        <v>19</v>
      </c>
      <c r="J1071" s="45"/>
      <c r="K1071" s="45"/>
      <c r="L1071" s="45"/>
      <c r="M1071" s="47"/>
    </row>
    <row r="1072" customFormat="false" ht="11.25" hidden="false" customHeight="true" outlineLevel="0" collapsed="false">
      <c r="B1072" s="41" t="s">
        <v>25</v>
      </c>
      <c r="C1072" s="118" t="n">
        <v>3540.11451942407</v>
      </c>
      <c r="D1072" s="43" t="n">
        <v>3540.11451942407</v>
      </c>
      <c r="E1072" s="44" t="n">
        <v>0.44</v>
      </c>
      <c r="F1072" s="45"/>
      <c r="G1072" s="45"/>
      <c r="H1072" s="46" t="n">
        <v>1557.65038854659</v>
      </c>
      <c r="I1072" s="43" t="s">
        <v>19</v>
      </c>
      <c r="J1072" s="45"/>
      <c r="K1072" s="45"/>
      <c r="L1072" s="45"/>
      <c r="M1072" s="47"/>
    </row>
    <row r="1073" customFormat="false" ht="11.25" hidden="false" customHeight="true" outlineLevel="0" collapsed="false">
      <c r="B1073" s="41" t="s">
        <v>27</v>
      </c>
      <c r="C1073" s="49"/>
      <c r="D1073" s="49"/>
      <c r="E1073" s="45"/>
      <c r="F1073" s="45"/>
      <c r="G1073" s="45"/>
      <c r="H1073" s="50" t="n">
        <v>313.787602768266</v>
      </c>
      <c r="I1073" s="50" t="s">
        <v>19</v>
      </c>
      <c r="J1073" s="45"/>
      <c r="K1073" s="45"/>
      <c r="L1073" s="45"/>
      <c r="M1073" s="47"/>
    </row>
    <row r="1074" customFormat="false" ht="11.25" hidden="false" customHeight="true" outlineLevel="0" collapsed="false">
      <c r="B1074" s="51" t="s">
        <v>28</v>
      </c>
      <c r="C1074" s="118" t="n">
        <v>1057.83372</v>
      </c>
      <c r="D1074" s="43" t="n">
        <v>1057.83372</v>
      </c>
      <c r="E1074" s="44" t="n">
        <v>0.296632255935523</v>
      </c>
      <c r="F1074" s="45"/>
      <c r="G1074" s="45"/>
      <c r="H1074" s="46" t="n">
        <v>313.787602768266</v>
      </c>
      <c r="I1074" s="43" t="s">
        <v>19</v>
      </c>
      <c r="J1074" s="45"/>
      <c r="K1074" s="45"/>
      <c r="L1074" s="45"/>
      <c r="M1074" s="47"/>
    </row>
    <row r="1075" customFormat="false" ht="11.25" hidden="false" customHeight="true" outlineLevel="0" collapsed="false">
      <c r="B1075" s="51" t="s">
        <v>30</v>
      </c>
      <c r="C1075" s="118" t="s">
        <v>29</v>
      </c>
      <c r="D1075" s="43" t="s">
        <v>29</v>
      </c>
      <c r="E1075" s="44" t="s">
        <v>29</v>
      </c>
      <c r="F1075" s="45"/>
      <c r="G1075" s="45"/>
      <c r="H1075" s="46" t="s">
        <v>29</v>
      </c>
      <c r="I1075" s="43" t="s">
        <v>19</v>
      </c>
      <c r="J1075" s="45"/>
      <c r="K1075" s="45"/>
      <c r="L1075" s="45"/>
      <c r="M1075" s="47"/>
    </row>
    <row r="1076" customFormat="false" ht="11.25" hidden="false" customHeight="true" outlineLevel="0" collapsed="false">
      <c r="B1076" s="41" t="s">
        <v>32</v>
      </c>
      <c r="C1076" s="118" t="n">
        <v>240</v>
      </c>
      <c r="D1076" s="43" t="n">
        <v>240</v>
      </c>
      <c r="E1076" s="44" t="s">
        <v>19</v>
      </c>
      <c r="F1076" s="45"/>
      <c r="G1076" s="45"/>
      <c r="H1076" s="46" t="s">
        <v>19</v>
      </c>
      <c r="I1076" s="43" t="s">
        <v>19</v>
      </c>
      <c r="J1076" s="45"/>
      <c r="K1076" s="45"/>
      <c r="L1076" s="45"/>
      <c r="M1076" s="47"/>
    </row>
    <row r="1077" customFormat="false" ht="11.25" hidden="false" customHeight="true" outlineLevel="0" collapsed="false">
      <c r="B1077" s="41" t="s">
        <v>34</v>
      </c>
      <c r="C1077" s="118" t="n">
        <v>29000</v>
      </c>
      <c r="D1077" s="43" t="n">
        <v>29000</v>
      </c>
      <c r="E1077" s="44" t="s">
        <v>19</v>
      </c>
      <c r="F1077" s="45" t="s">
        <v>36</v>
      </c>
      <c r="G1077" s="45"/>
      <c r="H1077" s="46" t="s">
        <v>19</v>
      </c>
      <c r="I1077" s="43" t="s">
        <v>19</v>
      </c>
      <c r="J1077" s="45" t="s">
        <v>36</v>
      </c>
      <c r="K1077" s="45"/>
      <c r="L1077" s="45"/>
      <c r="M1077" s="47"/>
    </row>
    <row r="1078" customFormat="false" ht="11.25" hidden="false" customHeight="true" outlineLevel="0" collapsed="false">
      <c r="B1078" s="41" t="s">
        <v>37</v>
      </c>
      <c r="C1078" s="49"/>
      <c r="D1078" s="49"/>
      <c r="E1078" s="45"/>
      <c r="F1078" s="52"/>
      <c r="G1078" s="52"/>
      <c r="H1078" s="50" t="n">
        <v>558.897254800899</v>
      </c>
      <c r="I1078" s="50" t="s">
        <v>19</v>
      </c>
      <c r="J1078" s="50" t="s">
        <v>19</v>
      </c>
      <c r="K1078" s="50" t="s">
        <v>19</v>
      </c>
      <c r="L1078" s="50" t="s">
        <v>19</v>
      </c>
      <c r="M1078" s="53" t="s">
        <v>19</v>
      </c>
    </row>
    <row r="1079" customFormat="false" ht="11.25" hidden="false" customHeight="true" outlineLevel="0" collapsed="false">
      <c r="B1079" s="54" t="s">
        <v>38</v>
      </c>
      <c r="C1079" s="55" t="n">
        <v>5063.263</v>
      </c>
      <c r="D1079" s="56" t="n">
        <v>5063.263</v>
      </c>
      <c r="E1079" s="44" t="n">
        <v>0.110382821275707</v>
      </c>
      <c r="F1079" s="44" t="s">
        <v>19</v>
      </c>
      <c r="G1079" s="44" t="s">
        <v>19</v>
      </c>
      <c r="H1079" s="57" t="n">
        <v>558.897254800899</v>
      </c>
      <c r="I1079" s="56" t="s">
        <v>19</v>
      </c>
      <c r="J1079" s="56" t="s">
        <v>19</v>
      </c>
      <c r="K1079" s="56" t="s">
        <v>19</v>
      </c>
      <c r="L1079" s="56" t="s">
        <v>19</v>
      </c>
      <c r="M1079" s="58" t="s">
        <v>19</v>
      </c>
    </row>
    <row r="1080" customFormat="false" ht="11.25" hidden="false" customHeight="true" outlineLevel="0" collapsed="false">
      <c r="B1080" s="59" t="s">
        <v>39</v>
      </c>
      <c r="C1080" s="60"/>
      <c r="D1080" s="61"/>
      <c r="E1080" s="62"/>
      <c r="F1080" s="63"/>
      <c r="G1080" s="64"/>
      <c r="H1080" s="65" t="n">
        <v>1662.93899874834</v>
      </c>
      <c r="I1080" s="65" t="s">
        <v>19</v>
      </c>
      <c r="J1080" s="65" t="n">
        <v>0.330005751021888</v>
      </c>
      <c r="K1080" s="65" t="s">
        <v>19</v>
      </c>
      <c r="L1080" s="65" t="n">
        <v>2.0866</v>
      </c>
      <c r="M1080" s="66" t="s">
        <v>19</v>
      </c>
    </row>
    <row r="1081" customFormat="false" ht="11.25" hidden="false" customHeight="true" outlineLevel="0" collapsed="false">
      <c r="B1081" s="41" t="s">
        <v>40</v>
      </c>
      <c r="C1081" s="118" t="n">
        <v>505.286</v>
      </c>
      <c r="D1081" s="67" t="n">
        <v>505.286</v>
      </c>
      <c r="E1081" s="44" t="n">
        <v>1.8986633312619</v>
      </c>
      <c r="F1081" s="44" t="s">
        <v>19</v>
      </c>
      <c r="G1081" s="44" t="s">
        <v>19</v>
      </c>
      <c r="H1081" s="67" t="n">
        <v>959.368</v>
      </c>
      <c r="I1081" s="67" t="s">
        <v>19</v>
      </c>
      <c r="J1081" s="67" t="s">
        <v>19</v>
      </c>
      <c r="K1081" s="68" t="s">
        <v>19</v>
      </c>
      <c r="L1081" s="68" t="s">
        <v>19</v>
      </c>
      <c r="M1081" s="69" t="s">
        <v>19</v>
      </c>
    </row>
    <row r="1082" customFormat="false" ht="11.25" hidden="false" customHeight="true" outlineLevel="0" collapsed="false">
      <c r="B1082" s="41" t="s">
        <v>42</v>
      </c>
      <c r="C1082" s="118" t="n">
        <v>417.039</v>
      </c>
      <c r="D1082" s="67" t="n">
        <v>417.039</v>
      </c>
      <c r="E1082" s="70"/>
      <c r="F1082" s="70"/>
      <c r="G1082" s="44" t="n">
        <v>0.00121235663810819</v>
      </c>
      <c r="H1082" s="70"/>
      <c r="I1082" s="70"/>
      <c r="J1082" s="70"/>
      <c r="K1082" s="71"/>
      <c r="L1082" s="68" t="n">
        <v>0.5056</v>
      </c>
      <c r="M1082" s="69" t="s">
        <v>19</v>
      </c>
    </row>
    <row r="1083" customFormat="false" ht="11.25" hidden="false" customHeight="true" outlineLevel="0" collapsed="false">
      <c r="B1083" s="41" t="s">
        <v>44</v>
      </c>
      <c r="C1083" s="118" t="n">
        <v>85.436</v>
      </c>
      <c r="D1083" s="67" t="n">
        <v>85.436</v>
      </c>
      <c r="E1083" s="72" t="n">
        <v>0.0205533966946018</v>
      </c>
      <c r="F1083" s="70"/>
      <c r="G1083" s="44" t="n">
        <v>0.0185050798258345</v>
      </c>
      <c r="H1083" s="73" t="n">
        <v>1.756</v>
      </c>
      <c r="I1083" s="73" t="s">
        <v>19</v>
      </c>
      <c r="J1083" s="70"/>
      <c r="K1083" s="71"/>
      <c r="L1083" s="68" t="n">
        <v>1.581</v>
      </c>
      <c r="M1083" s="69" t="s">
        <v>19</v>
      </c>
    </row>
    <row r="1084" customFormat="false" ht="11.25" hidden="false" customHeight="true" outlineLevel="0" collapsed="false">
      <c r="B1084" s="41" t="s">
        <v>46</v>
      </c>
      <c r="C1084" s="118" t="s">
        <v>20</v>
      </c>
      <c r="D1084" s="67" t="s">
        <v>20</v>
      </c>
      <c r="E1084" s="44" t="s">
        <v>20</v>
      </c>
      <c r="F1084" s="44" t="s">
        <v>20</v>
      </c>
      <c r="G1084" s="71"/>
      <c r="H1084" s="44" t="s">
        <v>20</v>
      </c>
      <c r="I1084" s="44" t="s">
        <v>19</v>
      </c>
      <c r="J1084" s="44" t="s">
        <v>20</v>
      </c>
      <c r="K1084" s="44" t="s">
        <v>19</v>
      </c>
      <c r="L1084" s="71" t="s">
        <v>48</v>
      </c>
      <c r="M1084" s="74"/>
    </row>
    <row r="1085" customFormat="false" ht="11.25" hidden="false" customHeight="true" outlineLevel="0" collapsed="false">
      <c r="B1085" s="51" t="s">
        <v>49</v>
      </c>
      <c r="C1085" s="118" t="s">
        <v>20</v>
      </c>
      <c r="D1085" s="67" t="s">
        <v>20</v>
      </c>
      <c r="E1085" s="44" t="s">
        <v>20</v>
      </c>
      <c r="F1085" s="44" t="s">
        <v>20</v>
      </c>
      <c r="G1085" s="71"/>
      <c r="H1085" s="43" t="s">
        <v>20</v>
      </c>
      <c r="I1085" s="43" t="s">
        <v>19</v>
      </c>
      <c r="J1085" s="43" t="s">
        <v>20</v>
      </c>
      <c r="K1085" s="75" t="s">
        <v>19</v>
      </c>
      <c r="L1085" s="71"/>
      <c r="M1085" s="74"/>
    </row>
    <row r="1086" customFormat="false" ht="11.25" hidden="false" customHeight="true" outlineLevel="0" collapsed="false">
      <c r="B1086" s="51" t="s">
        <v>51</v>
      </c>
      <c r="C1086" s="118" t="s">
        <v>20</v>
      </c>
      <c r="D1086" s="67" t="s">
        <v>20</v>
      </c>
      <c r="E1086" s="44" t="s">
        <v>20</v>
      </c>
      <c r="F1086" s="44" t="s">
        <v>20</v>
      </c>
      <c r="G1086" s="70"/>
      <c r="H1086" s="43" t="s">
        <v>20</v>
      </c>
      <c r="I1086" s="43" t="s">
        <v>19</v>
      </c>
      <c r="J1086" s="43" t="s">
        <v>20</v>
      </c>
      <c r="K1086" s="75" t="s">
        <v>19</v>
      </c>
      <c r="L1086" s="71"/>
      <c r="M1086" s="74"/>
    </row>
    <row r="1087" customFormat="false" ht="11.25" hidden="false" customHeight="true" outlineLevel="0" collapsed="false">
      <c r="B1087" s="41" t="s">
        <v>53</v>
      </c>
      <c r="C1087" s="49"/>
      <c r="D1087" s="45"/>
      <c r="E1087" s="45"/>
      <c r="F1087" s="45"/>
      <c r="G1087" s="45"/>
      <c r="H1087" s="44" t="n">
        <v>701.814998748344</v>
      </c>
      <c r="I1087" s="44" t="s">
        <v>19</v>
      </c>
      <c r="J1087" s="44" t="n">
        <v>0.330005751021888</v>
      </c>
      <c r="K1087" s="44" t="s">
        <v>19</v>
      </c>
      <c r="L1087" s="44" t="s">
        <v>54</v>
      </c>
      <c r="M1087" s="76" t="s">
        <v>19</v>
      </c>
    </row>
    <row r="1088" customFormat="false" ht="11.25" hidden="false" customHeight="true" outlineLevel="0" collapsed="false">
      <c r="B1088" s="51" t="s">
        <v>55</v>
      </c>
      <c r="C1088" s="118" t="n">
        <v>205.487</v>
      </c>
      <c r="D1088" s="77" t="n">
        <v>205.487</v>
      </c>
      <c r="E1088" s="45"/>
      <c r="F1088" s="78" t="n">
        <v>0.000600157241197195</v>
      </c>
      <c r="G1088" s="45"/>
      <c r="H1088" s="79"/>
      <c r="I1088" s="79"/>
      <c r="J1088" s="77" t="n">
        <v>0.123324511021888</v>
      </c>
      <c r="K1088" s="77" t="s">
        <v>19</v>
      </c>
      <c r="L1088" s="79"/>
      <c r="M1088" s="80"/>
    </row>
    <row r="1089" customFormat="false" ht="11.25" hidden="false" customHeight="true" outlineLevel="0" collapsed="false">
      <c r="B1089" s="81" t="s">
        <v>57</v>
      </c>
      <c r="C1089" s="118" t="n">
        <v>1551.382</v>
      </c>
      <c r="D1089" s="77" t="n">
        <v>1551.382</v>
      </c>
      <c r="E1089" s="78" t="s">
        <v>19</v>
      </c>
      <c r="F1089" s="78" t="n">
        <v>8.5E-005</v>
      </c>
      <c r="G1089" s="78" t="s">
        <v>19</v>
      </c>
      <c r="H1089" s="77" t="s">
        <v>19</v>
      </c>
      <c r="I1089" s="77" t="s">
        <v>19</v>
      </c>
      <c r="J1089" s="77" t="n">
        <v>0.13186747</v>
      </c>
      <c r="K1089" s="77" t="s">
        <v>19</v>
      </c>
      <c r="L1089" s="77" t="s">
        <v>19</v>
      </c>
      <c r="M1089" s="82" t="s">
        <v>19</v>
      </c>
    </row>
    <row r="1090" customFormat="false" ht="11.25" hidden="false" customHeight="true" outlineLevel="0" collapsed="false">
      <c r="B1090" s="81" t="s">
        <v>59</v>
      </c>
      <c r="C1090" s="118" t="s">
        <v>20</v>
      </c>
      <c r="D1090" s="77" t="s">
        <v>20</v>
      </c>
      <c r="E1090" s="45"/>
      <c r="F1090" s="78" t="s">
        <v>20</v>
      </c>
      <c r="G1090" s="45"/>
      <c r="H1090" s="79"/>
      <c r="I1090" s="79"/>
      <c r="J1090" s="77" t="s">
        <v>20</v>
      </c>
      <c r="K1090" s="77" t="s">
        <v>19</v>
      </c>
      <c r="L1090" s="79"/>
      <c r="M1090" s="80"/>
    </row>
    <row r="1091" customFormat="false" ht="11.25" hidden="false" customHeight="true" outlineLevel="0" collapsed="false">
      <c r="B1091" s="81" t="s">
        <v>61</v>
      </c>
      <c r="C1091" s="118" t="n">
        <v>523.6</v>
      </c>
      <c r="D1091" s="77" t="n">
        <v>523.6</v>
      </c>
      <c r="E1091" s="45"/>
      <c r="F1091" s="78" t="s">
        <v>19</v>
      </c>
      <c r="G1091" s="45"/>
      <c r="H1091" s="79"/>
      <c r="I1091" s="79"/>
      <c r="J1091" s="77" t="s">
        <v>19</v>
      </c>
      <c r="K1091" s="77" t="s">
        <v>19</v>
      </c>
      <c r="L1091" s="79"/>
      <c r="M1091" s="80"/>
    </row>
    <row r="1092" customFormat="false" ht="11.25" hidden="false" customHeight="true" outlineLevel="0" collapsed="false">
      <c r="B1092" s="81" t="s">
        <v>63</v>
      </c>
      <c r="C1092" s="118" t="s">
        <v>20</v>
      </c>
      <c r="D1092" s="77" t="s">
        <v>20</v>
      </c>
      <c r="E1092" s="45"/>
      <c r="F1092" s="78" t="s">
        <v>20</v>
      </c>
      <c r="G1092" s="45"/>
      <c r="H1092" s="79"/>
      <c r="I1092" s="79"/>
      <c r="J1092" s="77" t="s">
        <v>20</v>
      </c>
      <c r="K1092" s="77" t="s">
        <v>19</v>
      </c>
      <c r="L1092" s="79"/>
      <c r="M1092" s="80"/>
    </row>
    <row r="1093" customFormat="false" ht="11.25" hidden="false" customHeight="true" outlineLevel="0" collapsed="false">
      <c r="B1093" s="83"/>
      <c r="C1093" s="84"/>
      <c r="D1093" s="56"/>
      <c r="E1093" s="78"/>
      <c r="F1093" s="78"/>
      <c r="G1093" s="78"/>
      <c r="H1093" s="67"/>
      <c r="I1093" s="56"/>
      <c r="J1093" s="67"/>
      <c r="K1093" s="56"/>
      <c r="L1093" s="56"/>
      <c r="M1093" s="58"/>
    </row>
    <row r="1094" customFormat="false" ht="11.25" hidden="false" customHeight="true" outlineLevel="0" collapsed="false">
      <c r="B1094" s="11" t="s">
        <v>2</v>
      </c>
      <c r="C1094" s="12" t="s">
        <v>3</v>
      </c>
      <c r="D1094" s="12"/>
      <c r="E1094" s="13" t="s">
        <v>4</v>
      </c>
      <c r="F1094" s="13"/>
      <c r="G1094" s="13"/>
      <c r="H1094" s="14" t="s">
        <v>5</v>
      </c>
      <c r="I1094" s="14"/>
      <c r="J1094" s="14"/>
      <c r="K1094" s="14"/>
      <c r="L1094" s="14"/>
      <c r="M1094" s="14"/>
    </row>
    <row r="1095" customFormat="false" ht="11.25" hidden="false" customHeight="true" outlineLevel="0" collapsed="false">
      <c r="B1095" s="15" t="s">
        <v>6</v>
      </c>
      <c r="C1095" s="16" t="s">
        <v>7</v>
      </c>
      <c r="D1095" s="16"/>
      <c r="E1095" s="17" t="s">
        <v>8</v>
      </c>
      <c r="F1095" s="18" t="s">
        <v>9</v>
      </c>
      <c r="G1095" s="19" t="s">
        <v>10</v>
      </c>
      <c r="H1095" s="20" t="s">
        <v>8</v>
      </c>
      <c r="I1095" s="20"/>
      <c r="J1095" s="20" t="s">
        <v>9</v>
      </c>
      <c r="K1095" s="20"/>
      <c r="L1095" s="21" t="s">
        <v>10</v>
      </c>
      <c r="M1095" s="21"/>
    </row>
    <row r="1096" customFormat="false" ht="11.25" hidden="false" customHeight="true" outlineLevel="0" collapsed="false">
      <c r="B1096" s="15"/>
      <c r="C1096" s="16"/>
      <c r="D1096" s="16"/>
      <c r="E1096" s="22"/>
      <c r="F1096" s="23"/>
      <c r="G1096" s="24"/>
      <c r="H1096" s="25" t="s">
        <v>11</v>
      </c>
      <c r="I1096" s="26" t="s">
        <v>12</v>
      </c>
      <c r="J1096" s="25" t="s">
        <v>11</v>
      </c>
      <c r="K1096" s="26" t="s">
        <v>12</v>
      </c>
      <c r="L1096" s="25" t="s">
        <v>11</v>
      </c>
      <c r="M1096" s="27" t="s">
        <v>12</v>
      </c>
    </row>
    <row r="1097" customFormat="false" ht="11.25" hidden="false" customHeight="true" outlineLevel="0" collapsed="false">
      <c r="B1097" s="28"/>
      <c r="C1097" s="29" t="s">
        <v>13</v>
      </c>
      <c r="D1097" s="30" t="s">
        <v>14</v>
      </c>
      <c r="E1097" s="31" t="s">
        <v>15</v>
      </c>
      <c r="F1097" s="31"/>
      <c r="G1097" s="31"/>
      <c r="H1097" s="32" t="s">
        <v>16</v>
      </c>
      <c r="I1097" s="32"/>
      <c r="J1097" s="32"/>
      <c r="K1097" s="32"/>
      <c r="L1097" s="32"/>
      <c r="M1097" s="32"/>
    </row>
    <row r="1098" customFormat="false" ht="11.25" hidden="false" customHeight="true" outlineLevel="0" collapsed="false">
      <c r="B1098" s="33" t="s">
        <v>65</v>
      </c>
      <c r="C1098" s="85"/>
      <c r="D1098" s="86"/>
      <c r="E1098" s="36"/>
      <c r="F1098" s="36"/>
      <c r="G1098" s="87"/>
      <c r="H1098" s="88" t="n">
        <v>1465.32691997418</v>
      </c>
      <c r="I1098" s="88" t="s">
        <v>19</v>
      </c>
      <c r="J1098" s="88" t="n">
        <v>2.17270330905982</v>
      </c>
      <c r="K1098" s="88" t="s">
        <v>19</v>
      </c>
      <c r="L1098" s="88" t="s">
        <v>19</v>
      </c>
      <c r="M1098" s="89" t="s">
        <v>19</v>
      </c>
    </row>
    <row r="1099" customFormat="false" ht="11.25" hidden="false" customHeight="true" outlineLevel="0" collapsed="false">
      <c r="B1099" s="41" t="s">
        <v>66</v>
      </c>
      <c r="C1099" s="90"/>
      <c r="D1099" s="91"/>
      <c r="E1099" s="92" t="n">
        <v>0.0239689405904282</v>
      </c>
      <c r="F1099" s="78" t="n">
        <v>4.57418734257073E-005</v>
      </c>
      <c r="G1099" s="93"/>
      <c r="H1099" s="44" t="n">
        <v>1138.50598227168</v>
      </c>
      <c r="I1099" s="44" t="s">
        <v>19</v>
      </c>
      <c r="J1099" s="44" t="n">
        <v>2.17270330905982</v>
      </c>
      <c r="K1099" s="44" t="s">
        <v>19</v>
      </c>
      <c r="L1099" s="71"/>
      <c r="M1099" s="47"/>
    </row>
    <row r="1100" customFormat="false" ht="11.25" hidden="false" customHeight="true" outlineLevel="0" collapsed="false">
      <c r="B1100" s="51" t="s">
        <v>67</v>
      </c>
      <c r="C1100" s="84" t="n">
        <v>25750</v>
      </c>
      <c r="D1100" s="67" t="n">
        <v>25750</v>
      </c>
      <c r="E1100" s="44" t="n">
        <v>0.0232827364333981</v>
      </c>
      <c r="F1100" s="78" t="n">
        <v>2.45748857887311E-005</v>
      </c>
      <c r="G1100" s="93"/>
      <c r="H1100" s="43" t="n">
        <v>599.53046316</v>
      </c>
      <c r="I1100" s="67" t="s">
        <v>19</v>
      </c>
      <c r="J1100" s="95" t="n">
        <v>0.632803309059825</v>
      </c>
      <c r="K1100" s="96" t="s">
        <v>19</v>
      </c>
      <c r="L1100" s="93"/>
      <c r="M1100" s="47"/>
    </row>
    <row r="1101" customFormat="false" ht="11.25" hidden="false" customHeight="true" outlineLevel="0" collapsed="false">
      <c r="B1101" s="51" t="s">
        <v>69</v>
      </c>
      <c r="C1101" s="84" t="n">
        <v>8555</v>
      </c>
      <c r="D1101" s="67" t="n">
        <v>8555</v>
      </c>
      <c r="E1101" s="44" t="n">
        <v>0.0630012295864033</v>
      </c>
      <c r="F1101" s="44" t="n">
        <v>0.00018</v>
      </c>
      <c r="G1101" s="93"/>
      <c r="H1101" s="43" t="n">
        <v>538.97551911168</v>
      </c>
      <c r="I1101" s="67" t="s">
        <v>19</v>
      </c>
      <c r="J1101" s="43" t="n">
        <v>1.5399</v>
      </c>
      <c r="K1101" s="68" t="s">
        <v>19</v>
      </c>
      <c r="L1101" s="93"/>
      <c r="M1101" s="47"/>
    </row>
    <row r="1102" customFormat="false" ht="11.25" hidden="false" customHeight="true" outlineLevel="0" collapsed="false">
      <c r="B1102" s="51" t="s">
        <v>71</v>
      </c>
      <c r="C1102" s="84" t="n">
        <v>9084.22</v>
      </c>
      <c r="D1102" s="67" t="n">
        <v>9084.22</v>
      </c>
      <c r="E1102" s="44" t="s">
        <v>19</v>
      </c>
      <c r="F1102" s="44" t="s">
        <v>19</v>
      </c>
      <c r="G1102" s="93"/>
      <c r="H1102" s="43" t="s">
        <v>19</v>
      </c>
      <c r="I1102" s="67" t="s">
        <v>19</v>
      </c>
      <c r="J1102" s="43" t="s">
        <v>19</v>
      </c>
      <c r="K1102" s="68" t="s">
        <v>19</v>
      </c>
      <c r="L1102" s="93"/>
      <c r="M1102" s="47"/>
    </row>
    <row r="1103" customFormat="false" ht="11.25" hidden="false" customHeight="true" outlineLevel="0" collapsed="false">
      <c r="B1103" s="51" t="s">
        <v>73</v>
      </c>
      <c r="C1103" s="84" t="n">
        <v>4110</v>
      </c>
      <c r="D1103" s="67" t="n">
        <v>4110</v>
      </c>
      <c r="E1103" s="44" t="s">
        <v>19</v>
      </c>
      <c r="F1103" s="44" t="s">
        <v>29</v>
      </c>
      <c r="G1103" s="97"/>
      <c r="H1103" s="43" t="s">
        <v>19</v>
      </c>
      <c r="I1103" s="67" t="s">
        <v>19</v>
      </c>
      <c r="J1103" s="43" t="s">
        <v>29</v>
      </c>
      <c r="K1103" s="68" t="s">
        <v>19</v>
      </c>
      <c r="L1103" s="93"/>
      <c r="M1103" s="47"/>
    </row>
    <row r="1104" customFormat="false" ht="11.25" hidden="false" customHeight="true" outlineLevel="0" collapsed="false">
      <c r="B1104" s="98" t="s">
        <v>75</v>
      </c>
      <c r="C1104" s="99"/>
      <c r="D1104" s="100"/>
      <c r="E1104" s="100"/>
      <c r="F1104" s="100"/>
      <c r="G1104" s="100"/>
      <c r="H1104" s="44" t="s">
        <v>19</v>
      </c>
      <c r="I1104" s="44" t="s">
        <v>19</v>
      </c>
      <c r="J1104" s="44" t="s">
        <v>19</v>
      </c>
      <c r="K1104" s="44" t="s">
        <v>19</v>
      </c>
      <c r="L1104" s="70"/>
      <c r="M1104" s="101"/>
    </row>
    <row r="1105" customFormat="false" ht="11.25" hidden="false" customHeight="true" outlineLevel="0" collapsed="false">
      <c r="B1105" s="102"/>
      <c r="C1105" s="84"/>
      <c r="D1105" s="67"/>
      <c r="E1105" s="44"/>
      <c r="F1105" s="44"/>
      <c r="G1105" s="103"/>
      <c r="H1105" s="43"/>
      <c r="I1105" s="67"/>
      <c r="J1105" s="43"/>
      <c r="K1105" s="67"/>
      <c r="L1105" s="97"/>
      <c r="M1105" s="101"/>
    </row>
    <row r="1106" customFormat="false" ht="11.25" hidden="false" customHeight="true" outlineLevel="0" collapsed="false">
      <c r="B1106" s="41" t="s">
        <v>76</v>
      </c>
      <c r="C1106" s="84" t="n">
        <v>53.388272067854</v>
      </c>
      <c r="D1106" s="67" t="n">
        <v>53.388272067854</v>
      </c>
      <c r="E1106" s="44" t="n">
        <v>1.43963833149049</v>
      </c>
      <c r="F1106" s="44" t="s">
        <v>19</v>
      </c>
      <c r="G1106" s="93"/>
      <c r="H1106" s="43" t="n">
        <v>76.8598029209254</v>
      </c>
      <c r="I1106" s="67" t="s">
        <v>19</v>
      </c>
      <c r="J1106" s="67" t="s">
        <v>19</v>
      </c>
      <c r="K1106" s="68" t="s">
        <v>19</v>
      </c>
      <c r="L1106" s="93"/>
      <c r="M1106" s="47"/>
    </row>
    <row r="1107" customFormat="false" ht="11.25" hidden="false" customHeight="true" outlineLevel="0" collapsed="false">
      <c r="B1107" s="41" t="s">
        <v>78</v>
      </c>
      <c r="C1107" s="84" t="n">
        <v>129.5</v>
      </c>
      <c r="D1107" s="67" t="n">
        <v>129.5</v>
      </c>
      <c r="E1107" s="44" t="n">
        <v>1.93020181298517</v>
      </c>
      <c r="F1107" s="44" t="s">
        <v>19</v>
      </c>
      <c r="G1107" s="93"/>
      <c r="H1107" s="43" t="n">
        <v>249.961134781579</v>
      </c>
      <c r="I1107" s="67" t="s">
        <v>19</v>
      </c>
      <c r="J1107" s="67" t="s">
        <v>19</v>
      </c>
      <c r="K1107" s="68" t="s">
        <v>19</v>
      </c>
      <c r="L1107" s="93"/>
      <c r="M1107" s="47"/>
    </row>
    <row r="1108" customFormat="false" ht="22.5" hidden="false" customHeight="true" outlineLevel="0" collapsed="false">
      <c r="B1108" s="104" t="s">
        <v>80</v>
      </c>
      <c r="C1108" s="99"/>
      <c r="D1108" s="97"/>
      <c r="E1108" s="97"/>
      <c r="F1108" s="45"/>
      <c r="G1108" s="93"/>
      <c r="H1108" s="105"/>
      <c r="I1108" s="105"/>
      <c r="J1108" s="49"/>
      <c r="K1108" s="106"/>
      <c r="L1108" s="93"/>
      <c r="M1108" s="47"/>
    </row>
    <row r="1109" customFormat="false" ht="11.25" hidden="false" customHeight="true" outlineLevel="0" collapsed="false">
      <c r="B1109" s="41" t="s">
        <v>53</v>
      </c>
      <c r="C1109" s="107"/>
      <c r="D1109" s="97"/>
      <c r="E1109" s="97"/>
      <c r="F1109" s="97"/>
      <c r="G1109" s="97"/>
      <c r="H1109" s="44" t="s">
        <v>19</v>
      </c>
      <c r="I1109" s="44" t="s">
        <v>19</v>
      </c>
      <c r="J1109" s="44" t="s">
        <v>19</v>
      </c>
      <c r="K1109" s="44" t="s">
        <v>19</v>
      </c>
      <c r="L1109" s="44" t="s">
        <v>19</v>
      </c>
      <c r="M1109" s="76" t="s">
        <v>19</v>
      </c>
    </row>
    <row r="1110" customFormat="false" ht="11.25" hidden="false" customHeight="true" outlineLevel="0" collapsed="false">
      <c r="B1110" s="54"/>
      <c r="C1110" s="84"/>
      <c r="D1110" s="67"/>
      <c r="E1110" s="78"/>
      <c r="F1110" s="78"/>
      <c r="G1110" s="78"/>
      <c r="H1110" s="56"/>
      <c r="I1110" s="56"/>
      <c r="J1110" s="56"/>
      <c r="K1110" s="56"/>
      <c r="L1110" s="56"/>
      <c r="M1110" s="58"/>
    </row>
    <row r="1111" customFormat="false" ht="11.25" hidden="false" customHeight="true" outlineLevel="0" collapsed="false">
      <c r="B1111" s="59" t="s">
        <v>81</v>
      </c>
      <c r="C1111" s="108"/>
      <c r="D1111" s="108"/>
      <c r="E1111" s="108"/>
      <c r="F1111" s="108"/>
      <c r="G1111" s="108"/>
      <c r="H1111" s="65" t="s">
        <v>19</v>
      </c>
      <c r="I1111" s="65" t="s">
        <v>19</v>
      </c>
      <c r="J1111" s="108"/>
      <c r="K1111" s="108"/>
      <c r="L1111" s="108"/>
      <c r="M1111" s="108"/>
    </row>
    <row r="1112" customFormat="false" ht="11.25" hidden="false" customHeight="true" outlineLevel="0" collapsed="false">
      <c r="B1112" s="41" t="s">
        <v>82</v>
      </c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</row>
    <row r="1113" customFormat="false" ht="11.25" hidden="false" customHeight="true" outlineLevel="0" collapsed="false">
      <c r="B1113" s="110" t="s">
        <v>83</v>
      </c>
      <c r="C1113" s="84" t="n">
        <v>10580.3019656577</v>
      </c>
      <c r="D1113" s="111" t="n">
        <v>10580.3019656577</v>
      </c>
      <c r="E1113" s="112" t="s">
        <v>19</v>
      </c>
      <c r="F1113" s="109"/>
      <c r="G1113" s="109"/>
      <c r="H1113" s="111" t="s">
        <v>19</v>
      </c>
      <c r="I1113" s="111" t="s">
        <v>19</v>
      </c>
      <c r="J1113" s="113"/>
      <c r="K1113" s="113"/>
      <c r="L1113" s="113"/>
      <c r="M1113" s="113"/>
    </row>
    <row r="1114" customFormat="false" ht="11.25" hidden="false" customHeight="true" outlineLevel="0" collapsed="false">
      <c r="B1114" s="114" t="s">
        <v>85</v>
      </c>
      <c r="C1114" s="108"/>
      <c r="D1114" s="108"/>
      <c r="E1114" s="108"/>
      <c r="F1114" s="108"/>
      <c r="G1114" s="108"/>
      <c r="H1114" s="115" t="s">
        <v>19</v>
      </c>
      <c r="I1114" s="115" t="s">
        <v>20</v>
      </c>
      <c r="J1114" s="115" t="s">
        <v>19</v>
      </c>
      <c r="K1114" s="115" t="s">
        <v>20</v>
      </c>
      <c r="L1114" s="115" t="s">
        <v>19</v>
      </c>
      <c r="M1114" s="116" t="s">
        <v>20</v>
      </c>
    </row>
    <row r="1115" customFormat="false" ht="11.25" hidden="false" customHeight="true" outlineLevel="0" collapsed="false">
      <c r="B1115" s="54"/>
      <c r="C1115" s="84"/>
      <c r="D1115" s="67"/>
      <c r="E1115" s="78"/>
      <c r="F1115" s="78"/>
      <c r="G1115" s="78"/>
      <c r="H1115" s="56"/>
      <c r="I1115" s="56"/>
      <c r="J1115" s="56"/>
      <c r="K1115" s="56"/>
      <c r="L1115" s="56"/>
      <c r="M1115" s="58"/>
    </row>
  </sheetData>
  <sheetProtection sheet="true" objects="true" scenarios="true"/>
  <mergeCells count="378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  <mergeCell ref="C1065:D1065"/>
    <mergeCell ref="E1065:G1065"/>
    <mergeCell ref="H1065:M1065"/>
    <mergeCell ref="C1066:D1067"/>
    <mergeCell ref="H1066:I1066"/>
    <mergeCell ref="J1066:K1066"/>
    <mergeCell ref="L1066:M1066"/>
    <mergeCell ref="E1068:G1068"/>
    <mergeCell ref="H1068:M1068"/>
    <mergeCell ref="C1094:D1094"/>
    <mergeCell ref="E1094:G1094"/>
    <mergeCell ref="H1094:M1094"/>
    <mergeCell ref="C1095:D1096"/>
    <mergeCell ref="H1095:I1095"/>
    <mergeCell ref="J1095:K1095"/>
    <mergeCell ref="L1095:M1095"/>
    <mergeCell ref="E1097:G1097"/>
    <mergeCell ref="H1097:M1097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31:40Z</dcterms:created>
  <dc:creator>Pinterits Marion</dc:creator>
  <dc:description/>
  <dc:language>en-US</dc:language>
  <cp:lastModifiedBy>Gager Michael</cp:lastModifiedBy>
  <dcterms:modified xsi:type="dcterms:W3CDTF">2012-05-25T09:12:04Z</dcterms:modified>
  <cp:revision>0</cp:revision>
  <dc:subject/>
  <dc:title/>
</cp:coreProperties>
</file>